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17"/>
  </bookViews>
  <sheets>
    <sheet name="1.1" sheetId="1" state="visible" r:id="rId2"/>
    <sheet name="Avg Stock" sheetId="2" state="visible" r:id="rId3"/>
    <sheet name="AVg cash" sheetId="3" state="visible" r:id="rId4"/>
    <sheet name="1.1a" sheetId="4" state="visible" r:id="rId5"/>
    <sheet name="1.1b" sheetId="5" state="visible" r:id="rId6"/>
    <sheet name="1.1c" sheetId="6" state="visible" r:id="rId7"/>
    <sheet name="1.1d" sheetId="7" state="visible" r:id="rId8"/>
    <sheet name="1.1e" sheetId="8" state="visible" r:id="rId9"/>
    <sheet name="1.1f &amp; g" sheetId="9" state="visible" r:id="rId10"/>
    <sheet name="1.2" sheetId="10" state="visible" r:id="rId11"/>
    <sheet name="1.3" sheetId="11" state="visible" r:id="rId12"/>
    <sheet name="1.3 a" sheetId="12" state="visible" r:id="rId13"/>
    <sheet name="1.3b" sheetId="13" state="visible" r:id="rId14"/>
    <sheet name="strenth" sheetId="14" state="visible" r:id="rId15"/>
    <sheet name="1.4" sheetId="15" state="visible" r:id="rId16"/>
    <sheet name="Misc" sheetId="16" state="visible" r:id="rId17"/>
    <sheet name="1.5 &amp; 1.6" sheetId="17" state="visible" r:id="rId18"/>
    <sheet name="2.1" sheetId="18" state="visible" r:id="rId19"/>
    <sheet name="3-1" sheetId="19" state="visible" r:id="rId20"/>
    <sheet name="3.1" sheetId="20" state="visible" r:id="rId21"/>
    <sheet name="3.2" sheetId="21" state="visible" r:id="rId22"/>
    <sheet name="3.2 Revenue Gap" sheetId="22" state="visible" r:id="rId23"/>
  </sheets>
  <externalReferences>
    <externalReference r:id="rId24"/>
    <externalReference r:id="rId25"/>
  </externalReferences>
  <definedNames>
    <definedName function="false" hidden="false" localSheetId="11" name="_xlnm.Print_Area" vbProcedure="false">'1.3 a'!$A$1:$J$285</definedName>
    <definedName function="false" hidden="false" localSheetId="15" name="_xlnm.Print_Area" vbProcedure="false">Misc!$A$1:$G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4" uniqueCount="811">
  <si>
    <t xml:space="preserve">APPENDIX - I</t>
  </si>
  <si>
    <t xml:space="preserve">REVENUE REQUIREMENT FORM 1.1: CAPITAL BASE</t>
  </si>
  <si>
    <t xml:space="preserve">(Rs.Lakhs)</t>
  </si>
  <si>
    <t xml:space="preserve">Data required</t>
  </si>
  <si>
    <t xml:space="preserve">2020-21</t>
  </si>
  <si>
    <t xml:space="preserve">2021-22</t>
  </si>
  <si>
    <t xml:space="preserve">2022-23</t>
  </si>
  <si>
    <t xml:space="preserve">Previous</t>
  </si>
  <si>
    <t xml:space="preserve">Current</t>
  </si>
  <si>
    <t xml:space="preserve">Ensuing</t>
  </si>
  <si>
    <t xml:space="preserve">year</t>
  </si>
  <si>
    <t xml:space="preserve">year </t>
  </si>
  <si>
    <t xml:space="preserve">audited</t>
  </si>
  <si>
    <t xml:space="preserve">unaudited</t>
  </si>
  <si>
    <t xml:space="preserve">projected</t>
  </si>
  <si>
    <t xml:space="preserve">a)</t>
  </si>
  <si>
    <t xml:space="preserve">Original cost of fixed asset (excluding consumers</t>
  </si>
  <si>
    <t xml:space="preserve">contributions)</t>
  </si>
  <si>
    <t xml:space="preserve">b)</t>
  </si>
  <si>
    <t xml:space="preserve">Cost of intangible assets</t>
  </si>
  <si>
    <t xml:space="preserve">-</t>
  </si>
  <si>
    <t xml:space="preserve">c)</t>
  </si>
  <si>
    <t xml:space="preserve">The original cost of work in progress</t>
  </si>
  <si>
    <t xml:space="preserve">d) The amount of investment compulsorily made under</t>
  </si>
  <si>
    <t xml:space="preserve">Para - IV of the sixth schedule</t>
  </si>
  <si>
    <t xml:space="preserve">e) A</t>
  </si>
  <si>
    <t xml:space="preserve">An amount on account of working capital equal to them sum of</t>
  </si>
  <si>
    <t xml:space="preserve">i)</t>
  </si>
  <si>
    <t xml:space="preserve">Average cost of stores</t>
  </si>
  <si>
    <t xml:space="preserve">(1/12th of the sum of the stores material and suppliers</t>
  </si>
  <si>
    <t xml:space="preserve">including fuel in hand at the end of each month of the</t>
  </si>
  <si>
    <t xml:space="preserve">year)</t>
  </si>
  <si>
    <t xml:space="preserve">ii)</t>
  </si>
  <si>
    <t xml:space="preserve">Average cash and bank balance</t>
  </si>
  <si>
    <t xml:space="preserve">(1/12th of sum cash and bank balance whether credit</t>
  </si>
  <si>
    <t xml:space="preserve">or debit and call and short term deposits at the end of</t>
  </si>
  <si>
    <t xml:space="preserve">each month of the year)</t>
  </si>
  <si>
    <t xml:space="preserve">NA capitalized Loss allowed by the commission*</t>
  </si>
  <si>
    <t xml:space="preserve">Sub total of positive elements of capital sum of above</t>
  </si>
  <si>
    <t xml:space="preserve">Sum of above</t>
  </si>
  <si>
    <t xml:space="preserve">LESS:</t>
  </si>
  <si>
    <t xml:space="preserve">The amounts written off or set aside on account of</t>
  </si>
  <si>
    <t xml:space="preserve">depreciation of fixed assets</t>
  </si>
  <si>
    <t xml:space="preserve">The amount of any loan or subvention from the state Govt.</t>
  </si>
  <si>
    <t xml:space="preserve">ii-a)</t>
  </si>
  <si>
    <t xml:space="preserve">The amount of any loans borrowed from organizations</t>
  </si>
  <si>
    <t xml:space="preserve">or institutions approved by the state Government</t>
  </si>
  <si>
    <t xml:space="preserve">ii-b)</t>
  </si>
  <si>
    <t xml:space="preserve">The amount of any debenture issued by the license</t>
  </si>
  <si>
    <t xml:space="preserve">iii)</t>
  </si>
  <si>
    <t xml:space="preserve">The amounts deposited in cash with the licensee by</t>
  </si>
  <si>
    <t xml:space="preserve">consumers, by way of security Deposits</t>
  </si>
  <si>
    <t xml:space="preserve">iv)</t>
  </si>
  <si>
    <t xml:space="preserve">The amount standing to the credit of Tariffs and </t>
  </si>
  <si>
    <t xml:space="preserve">Dividends control Reserve at the beginning of the </t>
  </si>
  <si>
    <t xml:space="preserve">year of account</t>
  </si>
  <si>
    <t xml:space="preserve">v)</t>
  </si>
  <si>
    <t xml:space="preserve">The amount standing to the credit of the development</t>
  </si>
  <si>
    <t xml:space="preserve">Reserve at the close of the year</t>
  </si>
  <si>
    <t xml:space="preserve">vi)</t>
  </si>
  <si>
    <t xml:space="preserve">The amount carried forward (at the beginning of the year</t>
  </si>
  <si>
    <t xml:space="preserve">of account) in the accounts of the Licensee for</t>
  </si>
  <si>
    <t xml:space="preserve">distribution to the consumers </t>
  </si>
  <si>
    <t xml:space="preserve">Sub total of negative elements of Capital Base</t>
  </si>
  <si>
    <t xml:space="preserve">Sub of above</t>
  </si>
  <si>
    <t xml:space="preserve">Net capital Base net figure </t>
  </si>
  <si>
    <t xml:space="preserve">(first sub-total above minus the second)</t>
  </si>
  <si>
    <t xml:space="preserve">THE CO-OPERATIVE ELECTRIC SUPPLY SOCIETY LIMITED SIRCILLA</t>
  </si>
  <si>
    <t xml:space="preserve">AVERAGE COST OF STORES STOCK FOR  FY 2020-21</t>
  </si>
  <si>
    <t xml:space="preserve">MONTH</t>
  </si>
  <si>
    <t xml:space="preserve">CLOSING BALANCE RS.</t>
  </si>
  <si>
    <t xml:space="preserve">TOTAL RS.</t>
  </si>
  <si>
    <t xml:space="preserve">Avg.Stock= Total/12</t>
  </si>
  <si>
    <t xml:space="preserve">2020-21 Actuals</t>
  </si>
  <si>
    <t xml:space="preserve">1/12 R&amp;M Expenditure =</t>
  </si>
  <si>
    <t xml:space="preserve">299.21/12=24.93 Lakhs</t>
  </si>
  <si>
    <t xml:space="preserve">2021-22 Estimations</t>
  </si>
  <si>
    <t xml:space="preserve">361.36/12= 30.11 Lakhs</t>
  </si>
  <si>
    <t xml:space="preserve">2022-23 Projections</t>
  </si>
  <si>
    <t xml:space="preserve">400.36/12=33.36 Lakhs</t>
  </si>
  <si>
    <t xml:space="preserve">AVERAGE CASH BALANCES FOR THE ARR-2022-23</t>
  </si>
  <si>
    <t xml:space="preserve">Actuals 2020-21</t>
  </si>
  <si>
    <t xml:space="preserve">Amount In Rs. Lakhs</t>
  </si>
  <si>
    <t xml:space="preserve">Salaries           </t>
  </si>
  <si>
    <t xml:space="preserve">Adm.&amp;Gen Exp</t>
  </si>
  <si>
    <t xml:space="preserve">R&amp; M Exp incl
Spot Bil&amp; coll</t>
  </si>
  <si>
    <t xml:space="preserve">Emp Funds</t>
  </si>
  <si>
    <t xml:space="preserve">Rents&amp; Taxes
Legal Exp.and Int
Audit Exp</t>
  </si>
  <si>
    <t xml:space="preserve">Total Rs.</t>
  </si>
  <si>
    <t xml:space="preserve">AVG Balance Rs.</t>
  </si>
  <si>
    <t xml:space="preserve">267.49 Lakhs</t>
  </si>
  <si>
    <t xml:space="preserve">Estimations for FY  2021-22 </t>
  </si>
  <si>
    <t xml:space="preserve">Rents&amp; Taxes
Legal Exp.and Int</t>
  </si>
  <si>
    <t xml:space="preserve">Electricity duty</t>
  </si>
  <si>
    <t xml:space="preserve">313.21 Lakhs</t>
  </si>
  <si>
    <t xml:space="preserve">Projectins for 2022-23</t>
  </si>
  <si>
    <t xml:space="preserve">395.36 Lakhs</t>
  </si>
  <si>
    <t xml:space="preserve">Form 1.1a: Fixed Assets</t>
  </si>
  <si>
    <t xml:space="preserve">(Rs.in Lakhs)</t>
  </si>
  <si>
    <t xml:space="preserve">Particulars of assets</t>
  </si>
  <si>
    <t xml:space="preserve">Balance at the</t>
  </si>
  <si>
    <t xml:space="preserve">Additions</t>
  </si>
  <si>
    <t xml:space="preserve">Retirement of</t>
  </si>
  <si>
    <t xml:space="preserve">Balance</t>
  </si>
  <si>
    <t xml:space="preserve">beginning</t>
  </si>
  <si>
    <t xml:space="preserve">during</t>
  </si>
  <si>
    <t xml:space="preserve">assets during</t>
  </si>
  <si>
    <t xml:space="preserve">at the end </t>
  </si>
  <si>
    <t xml:space="preserve">of the year</t>
  </si>
  <si>
    <t xml:space="preserve">the year</t>
  </si>
  <si>
    <t xml:space="preserve"> the audited</t>
  </si>
  <si>
    <t xml:space="preserve">2020 - 2021</t>
  </si>
  <si>
    <t xml:space="preserve">Previous Year</t>
  </si>
  <si>
    <t xml:space="preserve">Land and rights</t>
  </si>
  <si>
    <t xml:space="preserve">Building and structures</t>
  </si>
  <si>
    <t xml:space="preserve">Sub station transformers, Transformer</t>
  </si>
  <si>
    <t xml:space="preserve">kiosk, other fixed apparatus of rating </t>
  </si>
  <si>
    <t xml:space="preserve">100 KVA and above</t>
  </si>
  <si>
    <t xml:space="preserve">Sub station transformers,</t>
  </si>
  <si>
    <t xml:space="preserve">Transformer kiosk, other fixed </t>
  </si>
  <si>
    <t xml:space="preserve">apparatus of rating 100 KVA and below</t>
  </si>
  <si>
    <t xml:space="preserve">HVDS Distribution Transformers</t>
  </si>
  <si>
    <t xml:space="preserve">Switch gear</t>
  </si>
  <si>
    <t xml:space="preserve">Towers, poles fixtures, over head </t>
  </si>
  <si>
    <t xml:space="preserve">conductors and devises</t>
  </si>
  <si>
    <t xml:space="preserve">Underground cables and devices</t>
  </si>
  <si>
    <t xml:space="preserve">Service lines &amp; lighting arrestors</t>
  </si>
  <si>
    <t xml:space="preserve">Metering equipment</t>
  </si>
  <si>
    <t xml:space="preserve">Public Lighting</t>
  </si>
  <si>
    <t xml:space="preserve">Miscellaneous equipment</t>
  </si>
  <si>
    <t xml:space="preserve">Total</t>
  </si>
  <si>
    <t xml:space="preserve"> the year</t>
  </si>
  <si>
    <t xml:space="preserve">2021 - 2022</t>
  </si>
  <si>
    <t xml:space="preserve">Current Year</t>
  </si>
  <si>
    <t xml:space="preserve">2022 - 2023</t>
  </si>
  <si>
    <t xml:space="preserve">Ensuing year</t>
  </si>
  <si>
    <t xml:space="preserve">Form 1.1b: Depreciation</t>
  </si>
  <si>
    <t xml:space="preserve">Description </t>
  </si>
  <si>
    <t xml:space="preserve">Balance </t>
  </si>
  <si>
    <t xml:space="preserve">Balance of</t>
  </si>
  <si>
    <t xml:space="preserve">Additions during the year</t>
  </si>
  <si>
    <t xml:space="preserve">With drawl</t>
  </si>
  <si>
    <t xml:space="preserve">of assets</t>
  </si>
  <si>
    <t xml:space="preserve">of accumu-</t>
  </si>
  <si>
    <t xml:space="preserve">arrears of</t>
  </si>
  <si>
    <t xml:space="preserve">Rate of</t>
  </si>
  <si>
    <t xml:space="preserve">Depre-</t>
  </si>
  <si>
    <t xml:space="preserve">Arrears</t>
  </si>
  <si>
    <t xml:space="preserve">from the </t>
  </si>
  <si>
    <t xml:space="preserve"> of arrears </t>
  </si>
  <si>
    <t xml:space="preserve">lated depre-</t>
  </si>
  <si>
    <t xml:space="preserve">depre-</t>
  </si>
  <si>
    <t xml:space="preserve">ciation</t>
  </si>
  <si>
    <t xml:space="preserve">of depre-</t>
  </si>
  <si>
    <t xml:space="preserve">ciation at the </t>
  </si>
  <si>
    <t xml:space="preserve">ciation at </t>
  </si>
  <si>
    <t xml:space="preserve">provided</t>
  </si>
  <si>
    <t xml:space="preserve">ciation </t>
  </si>
  <si>
    <t xml:space="preserve"> at the  </t>
  </si>
  <si>
    <t xml:space="preserve">for the</t>
  </si>
  <si>
    <t xml:space="preserve">written</t>
  </si>
  <si>
    <t xml:space="preserve">fund </t>
  </si>
  <si>
    <t xml:space="preserve">off during</t>
  </si>
  <si>
    <t xml:space="preserve">during the</t>
  </si>
  <si>
    <t xml:space="preserve">2021 -22</t>
  </si>
  <si>
    <t xml:space="preserve">Ensuing Year</t>
  </si>
  <si>
    <t xml:space="preserve">Form 1.1c: Written Down cost of fixed Assets</t>
  </si>
  <si>
    <t xml:space="preserve">Rs. Crores</t>
  </si>
  <si>
    <t xml:space="preserve">Written</t>
  </si>
  <si>
    <t xml:space="preserve">Amount</t>
  </si>
  <si>
    <t xml:space="preserve">Excess of</t>
  </si>
  <si>
    <t xml:space="preserve">of written</t>
  </si>
  <si>
    <t xml:space="preserve">down cost</t>
  </si>
  <si>
    <t xml:space="preserve">realised</t>
  </si>
  <si>
    <t xml:space="preserve">sale proceeds</t>
  </si>
  <si>
    <t xml:space="preserve">written off</t>
  </si>
  <si>
    <t xml:space="preserve">written </t>
  </si>
  <si>
    <t xml:space="preserve">over written</t>
  </si>
  <si>
    <t xml:space="preserve">retired</t>
  </si>
  <si>
    <t xml:space="preserve">sold </t>
  </si>
  <si>
    <t xml:space="preserve">at the end</t>
  </si>
  <si>
    <t xml:space="preserve">at the</t>
  </si>
  <si>
    <t xml:space="preserve">capitalised</t>
  </si>
  <si>
    <t xml:space="preserve">transferred</t>
  </si>
  <si>
    <t xml:space="preserve">to contin-</t>
  </si>
  <si>
    <t xml:space="preserve">gencies</t>
  </si>
  <si>
    <t xml:space="preserve">reserve account</t>
  </si>
  <si>
    <t xml:space="preserve">Form 1.1d: Capital Expenditure</t>
  </si>
  <si>
    <t xml:space="preserve">(Rs. In Crores)</t>
  </si>
  <si>
    <t xml:space="preserve">Project </t>
  </si>
  <si>
    <t xml:space="preserve">Brief</t>
  </si>
  <si>
    <t xml:space="preserve">Project cost</t>
  </si>
  <si>
    <t xml:space="preserve">Reasons</t>
  </si>
  <si>
    <t xml:space="preserve">Project schedule</t>
  </si>
  <si>
    <t xml:space="preserve">Exp.</t>
  </si>
  <si>
    <t xml:space="preserve">Source</t>
  </si>
  <si>
    <t xml:space="preserve">name</t>
  </si>
  <si>
    <t xml:space="preserve">descrip-</t>
  </si>
  <si>
    <t xml:space="preserve">Original</t>
  </si>
  <si>
    <t xml:space="preserve">Revised</t>
  </si>
  <si>
    <t xml:space="preserve">for cost</t>
  </si>
  <si>
    <t xml:space="preserve">up to the end</t>
  </si>
  <si>
    <t xml:space="preserve">upto</t>
  </si>
  <si>
    <t xml:space="preserve">capita-</t>
  </si>
  <si>
    <t xml:space="preserve">of </t>
  </si>
  <si>
    <t xml:space="preserve">tion of</t>
  </si>
  <si>
    <t xml:space="preserve">estimate</t>
  </si>
  <si>
    <t xml:space="preserve">revision</t>
  </si>
  <si>
    <t xml:space="preserve">the end</t>
  </si>
  <si>
    <t xml:space="preserve">the </t>
  </si>
  <si>
    <t xml:space="preserve">the</t>
  </si>
  <si>
    <t xml:space="preserve">lised</t>
  </si>
  <si>
    <t xml:space="preserve">capital</t>
  </si>
  <si>
    <t xml:space="preserve">comple-</t>
  </si>
  <si>
    <t xml:space="preserve">of</t>
  </si>
  <si>
    <t xml:space="preserve">end of</t>
  </si>
  <si>
    <t xml:space="preserve">current</t>
  </si>
  <si>
    <t xml:space="preserve">tion</t>
  </si>
  <si>
    <t xml:space="preserve"> previous</t>
  </si>
  <si>
    <t xml:space="preserve">date</t>
  </si>
  <si>
    <t xml:space="preserve">Rural</t>
  </si>
  <si>
    <t xml:space="preserve">31.3.98</t>
  </si>
  <si>
    <t xml:space="preserve">Does</t>
  </si>
  <si>
    <t xml:space="preserve">REC</t>
  </si>
  <si>
    <t xml:space="preserve">Electri-</t>
  </si>
  <si>
    <t xml:space="preserve">not </t>
  </si>
  <si>
    <t xml:space="preserve">loan</t>
  </si>
  <si>
    <t xml:space="preserve">fication</t>
  </si>
  <si>
    <t xml:space="preserve">arise</t>
  </si>
  <si>
    <t xml:space="preserve">members</t>
  </si>
  <si>
    <t xml:space="preserve">&amp; inten-</t>
  </si>
  <si>
    <t xml:space="preserve">contri-</t>
  </si>
  <si>
    <t xml:space="preserve">sification</t>
  </si>
  <si>
    <t xml:space="preserve">bution</t>
  </si>
  <si>
    <t xml:space="preserve">etc.</t>
  </si>
  <si>
    <t xml:space="preserve">Form 1.1e: Work in progress</t>
  </si>
  <si>
    <t xml:space="preserve">(Rs. In Lakhs)</t>
  </si>
  <si>
    <t xml:space="preserve">Description</t>
  </si>
  <si>
    <t xml:space="preserve">Previous year</t>
  </si>
  <si>
    <t xml:space="preserve">Current year</t>
  </si>
  <si>
    <t xml:space="preserve">Ensuring year</t>
  </si>
  <si>
    <t xml:space="preserve">estimated</t>
  </si>
  <si>
    <t xml:space="preserve">Projected</t>
  </si>
  <si>
    <t xml:space="preserve">Opening balance</t>
  </si>
  <si>
    <t xml:space="preserve">Add: New investment</t>
  </si>
  <si>
    <t xml:space="preserve">Capital expenditure</t>
  </si>
  <si>
    <t xml:space="preserve">Intrest during construction</t>
  </si>
  <si>
    <t xml:space="preserve">Less: Investment capitalised*</t>
  </si>
  <si>
    <t xml:space="preserve">Closing balance</t>
  </si>
  <si>
    <t xml:space="preserve">Form 1.1f: Sale and Lease Bank of Assets</t>
  </si>
  <si>
    <t xml:space="preserve">Sl.No.</t>
  </si>
  <si>
    <t xml:space="preserve">Particulars of </t>
  </si>
  <si>
    <t xml:space="preserve">Year</t>
  </si>
  <si>
    <t xml:space="preserve">Year of</t>
  </si>
  <si>
    <t xml:space="preserve">Book value</t>
  </si>
  <si>
    <t xml:space="preserve">Period of</t>
  </si>
  <si>
    <t xml:space="preserve">Annual</t>
  </si>
  <si>
    <t xml:space="preserve">assets</t>
  </si>
  <si>
    <t xml:space="preserve">acquisition</t>
  </si>
  <si>
    <t xml:space="preserve">cost of</t>
  </si>
  <si>
    <t xml:space="preserve">sale</t>
  </si>
  <si>
    <t xml:space="preserve">lease</t>
  </si>
  <si>
    <t xml:space="preserve">time of</t>
  </si>
  <si>
    <t xml:space="preserve">payments</t>
  </si>
  <si>
    <t xml:space="preserve">the sale</t>
  </si>
  <si>
    <t xml:space="preserve">NIL</t>
  </si>
  <si>
    <t xml:space="preserve">Form 1.1g: Domestic Loans and Debentures</t>
  </si>
  <si>
    <t xml:space="preserve">Name of the</t>
  </si>
  <si>
    <t xml:space="preserve">Balance at</t>
  </si>
  <si>
    <t xml:space="preserve">Interest to</t>
  </si>
  <si>
    <t xml:space="preserve">institution</t>
  </si>
  <si>
    <t xml:space="preserve">received</t>
  </si>
  <si>
    <t xml:space="preserve">redeemed</t>
  </si>
  <si>
    <t xml:space="preserve">outstanding</t>
  </si>
  <si>
    <t xml:space="preserve">interest</t>
  </si>
  <si>
    <t xml:space="preserve">be paid</t>
  </si>
  <si>
    <t xml:space="preserve">(indicative</t>
  </si>
  <si>
    <t xml:space="preserve">of the</t>
  </si>
  <si>
    <t xml:space="preserve">of the year*</t>
  </si>
  <si>
    <t xml:space="preserve">of several</t>
  </si>
  <si>
    <t xml:space="preserve">year*</t>
  </si>
  <si>
    <t xml:space="preserve">loans per</t>
  </si>
  <si>
    <t xml:space="preserve">institution)</t>
  </si>
  <si>
    <t xml:space="preserve">Revenue Requirement Form 1.2: Reasonable Return</t>
  </si>
  <si>
    <t xml:space="preserve">(Rs.In Lakhs)</t>
  </si>
  <si>
    <t xml:space="preserve">Ref.</t>
  </si>
  <si>
    <t xml:space="preserve">Date Required</t>
  </si>
  <si>
    <t xml:space="preserve">Audited</t>
  </si>
  <si>
    <t xml:space="preserve">Estimated</t>
  </si>
  <si>
    <t xml:space="preserve">Rs. In Lakhs</t>
  </si>
  <si>
    <t xml:space="preserve">10 (b)</t>
  </si>
  <si>
    <t xml:space="preserve">Reserve Bank rate used in the</t>
  </si>
  <si>
    <t xml:space="preserve">calculations below</t>
  </si>
  <si>
    <t xml:space="preserve">9 (a)</t>
  </si>
  <si>
    <t xml:space="preserve">Reasonable return on the capital base</t>
  </si>
  <si>
    <t xml:space="preserve">as on 31-03-1999 at (RBR+5%)</t>
  </si>
  <si>
    <t xml:space="preserve">thereafter (2%)</t>
  </si>
  <si>
    <t xml:space="preserve">9 (b)</t>
  </si>
  <si>
    <t xml:space="preserve">Income from investments, other than</t>
  </si>
  <si>
    <t xml:space="preserve">those investment compulsorily made </t>
  </si>
  <si>
    <t xml:space="preserve">under para-IV of the sixth schedule</t>
  </si>
  <si>
    <t xml:space="preserve">9 (c-1)</t>
  </si>
  <si>
    <t xml:space="preserve">The amount of any loans borrowed </t>
  </si>
  <si>
    <t xml:space="preserve">from organizations or (0.5%) </t>
  </si>
  <si>
    <t xml:space="preserve">institutions approved by the state Govt.</t>
  </si>
  <si>
    <t xml:space="preserve">multiplied by one-half of one per centum</t>
  </si>
  <si>
    <t xml:space="preserve">9 (c-2)</t>
  </si>
  <si>
    <t xml:space="preserve">The amount of any debenture issued by</t>
  </si>
  <si>
    <t xml:space="preserve">the licensee multiplied by one-half of</t>
  </si>
  <si>
    <t xml:space="preserve">one per centum</t>
  </si>
  <si>
    <t xml:space="preserve">9 (c-d)</t>
  </si>
  <si>
    <t xml:space="preserve">The amount standing to the credit of the</t>
  </si>
  <si>
    <t xml:space="preserve">development reserve at the close of the</t>
  </si>
  <si>
    <t xml:space="preserve">year multiplied by one-half of lone per</t>
  </si>
  <si>
    <t xml:space="preserve">centum</t>
  </si>
  <si>
    <t xml:space="preserve">Reasonable return</t>
  </si>
  <si>
    <t xml:space="preserve">Reasonable return Rs In Crores</t>
  </si>
  <si>
    <t xml:space="preserve">Revenue Requirement Form 1.3: Expenditure</t>
  </si>
  <si>
    <t xml:space="preserve">Rs. In crores</t>
  </si>
  <si>
    <t xml:space="preserve">Rs. In Croes</t>
  </si>
  <si>
    <t xml:space="preserve">Rs. In Crores</t>
  </si>
  <si>
    <t xml:space="preserve">Expenditure properly incurred in:</t>
  </si>
  <si>
    <t xml:space="preserve">2(b)(i)</t>
  </si>
  <si>
    <t xml:space="preserve">Purchase of energy (provide details in form 1.3a)</t>
  </si>
  <si>
    <t xml:space="preserve">2(b)(ii)</t>
  </si>
  <si>
    <t xml:space="preserve">Distribution and sale of energy (broken down as follows)</t>
  </si>
  <si>
    <t xml:space="preserve">1. Wages, salaries, other allowances and benefits</t>
  </si>
  <si>
    <t xml:space="preserve">    (including bonuses) of employees of the company</t>
  </si>
  <si>
    <t xml:space="preserve">2. Administrative and general expenses relating to</t>
  </si>
  <si>
    <t xml:space="preserve">    the distribution and sale of energy</t>
  </si>
  <si>
    <t xml:space="preserve">3. Non-labour repair and maintenance expenses</t>
  </si>
  <si>
    <t xml:space="preserve">    relating to the distribution and sale of energy</t>
  </si>
  <si>
    <t xml:space="preserve">2(b)(iii)</t>
  </si>
  <si>
    <t xml:space="preserve">Rents, rates &amp; takes, other than all takes on</t>
  </si>
  <si>
    <t xml:space="preserve">income and profit</t>
  </si>
  <si>
    <t xml:space="preserve">2(b)(iv)</t>
  </si>
  <si>
    <t xml:space="preserve">Interest on loans advanced by the State Govt.</t>
  </si>
  <si>
    <t xml:space="preserve">2(b)(iv-a)</t>
  </si>
  <si>
    <t xml:space="preserve">Interest loan borrowed from organisation or</t>
  </si>
  <si>
    <t xml:space="preserve">institutions approved by the State Govt.</t>
  </si>
  <si>
    <t xml:space="preserve">2(b)(iv-b)</t>
  </si>
  <si>
    <t xml:space="preserve">Interest on debenture issued by the license</t>
  </si>
  <si>
    <t xml:space="preserve">2(b)(v)</t>
  </si>
  <si>
    <t xml:space="preserve">Interest paid on security deposit</t>
  </si>
  <si>
    <t xml:space="preserve">2(b)(vi)</t>
  </si>
  <si>
    <t xml:space="preserve">Legal charges</t>
  </si>
  <si>
    <t xml:space="preserve">2(b)(vii)</t>
  </si>
  <si>
    <t xml:space="preserve">Bad debts</t>
  </si>
  <si>
    <t xml:space="preserve">2(b)(viii)</t>
  </si>
  <si>
    <t xml:space="preserve">Auditors' fees</t>
  </si>
  <si>
    <t xml:space="preserve">2(b)(x)</t>
  </si>
  <si>
    <t xml:space="preserve">Depreciation</t>
  </si>
  <si>
    <t xml:space="preserve">2(b)(xi)</t>
  </si>
  <si>
    <t xml:space="preserve">Other expenses (provide details in table below)(I.Tax)</t>
  </si>
  <si>
    <t xml:space="preserve">2(b)(xii)</t>
  </si>
  <si>
    <t xml:space="preserve">Contribution to staff pension,gratuity and leave encashment</t>
  </si>
  <si>
    <t xml:space="preserve">2(b)(xii-a)</t>
  </si>
  <si>
    <t xml:space="preserve">Expenses on apprentice and other training schemes</t>
  </si>
  <si>
    <t xml:space="preserve">2(b)(xiii)</t>
  </si>
  <si>
    <t xml:space="preserve">Electricity Duty</t>
  </si>
  <si>
    <t xml:space="preserve">2(b)(ix)</t>
  </si>
  <si>
    <t xml:space="preserve">Provision for Capacitor Banks</t>
  </si>
  <si>
    <t xml:space="preserve">Total "Expenditure before special appropriations"</t>
  </si>
  <si>
    <t xml:space="preserve">Special appropriation to cover:</t>
  </si>
  <si>
    <t xml:space="preserve">2(c)(i)</t>
  </si>
  <si>
    <t xml:space="preserve">Previous losses*</t>
  </si>
  <si>
    <t xml:space="preserve">2(c)(ii)</t>
  </si>
  <si>
    <t xml:space="preserve">All tax on income and profits</t>
  </si>
  <si>
    <t xml:space="preserve">2(c)(iii)</t>
  </si>
  <si>
    <t xml:space="preserve">Installments of written down amounts in respect of</t>
  </si>
  <si>
    <t xml:space="preserve">intangible asset and new capital issue expenses</t>
  </si>
  <si>
    <t xml:space="preserve">2(c)(iv)</t>
  </si>
  <si>
    <t xml:space="preserve">Contribution to contingency reserve</t>
  </si>
  <si>
    <t xml:space="preserve">2(c)(v)</t>
  </si>
  <si>
    <t xml:space="preserve">Contribution towards arrears depreciation</t>
  </si>
  <si>
    <t xml:space="preserve">2(c)(v-a)</t>
  </si>
  <si>
    <t xml:space="preserve">Contribution to Development Reserve</t>
  </si>
  <si>
    <t xml:space="preserve">2(c)(v-b)</t>
  </si>
  <si>
    <t xml:space="preserve">Debt. Redemption obligation</t>
  </si>
  <si>
    <t xml:space="preserve">2(c)(vi)</t>
  </si>
  <si>
    <t xml:space="preserve">Other special appropriation</t>
  </si>
  <si>
    <t xml:space="preserve">Total "Special appropriation"</t>
  </si>
  <si>
    <t xml:space="preserve">Some of above</t>
  </si>
  <si>
    <t xml:space="preserve">Total "Expenditure" (including special appropriation)</t>
  </si>
  <si>
    <t xml:space="preserve">Form 1.3a: Cost of purchased power</t>
  </si>
  <si>
    <t xml:space="preserve">Name and </t>
  </si>
  <si>
    <t xml:space="preserve">Maximum</t>
  </si>
  <si>
    <t xml:space="preserve">Voltage</t>
  </si>
  <si>
    <t xml:space="preserve">Units</t>
  </si>
  <si>
    <t xml:space="preserve">Other</t>
  </si>
  <si>
    <t xml:space="preserve">Part 1 of</t>
  </si>
  <si>
    <t xml:space="preserve">Part 2 of</t>
  </si>
  <si>
    <t xml:space="preserve">Part of</t>
  </si>
  <si>
    <t xml:space="preserve">Total cost</t>
  </si>
  <si>
    <t xml:space="preserve">location</t>
  </si>
  <si>
    <t xml:space="preserve">capacity</t>
  </si>
  <si>
    <t xml:space="preserve">level at</t>
  </si>
  <si>
    <t xml:space="preserve">measure of</t>
  </si>
  <si>
    <t xml:space="preserve">bulk</t>
  </si>
  <si>
    <t xml:space="preserve">power at</t>
  </si>
  <si>
    <t xml:space="preserve">of interface</t>
  </si>
  <si>
    <t xml:space="preserve">each inter-</t>
  </si>
  <si>
    <t xml:space="preserve">each</t>
  </si>
  <si>
    <t xml:space="preserve">at each</t>
  </si>
  <si>
    <t xml:space="preserve">output that</t>
  </si>
  <si>
    <t xml:space="preserve">supply</t>
  </si>
  <si>
    <t xml:space="preserve">interface</t>
  </si>
  <si>
    <t xml:space="preserve">point</t>
  </si>
  <si>
    <t xml:space="preserve">face point</t>
  </si>
  <si>
    <t xml:space="preserve">is relevant</t>
  </si>
  <si>
    <t xml:space="preserve">tariff at</t>
  </si>
  <si>
    <t xml:space="preserve">(KW/KVA)</t>
  </si>
  <si>
    <t xml:space="preserve">to bulk</t>
  </si>
  <si>
    <t xml:space="preserve">(Rs. in )</t>
  </si>
  <si>
    <t xml:space="preserve">(KV)</t>
  </si>
  <si>
    <t xml:space="preserve">crores</t>
  </si>
  <si>
    <t xml:space="preserve">tariff</t>
  </si>
  <si>
    <t xml:space="preserve">components</t>
  </si>
  <si>
    <t xml:space="preserve">Yellareddypet</t>
  </si>
  <si>
    <t xml:space="preserve">2x8 MVA</t>
  </si>
  <si>
    <t xml:space="preserve">11 KV</t>
  </si>
  <si>
    <t xml:space="preserve">Nerella</t>
  </si>
  <si>
    <t xml:space="preserve">Ellanthakunta</t>
  </si>
  <si>
    <t xml:space="preserve">Mallaram</t>
  </si>
  <si>
    <t xml:space="preserve">5+3.15 MVA</t>
  </si>
  <si>
    <t xml:space="preserve">Boinpally</t>
  </si>
  <si>
    <t xml:space="preserve">2 x 5 MVA</t>
  </si>
  <si>
    <t xml:space="preserve">Nimmapally</t>
  </si>
  <si>
    <t xml:space="preserve">8 MVA</t>
  </si>
  <si>
    <t xml:space="preserve">Sircilla - II</t>
  </si>
  <si>
    <t xml:space="preserve">Namapur</t>
  </si>
  <si>
    <t xml:space="preserve">Marrigadda</t>
  </si>
  <si>
    <t xml:space="preserve">Gambhiraopet</t>
  </si>
  <si>
    <t xml:space="preserve">8+5 MVA</t>
  </si>
  <si>
    <t xml:space="preserve">Vemulawada</t>
  </si>
  <si>
    <t xml:space="preserve">Rudrangi</t>
  </si>
  <si>
    <t xml:space="preserve">5 MVA</t>
  </si>
  <si>
    <t xml:space="preserve">Nizamabad</t>
  </si>
  <si>
    <t xml:space="preserve">SRL Water works</t>
  </si>
  <si>
    <t xml:space="preserve">Veernapally</t>
  </si>
  <si>
    <t xml:space="preserve">Gajasingavaram</t>
  </si>
  <si>
    <t xml:space="preserve">3.15 MVA</t>
  </si>
  <si>
    <t xml:space="preserve">Avunoor</t>
  </si>
  <si>
    <t xml:space="preserve">Rallapet</t>
  </si>
  <si>
    <t xml:space="preserve">Kothapalli</t>
  </si>
  <si>
    <t xml:space="preserve">Venkatraopally</t>
  </si>
  <si>
    <t xml:space="preserve">Therlumaddi</t>
  </si>
  <si>
    <t xml:space="preserve">Shivanagar</t>
  </si>
  <si>
    <t xml:space="preserve">P.Lingapoor</t>
  </si>
  <si>
    <t xml:space="preserve">K.Katkoor</t>
  </si>
  <si>
    <t xml:space="preserve">Vattemula</t>
  </si>
  <si>
    <t xml:space="preserve">Textile Park</t>
  </si>
  <si>
    <t xml:space="preserve">Marthanpet</t>
  </si>
  <si>
    <t xml:space="preserve">Thangallapally</t>
  </si>
  <si>
    <t xml:space="preserve">Lingannapet</t>
  </si>
  <si>
    <t xml:space="preserve">Nampally</t>
  </si>
  <si>
    <t xml:space="preserve">Bowsaipet</t>
  </si>
  <si>
    <t xml:space="preserve">Bonala</t>
  </si>
  <si>
    <t xml:space="preserve">Garjanpally</t>
  </si>
  <si>
    <t xml:space="preserve">Pothugal</t>
  </si>
  <si>
    <t xml:space="preserve">Somarampet</t>
  </si>
  <si>
    <t xml:space="preserve">Chekkapally</t>
  </si>
  <si>
    <t xml:space="preserve">Sanugula</t>
  </si>
  <si>
    <t xml:space="preserve">Rajannapeta</t>
  </si>
  <si>
    <t xml:space="preserve">Ramchandrapuram</t>
  </si>
  <si>
    <t xml:space="preserve">Kondapoor</t>
  </si>
  <si>
    <t xml:space="preserve">Marripally</t>
  </si>
  <si>
    <t xml:space="preserve">Suddala</t>
  </si>
  <si>
    <t xml:space="preserve">Malkapur</t>
  </si>
  <si>
    <t xml:space="preserve">Moinikunta</t>
  </si>
  <si>
    <t xml:space="preserve">Venkatapur</t>
  </si>
  <si>
    <t xml:space="preserve">Laxmipur</t>
  </si>
  <si>
    <t xml:space="preserve">Venkatraopet</t>
  </si>
  <si>
    <t xml:space="preserve">Korutlapet</t>
  </si>
  <si>
    <t xml:space="preserve">Nagampet</t>
  </si>
  <si>
    <t xml:space="preserve">Jillella</t>
  </si>
  <si>
    <t xml:space="preserve">Kasbekatoor</t>
  </si>
  <si>
    <t xml:space="preserve">Mallial</t>
  </si>
  <si>
    <t xml:space="preserve">Vilasagar</t>
  </si>
  <si>
    <t xml:space="preserve">Ananthagiri</t>
  </si>
  <si>
    <t xml:space="preserve">J.P.Nagar, Sircilla</t>
  </si>
  <si>
    <t xml:space="preserve">Thimmapoor</t>
  </si>
  <si>
    <t xml:space="preserve">Korem</t>
  </si>
  <si>
    <t xml:space="preserve">Stambampally</t>
  </si>
  <si>
    <t xml:space="preserve">Narayanapoor</t>
  </si>
  <si>
    <t xml:space="preserve">Akkapally</t>
  </si>
  <si>
    <t xml:space="preserve">Narmala</t>
  </si>
  <si>
    <t xml:space="preserve">Vemulawada Town</t>
  </si>
  <si>
    <t xml:space="preserve">Mustabad</t>
  </si>
  <si>
    <t xml:space="preserve">Thimmapoor CHD</t>
  </si>
  <si>
    <t xml:space="preserve">Chippalapally</t>
  </si>
  <si>
    <t xml:space="preserve">Raheemkhanpet</t>
  </si>
  <si>
    <t xml:space="preserve">Ankireddypally</t>
  </si>
  <si>
    <t xml:space="preserve">Konaraopet</t>
  </si>
  <si>
    <t xml:space="preserve">Cheerlavancha</t>
  </si>
  <si>
    <t xml:space="preserve">Kancharla</t>
  </si>
  <si>
    <t xml:space="preserve">Mandepally</t>
  </si>
  <si>
    <t xml:space="preserve">Form 1.3b: Employment costs</t>
  </si>
  <si>
    <t xml:space="preserve">Category of employee</t>
  </si>
  <si>
    <t xml:space="preserve">Previous year 2020-21</t>
  </si>
  <si>
    <t xml:space="preserve">Current year 2021-22</t>
  </si>
  <si>
    <t xml:space="preserve">Ensuing year 2022-23</t>
  </si>
  <si>
    <t xml:space="preserve">Actuals Rs. In lakhs</t>
  </si>
  <si>
    <t xml:space="preserve">Estimated Rs. In lakhs</t>
  </si>
  <si>
    <t xml:space="preserve">Projected Rs. In lakhs</t>
  </si>
  <si>
    <t xml:space="preserve">Sanc-</t>
  </si>
  <si>
    <t xml:space="preserve">Working</t>
  </si>
  <si>
    <t xml:space="preserve">Cost</t>
  </si>
  <si>
    <t xml:space="preserve">tioned</t>
  </si>
  <si>
    <t xml:space="preserve">Rs. In</t>
  </si>
  <si>
    <t xml:space="preserve">lakhs</t>
  </si>
  <si>
    <t xml:space="preserve">Board of directors (10+1)</t>
  </si>
  <si>
    <t xml:space="preserve">Support staff of board</t>
  </si>
  <si>
    <t xml:space="preserve">of directors</t>
  </si>
  <si>
    <t xml:space="preserve">2 (a)</t>
  </si>
  <si>
    <t xml:space="preserve">Technical *</t>
  </si>
  <si>
    <t xml:space="preserve">2 (b)</t>
  </si>
  <si>
    <t xml:space="preserve">Administrative</t>
  </si>
  <si>
    <t xml:space="preserve">2 (c) </t>
  </si>
  <si>
    <t xml:space="preserve">Account and finance</t>
  </si>
  <si>
    <t xml:space="preserve">2 (d) </t>
  </si>
  <si>
    <t xml:space="preserve">Other (please specify)</t>
  </si>
  <si>
    <t xml:space="preserve">Technical &amp; O&amp;M staff</t>
  </si>
  <si>
    <t xml:space="preserve">3 (a)</t>
  </si>
  <si>
    <t xml:space="preserve">Technical  </t>
  </si>
  <si>
    <t xml:space="preserve">3 (a)(i)</t>
  </si>
  <si>
    <t xml:space="preserve">Officers</t>
  </si>
  <si>
    <t xml:space="preserve">3 (a)(ii)</t>
  </si>
  <si>
    <t xml:space="preserve">Staff</t>
  </si>
  <si>
    <t xml:space="preserve">3(b)</t>
  </si>
  <si>
    <t xml:space="preserve">Non Technical</t>
  </si>
  <si>
    <t xml:space="preserve">3(b)(i)</t>
  </si>
  <si>
    <t xml:space="preserve">3(b)(i.i)</t>
  </si>
  <si>
    <t xml:space="preserve">3(b)(i.ii)</t>
  </si>
  <si>
    <t xml:space="preserve">3(b)(ii)</t>
  </si>
  <si>
    <t xml:space="preserve">Accounts and finance</t>
  </si>
  <si>
    <t xml:space="preserve">3(b)(ii.i)</t>
  </si>
  <si>
    <t xml:space="preserve">3(b)(ii.ii)</t>
  </si>
  <si>
    <t xml:space="preserve">3(b)(iiii)</t>
  </si>
  <si>
    <t xml:space="preserve">Others (please specify)</t>
  </si>
  <si>
    <t xml:space="preserve">3(b)(iii.i)</t>
  </si>
  <si>
    <t xml:space="preserve">3(b)(iii.ii)</t>
  </si>
  <si>
    <t xml:space="preserve">Total employment data (455-11)</t>
  </si>
  <si>
    <t xml:space="preserve">* No specific support staff is provided to the Board of Directors.  Managing Director, Divil. Elecl. Engineers and </t>
  </si>
  <si>
    <t xml:space="preserve">   Accounts Officers are mainly assisting the Board of Directors whenever necessary</t>
  </si>
  <si>
    <t xml:space="preserve">THE CO-OPERATIVE ELECTRIC SUPPLY SOCIETY LIMITED, SIRCILLA</t>
  </si>
  <si>
    <t xml:space="preserve">STATEMENT SHOWING THE CADRE WISE STRENGTH AS ON 31-03-2021</t>
  </si>
  <si>
    <t xml:space="preserve">Sl.</t>
  </si>
  <si>
    <t xml:space="preserve">Cadre</t>
  </si>
  <si>
    <t xml:space="preserve">Existing</t>
  </si>
  <si>
    <t xml:space="preserve">No.</t>
  </si>
  <si>
    <t xml:space="preserve">Strength</t>
  </si>
  <si>
    <t xml:space="preserve">Managing Director</t>
  </si>
  <si>
    <t xml:space="preserve">Accounts Officer</t>
  </si>
  <si>
    <t xml:space="preserve">---</t>
  </si>
  <si>
    <t xml:space="preserve">Divisional Electrical Engineer</t>
  </si>
  <si>
    <t xml:space="preserve">Assistant Divisional Engineer</t>
  </si>
  <si>
    <t xml:space="preserve">Assistant Accounts Officers</t>
  </si>
  <si>
    <t xml:space="preserve">Additional Assistant Engineers</t>
  </si>
  <si>
    <t xml:space="preserve">Junior Accounts Officers</t>
  </si>
  <si>
    <t xml:space="preserve">Fore Men</t>
  </si>
  <si>
    <t xml:space="preserve">Line Inspectors</t>
  </si>
  <si>
    <t xml:space="preserve">Upper Divisional Clerks</t>
  </si>
  <si>
    <t xml:space="preserve">Lower Divisional Clerks</t>
  </si>
  <si>
    <t xml:space="preserve">Line Men</t>
  </si>
  <si>
    <t xml:space="preserve">Assistant Line Men</t>
  </si>
  <si>
    <t xml:space="preserve">Line Men Driver</t>
  </si>
  <si>
    <t xml:space="preserve">Helpers</t>
  </si>
  <si>
    <t xml:space="preserve">Asst.Helpers</t>
  </si>
  <si>
    <t xml:space="preserve">Record Assistant</t>
  </si>
  <si>
    <t xml:space="preserve">Typist</t>
  </si>
  <si>
    <t xml:space="preserve">Bill Servers</t>
  </si>
  <si>
    <t xml:space="preserve">Attenders</t>
  </si>
  <si>
    <t xml:space="preserve">Watch Men</t>
  </si>
  <si>
    <t xml:space="preserve">Cleaner</t>
  </si>
  <si>
    <t xml:space="preserve">Lasker</t>
  </si>
  <si>
    <t xml:space="preserve">Sweepers</t>
  </si>
  <si>
    <t xml:space="preserve">TOTAL</t>
  </si>
  <si>
    <t xml:space="preserve">STATEMENT SHOWING THE CADRE WISE STRENGTH AS ON 31-03-2022</t>
  </si>
  <si>
    <t xml:space="preserve">STATEMENT SHOWING THE CADRE WISE STRENGTH AS ON 31-03-2023</t>
  </si>
  <si>
    <t xml:space="preserve">--</t>
  </si>
  <si>
    <t xml:space="preserve">Revenue Requirement Form 1.4: Non tariff income</t>
  </si>
  <si>
    <t xml:space="preserve">(Rs.in lakhs)</t>
  </si>
  <si>
    <t xml:space="preserve">Non-tariff income derived from:</t>
  </si>
  <si>
    <t xml:space="preserve">2(a)(ii)</t>
  </si>
  <si>
    <t xml:space="preserve">Rental of meters and other apparatus
hired to  MMC and F.R. and Int on ED </t>
  </si>
  <si>
    <t xml:space="preserve">2(a)(iii)</t>
  </si>
  <si>
    <t xml:space="preserve">Sale of Scrap &amp; repair of lamps and 
apparatus</t>
  </si>
  <si>
    <t xml:space="preserve">2(a)(iv)</t>
  </si>
  <si>
    <t xml:space="preserve">Rents and Reconnection Fee and 
Other Op.Revenue
</t>
  </si>
  <si>
    <t xml:space="preserve">2(a)(v)</t>
  </si>
  <si>
    <t xml:space="preserve">Transfer fees</t>
  </si>
  <si>
    <t xml:space="preserve">2(a)(vi)</t>
  </si>
  <si>
    <t xml:space="preserve"> Intrest on Investments, fixed and call    deposits and bank balances &amp; Staff Loans</t>
  </si>
  <si>
    <t xml:space="preserve">2(a)(vii)</t>
  </si>
  <si>
    <t xml:space="preserve">Other general receipts accountable </t>
  </si>
  <si>
    <t xml:space="preserve">for income tax and arising from and</t>
  </si>
  <si>
    <t xml:space="preserve">ancillary or incidental to business or</t>
  </si>
  <si>
    <t xml:space="preserve">electricity supply Revenue from</t>
  </si>
  <si>
    <t xml:space="preserve">surcharges for late payment</t>
  </si>
  <si>
    <t xml:space="preserve">Total of "Non-tariff Income"</t>
  </si>
  <si>
    <t xml:space="preserve">Total of "Non-tariff Income" In Crores</t>
  </si>
  <si>
    <t xml:space="preserve">MISCELLANEOUS REVENUE FOR THE YEAR 2020-21</t>
  </si>
  <si>
    <t xml:space="preserve">Month</t>
  </si>
  <si>
    <t xml:space="preserve">Surcharge</t>
  </si>
  <si>
    <t xml:space="preserve">MMC</t>
  </si>
  <si>
    <t xml:space="preserve">Fixture
Rent</t>
  </si>
  <si>
    <t xml:space="preserve">Int on</t>
  </si>
  <si>
    <t xml:space="preserve">Rent</t>
  </si>
  <si>
    <t xml:space="preserve">Elec.Duty</t>
  </si>
  <si>
    <t xml:space="preserve">MISCELLANEOUS REVENUE FOR THE YEAR 2021-22</t>
  </si>
  <si>
    <t xml:space="preserve">MISCELLANEOUS REVENUE FOR THE YEAR 2022-23</t>
  </si>
  <si>
    <t xml:space="preserve">Revenue Requirement form 1.5: Rebates owed from previous year</t>
  </si>
  <si>
    <t xml:space="preserve">previous year</t>
  </si>
  <si>
    <t xml:space="preserve">Income</t>
  </si>
  <si>
    <t xml:space="preserve">2(a)(i)</t>
  </si>
  <si>
    <t xml:space="preserve">Tariff income</t>
  </si>
  <si>
    <t xml:space="preserve">Non-tariff income</t>
  </si>
  <si>
    <t xml:space="preserve">From form 1.4</t>
  </si>
  <si>
    <t xml:space="preserve">Tariff Subsidy Adjusted for FY 2020-21</t>
  </si>
  <si>
    <t xml:space="preserve">Total Income (Tariff+NonTariff+ Subsidy )</t>
  </si>
  <si>
    <t xml:space="preserve">Minus total expenditure (including special appropriation</t>
  </si>
  <si>
    <t xml:space="preserve">from form 1.3</t>
  </si>
  <si>
    <t xml:space="preserve">clear profit for audited year</t>
  </si>
  <si>
    <t xml:space="preserve">total income minus</t>
  </si>
  <si>
    <t xml:space="preserve">total expenditure</t>
  </si>
  <si>
    <t xml:space="preserve">(including special</t>
  </si>
  <si>
    <t xml:space="preserve">appropriation)</t>
  </si>
  <si>
    <t xml:space="preserve">Reasonable Return for audited year</t>
  </si>
  <si>
    <t xml:space="preserve">from Form 1.22</t>
  </si>
  <si>
    <t xml:space="preserve">Excess of clear profit over reasonable return (if any) for</t>
  </si>
  <si>
    <t xml:space="preserve">Clear profit minus</t>
  </si>
  <si>
    <t xml:space="preserve">reasonable return</t>
  </si>
  <si>
    <t xml:space="preserve">(if positive)</t>
  </si>
  <si>
    <t xml:space="preserve">Amount of clear profit allowed (disallowed) by </t>
  </si>
  <si>
    <t xml:space="preserve">Amount to be</t>
  </si>
  <si>
    <t xml:space="preserve">the commission</t>
  </si>
  <si>
    <t xml:space="preserve">determined by the</t>
  </si>
  <si>
    <t xml:space="preserve">commission on the basis</t>
  </si>
  <si>
    <t xml:space="preserve">of performance standard</t>
  </si>
  <si>
    <t xml:space="preserve">achievement by the</t>
  </si>
  <si>
    <t xml:space="preserve">licensee</t>
  </si>
  <si>
    <t xml:space="preserve">(+) Allowed:(-) disallowed.</t>
  </si>
  <si>
    <t xml:space="preserve">Excess of clear profit (if any) over allowed (Disallowed)</t>
  </si>
  <si>
    <t xml:space="preserve">Excess of clear profit</t>
  </si>
  <si>
    <t xml:space="preserve">minus allowed</t>
  </si>
  <si>
    <t xml:space="preserve">(Disallowed) profit</t>
  </si>
  <si>
    <t xml:space="preserve">II. (1)</t>
  </si>
  <si>
    <t xml:space="preserve">Amount to be added to the rebate account (if any)</t>
  </si>
  <si>
    <t xml:space="preserve">Calculated from the </t>
  </si>
  <si>
    <t xml:space="preserve">above according to </t>
  </si>
  <si>
    <t xml:space="preserve">para II of the six the </t>
  </si>
  <si>
    <t xml:space="preserve">schedule</t>
  </si>
  <si>
    <t xml:space="preserve">Revenue requirement form 1.6: Aggregate Revenue requirement</t>
  </si>
  <si>
    <t xml:space="preserve">2022-2023</t>
  </si>
  <si>
    <t xml:space="preserve">From form 1.2</t>
  </si>
  <si>
    <t xml:space="preserve">Total expenditure</t>
  </si>
  <si>
    <t xml:space="preserve">From form 1.3</t>
  </si>
  <si>
    <t xml:space="preserve">Minus Non-tariff income</t>
  </si>
  <si>
    <t xml:space="preserve">Total aggregate revenue requirement</t>
  </si>
  <si>
    <t xml:space="preserve">1x2: Form 2.1</t>
  </si>
  <si>
    <t xml:space="preserve">EXPECTED REVENUE AT CURRENT TARIFF CHARGES REVENUE FOR A FULL YEAR OF OPERATION FROM SALES AT CURRENT TARIFFS</t>
  </si>
  <si>
    <t xml:space="preserve">(INCLUDING SUBSIDY RECEIPTS FROM EXTERNAL SOURCES AND EXCLUDING ELECTRICITY DUTY)</t>
  </si>
  <si>
    <t xml:space="preserve">Category</t>
  </si>
  <si>
    <t xml:space="preserve">No. of</t>
  </si>
  <si>
    <t xml:space="preserve">Components of tariff</t>
  </si>
  <si>
    <t xml:space="preserve">Relevant sales related data for</t>
  </si>
  <si>
    <t xml:space="preserve">Full year revenue excluding external</t>
  </si>
  <si>
    <t xml:space="preserve">External</t>
  </si>
  <si>
    <t xml:space="preserve">Full</t>
  </si>
  <si>
    <t xml:space="preserve">consumers</t>
  </si>
  <si>
    <t xml:space="preserve">Part 1</t>
  </si>
  <si>
    <t xml:space="preserve">Part 2</t>
  </si>
  <si>
    <t xml:space="preserve">Part 3</t>
  </si>
  <si>
    <t xml:space="preserve">Fuel</t>
  </si>
  <si>
    <t xml:space="preserve">metered consumption units</t>
  </si>
  <si>
    <t xml:space="preserve">subsidy Rs. In lakhs</t>
  </si>
  <si>
    <t xml:space="preserve">subsidy</t>
  </si>
  <si>
    <t xml:space="preserve">revenue</t>
  </si>
  <si>
    <t xml:space="preserve">(specify</t>
  </si>
  <si>
    <t xml:space="preserve">(specify)</t>
  </si>
  <si>
    <t xml:space="preserve">sur-</t>
  </si>
  <si>
    <t xml:space="preserve">Revenue</t>
  </si>
  <si>
    <t xml:space="preserve">including</t>
  </si>
  <si>
    <t xml:space="preserve">part name</t>
  </si>
  <si>
    <t xml:space="preserve">part</t>
  </si>
  <si>
    <t xml:space="preserve">from</t>
  </si>
  <si>
    <t xml:space="preserve">and unit)</t>
  </si>
  <si>
    <t xml:space="preserve">unit</t>
  </si>
  <si>
    <t xml:space="preserve">part 1 of</t>
  </si>
  <si>
    <t xml:space="preserve">part 2 of</t>
  </si>
  <si>
    <t xml:space="preserve">part 3 of</t>
  </si>
  <si>
    <t xml:space="preserve">fuel</t>
  </si>
  <si>
    <t xml:space="preserve">if any</t>
  </si>
  <si>
    <t xml:space="preserve">surcharge</t>
  </si>
  <si>
    <t xml:space="preserve">MU's</t>
  </si>
  <si>
    <t xml:space="preserve">2020-</t>
  </si>
  <si>
    <t xml:space="preserve">2021-</t>
  </si>
  <si>
    <t xml:space="preserve">2022-</t>
  </si>
  <si>
    <t xml:space="preserve">LT</t>
  </si>
  <si>
    <t xml:space="preserve">Category-I Domestic</t>
  </si>
  <si>
    <t xml:space="preserve">Category-II Non domestic &amp; Comml.</t>
  </si>
  <si>
    <t xml:space="preserve">Cat-III: Industrial - optional</t>
  </si>
  <si>
    <t xml:space="preserve">Cat - IV Cottage industries &amp; Dhobighats</t>
  </si>
  <si>
    <t xml:space="preserve">Cat-V: Agricultural</t>
  </si>
  <si>
    <t xml:space="preserve">Cat-VI A: Local bodies st. lights</t>
  </si>
  <si>
    <t xml:space="preserve">Cat-VI B: PWS</t>
  </si>
  <si>
    <t xml:space="preserve">Cat-VII: General purpose</t>
  </si>
  <si>
    <t xml:space="preserve">Cat-VIII: Temporary supply</t>
  </si>
  <si>
    <t xml:space="preserve">HT</t>
  </si>
  <si>
    <t xml:space="preserve">Cat-I: Industry - General</t>
  </si>
  <si>
    <t xml:space="preserve">Cat-II: Industry - Other</t>
  </si>
  <si>
    <t xml:space="preserve">Cat-III: Irrigation and agriculture</t>
  </si>
  <si>
    <t xml:space="preserve">Cat-IV: Railway Traction</t>
  </si>
  <si>
    <t xml:space="preserve">Cat-VI: Townships and residential colonies</t>
  </si>
  <si>
    <t xml:space="preserve">Other sales (not included above)</t>
  </si>
  <si>
    <t xml:space="preserve">Appendix 3 form 3.1:</t>
  </si>
  <si>
    <t xml:space="preserve">ENERGY DELIVERED INTO 33KV DISTRIBUTION SYSTEM</t>
  </si>
  <si>
    <t xml:space="preserve">AT THE INTERCONNECTION POINTS OF THE HT SYSTEM</t>
  </si>
  <si>
    <t xml:space="preserve">Name of the area</t>
  </si>
  <si>
    <t xml:space="preserve">Feeder</t>
  </si>
  <si>
    <t xml:space="preserve">Initial meter</t>
  </si>
  <si>
    <t xml:space="preserve">Final meter</t>
  </si>
  <si>
    <t xml:space="preserve">Advance</t>
  </si>
  <si>
    <t xml:space="preserve">Multi-</t>
  </si>
  <si>
    <t xml:space="preserve">SS</t>
  </si>
  <si>
    <t xml:space="preserve">reading on</t>
  </si>
  <si>
    <t xml:space="preserve">plying</t>
  </si>
  <si>
    <t xml:space="preserve">delivered</t>
  </si>
  <si>
    <t xml:space="preserve">the incoming</t>
  </si>
  <si>
    <t xml:space="preserve">incoming</t>
  </si>
  <si>
    <t xml:space="preserve">factor</t>
  </si>
  <si>
    <t xml:space="preserve">side</t>
  </si>
  <si>
    <t xml:space="preserve">Grand total (A)</t>
  </si>
  <si>
    <t xml:space="preserve">ENERGY DELIVERED INTO 11KV DISTRIBUTION SYSTEM</t>
  </si>
  <si>
    <t xml:space="preserve">Grand total (C)</t>
  </si>
  <si>
    <t xml:space="preserve">ENERGY DELIVERED INTO 33/11KV  SSs IN TO</t>
  </si>
  <si>
    <t xml:space="preserve">11KV SYSTEM (INCLUDING LT SYSTEM)</t>
  </si>
  <si>
    <t xml:space="preserve">Grand total (B)</t>
  </si>
  <si>
    <t xml:space="preserve">T Direct sales at 11 KV</t>
  </si>
  <si>
    <t xml:space="preserve">Name of consumer/consumer category</t>
  </si>
  <si>
    <t xml:space="preserve">Total units sold</t>
  </si>
  <si>
    <t xml:space="preserve">Total HT sales at 11KV for the RESCO(D)</t>
  </si>
  <si>
    <t xml:space="preserve">ENERGY SOLD IN THE LT SYSTEM</t>
  </si>
  <si>
    <t xml:space="preserve">(All units in lakhs)</t>
  </si>
  <si>
    <t xml:space="preserve">Cat-I</t>
  </si>
  <si>
    <t xml:space="preserve">Cat-II</t>
  </si>
  <si>
    <t xml:space="preserve">Cat-III</t>
  </si>
  <si>
    <t xml:space="preserve">Cat-IV</t>
  </si>
  <si>
    <t xml:space="preserve">Cat-V</t>
  </si>
  <si>
    <t xml:space="preserve">Cat-VI</t>
  </si>
  <si>
    <t xml:space="preserve">Water</t>
  </si>
  <si>
    <t xml:space="preserve">Cat-VII</t>
  </si>
  <si>
    <t xml:space="preserve">H.T</t>
  </si>
  <si>
    <t xml:space="preserve">District</t>
  </si>
  <si>
    <t xml:space="preserve">Dom.</t>
  </si>
  <si>
    <t xml:space="preserve">Non-</t>
  </si>
  <si>
    <t xml:space="preserve">Indl.</t>
  </si>
  <si>
    <t xml:space="preserve">Cottage</t>
  </si>
  <si>
    <t xml:space="preserve">Irriga-</t>
  </si>
  <si>
    <t xml:space="preserve">Street</t>
  </si>
  <si>
    <t xml:space="preserve">works</t>
  </si>
  <si>
    <t xml:space="preserve">General</t>
  </si>
  <si>
    <t xml:space="preserve">Services</t>
  </si>
  <si>
    <t xml:space="preserve">units</t>
  </si>
  <si>
    <t xml:space="preserve">tion Agl.</t>
  </si>
  <si>
    <t xml:space="preserve">lighting</t>
  </si>
  <si>
    <t xml:space="preserve">purpose</t>
  </si>
  <si>
    <t xml:space="preserve">2020-2021</t>
  </si>
  <si>
    <t xml:space="preserve">The Co-operative</t>
  </si>
  <si>
    <t xml:space="preserve">Electric Supply</t>
  </si>
  <si>
    <t xml:space="preserve">Society Limited,</t>
  </si>
  <si>
    <t xml:space="preserve">SIRCILLA</t>
  </si>
  <si>
    <t xml:space="preserve">Dist: Karimnagar</t>
  </si>
  <si>
    <t xml:space="preserve">Total for the RESCO(E)</t>
  </si>
  <si>
    <t xml:space="preserve">Appendix 3 Form 3.2:</t>
  </si>
  <si>
    <t xml:space="preserve">CALCULATION SYSTEM LOSSES AT 33KV AND BELOW</t>
  </si>
  <si>
    <t xml:space="preserve">Losses in 33 KV system and connected equipment</t>
  </si>
  <si>
    <t xml:space="preserve">Total energy delivered into 33KV distribution system</t>
  </si>
  <si>
    <t xml:space="preserve">A</t>
  </si>
  <si>
    <t xml:space="preserve">from EHT SSs other Generating stations</t>
  </si>
  <si>
    <t xml:space="preserve">Energy delivered into 11KV and LT system from</t>
  </si>
  <si>
    <t xml:space="preserve">B</t>
  </si>
  <si>
    <t xml:space="preserve">33/11KV SSs</t>
  </si>
  <si>
    <t xml:space="preserve">A-B</t>
  </si>
  <si>
    <t xml:space="preserve">100 x (A-B)/A</t>
  </si>
  <si>
    <t xml:space="preserve">Losses in 11KV and LT system and connected equipment</t>
  </si>
  <si>
    <t xml:space="preserve">Energy delivered into 11KV and LT distribution</t>
  </si>
  <si>
    <t xml:space="preserve">B </t>
  </si>
  <si>
    <t xml:space="preserve">system from 33/11KV SSs</t>
  </si>
  <si>
    <t xml:space="preserve">Energy delivered into 11KV distribution system</t>
  </si>
  <si>
    <t xml:space="preserve">and HT SSs and other generating stations        (C)</t>
  </si>
  <si>
    <t xml:space="preserve">Energy sold, HT direct sales at 11KV               (D)</t>
  </si>
  <si>
    <t xml:space="preserve">Energy sold in the LT system                         (E)</t>
  </si>
  <si>
    <t xml:space="preserve">Total sales    (D+E)</t>
  </si>
  <si>
    <t xml:space="preserve">Losses </t>
  </si>
  <si>
    <t xml:space="preserve">(B+C)-(D+E)</t>
  </si>
  <si>
    <t xml:space="preserve">Losses Units</t>
  </si>
  <si>
    <t xml:space="preserve">% Losses</t>
  </si>
  <si>
    <t xml:space="preserve">[(B+C)-(D+E)] x</t>
  </si>
  <si>
    <t xml:space="preserve">100/(B+C) </t>
  </si>
  <si>
    <t xml:space="preserve">100/(B+C)</t>
  </si>
  <si>
    <t xml:space="preserve">%</t>
  </si>
  <si>
    <t xml:space="preserve">STATEMENT OF DIFFERENCE FOR 2022-2023</t>
  </si>
  <si>
    <t xml:space="preserve">Particulars</t>
  </si>
  <si>
    <t xml:space="preserve">Aggregate revenue requirement</t>
  </si>
  <si>
    <t xml:space="preserve">Less:</t>
  </si>
  <si>
    <t xml:space="preserve">Expected revenue from charges
as per the proposed Tariff</t>
  </si>
  <si>
    <t xml:space="preserve">Non- Tariff Income</t>
  </si>
  <si>
    <t xml:space="preserve">TOTAL INCOME</t>
  </si>
  <si>
    <t xml:space="preserve">REVENUE GAP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"/>
    <numFmt numFmtId="166" formatCode="[$-409]mmm\-yy"/>
    <numFmt numFmtId="167" formatCode="_(* #,##0.00_);_(* \(#,##0.00\);_(* \-??_);_(@_)"/>
    <numFmt numFmtId="168" formatCode="0.000"/>
    <numFmt numFmtId="169" formatCode="0.00%"/>
    <numFmt numFmtId="170" formatCode="_(* #,##0_);_(* \(#,##0\);_(* \-??_);_(@_)"/>
    <numFmt numFmtId="171" formatCode="0"/>
    <numFmt numFmtId="172" formatCode="General"/>
    <numFmt numFmtId="173" formatCode="0.0000"/>
    <numFmt numFmtId="174" formatCode="_(* #,##0.0000_);_(* \(#,##0.0000\);_(* \-??_);_(@_)"/>
    <numFmt numFmtId="175" formatCode="@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name val="Trebuchet MS"/>
      <family val="2"/>
    </font>
    <font>
      <b val="true"/>
      <u val="single"/>
      <sz val="11"/>
      <name val="Trebuchet MS"/>
      <family val="2"/>
    </font>
    <font>
      <b val="true"/>
      <sz val="11"/>
      <name val="Trebuchet MS"/>
      <family val="2"/>
    </font>
    <font>
      <sz val="12"/>
      <name val="Trebuchet MS"/>
      <family val="2"/>
    </font>
    <font>
      <sz val="12"/>
      <color rgb="FF000000"/>
      <name val="Trebuchet MS"/>
      <family val="2"/>
    </font>
    <font>
      <b val="true"/>
      <sz val="12"/>
      <name val="Trebuchet MS"/>
      <family val="2"/>
    </font>
    <font>
      <sz val="10"/>
      <name val="Bookman Old Style"/>
      <family val="1"/>
    </font>
    <font>
      <b val="true"/>
      <sz val="10"/>
      <name val="Bookman Old Style"/>
      <family val="1"/>
    </font>
    <font>
      <b val="true"/>
      <u val="single"/>
      <sz val="14"/>
      <name val="Trebuchet MS"/>
      <family val="2"/>
    </font>
    <font>
      <sz val="10"/>
      <name val="Trebuchet MS"/>
      <family val="2"/>
    </font>
    <font>
      <b val="true"/>
      <u val="single"/>
      <sz val="12"/>
      <name val="Trebuchet MS"/>
      <family val="2"/>
    </font>
    <font>
      <b val="true"/>
      <u val="single"/>
      <sz val="13"/>
      <name val="Trebuchet MS"/>
      <family val="2"/>
    </font>
    <font>
      <b val="true"/>
      <u val="single"/>
      <sz val="10"/>
      <name val="Trebuchet MS"/>
      <family val="2"/>
    </font>
    <font>
      <sz val="12"/>
      <name val="Arial Narrow"/>
      <family val="2"/>
    </font>
    <font>
      <b val="true"/>
      <u val="single"/>
      <sz val="13"/>
      <color rgb="FF000000"/>
      <name val="Trebuchet MS"/>
      <family val="2"/>
    </font>
    <font>
      <sz val="11"/>
      <color rgb="FF000000"/>
      <name val="Trebuchet MS"/>
      <family val="2"/>
    </font>
    <font>
      <b val="true"/>
      <sz val="18"/>
      <color rgb="FF000000"/>
      <name val="Trebuchet MS"/>
      <family val="2"/>
    </font>
    <font>
      <b val="true"/>
      <sz val="13"/>
      <color rgb="FF000000"/>
      <name val="Trebuchet MS"/>
      <family val="2"/>
    </font>
    <font>
      <b val="true"/>
      <sz val="11"/>
      <color rgb="FF000000"/>
      <name val="Trebuchet MS"/>
      <family val="2"/>
    </font>
    <font>
      <sz val="10"/>
      <color rgb="FF000000"/>
      <name val="Trebuchet MS"/>
      <family val="2"/>
    </font>
    <font>
      <b val="true"/>
      <sz val="10"/>
      <color rgb="FF000000"/>
      <name val="Trebuchet MS"/>
      <family val="2"/>
    </font>
    <font>
      <b val="true"/>
      <sz val="12"/>
      <color rgb="FF000000"/>
      <name val="Trebuchet MS"/>
      <family val="2"/>
    </font>
    <font>
      <b val="true"/>
      <u val="single"/>
      <sz val="10"/>
      <color rgb="FF000000"/>
      <name val="Trebuchet MS"/>
      <family val="2"/>
    </font>
    <font>
      <sz val="10"/>
      <name val="Arial"/>
      <family val="2"/>
    </font>
    <font>
      <b val="true"/>
      <sz val="11"/>
      <color rgb="FF000000"/>
      <name val="Calibri"/>
      <family val="2"/>
    </font>
    <font>
      <b val="true"/>
      <sz val="10"/>
      <name val="Trebuchet MS"/>
      <family val="2"/>
    </font>
    <font>
      <sz val="12"/>
      <color rgb="FF000000"/>
      <name val="Arial Narrow"/>
      <family val="2"/>
    </font>
    <font>
      <b val="true"/>
      <u val="single"/>
      <sz val="11"/>
      <color rgb="FF000000"/>
      <name val="Arial Narrow"/>
      <family val="2"/>
    </font>
    <font>
      <sz val="11"/>
      <color rgb="FF000000"/>
      <name val="Arial Narrow"/>
      <family val="2"/>
    </font>
    <font>
      <b val="true"/>
      <sz val="11"/>
      <color rgb="FF000000"/>
      <name val="Arial Narrow"/>
      <family val="2"/>
    </font>
    <font>
      <b val="true"/>
      <sz val="12"/>
      <color rgb="FF000000"/>
      <name val="Arial Narrow"/>
      <family val="2"/>
    </font>
    <font>
      <b val="true"/>
      <u val="single"/>
      <sz val="13"/>
      <color rgb="FF000000"/>
      <name val="Arial Narrow"/>
      <family val="2"/>
    </font>
    <font>
      <sz val="8"/>
      <color rgb="FF000000"/>
      <name val="Trebuchet MS"/>
      <family val="2"/>
    </font>
    <font>
      <b val="true"/>
      <sz val="8"/>
      <color rgb="FF000000"/>
      <name val="Trebuchet MS"/>
      <family val="2"/>
    </font>
    <font>
      <sz val="11"/>
      <color rgb="FFFF0000"/>
      <name val="Trebuchet MS"/>
      <family val="2"/>
    </font>
    <font>
      <sz val="13"/>
      <color rgb="FF000000"/>
      <name val="Trebuchet MS"/>
      <family val="2"/>
    </font>
    <font>
      <b val="true"/>
      <sz val="20"/>
      <color rgb="FF000000"/>
      <name val="Trebuchet MS"/>
      <family val="2"/>
    </font>
    <font>
      <b val="true"/>
      <u val="single"/>
      <sz val="12"/>
      <color rgb="FF000000"/>
      <name val="Trebuchet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/>
      <top style="thin">
        <color rgb="FF808080"/>
      </top>
      <bottom/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/>
      <right style="thin"/>
      <top style="thin">
        <color rgb="FF808080"/>
      </top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thin"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9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3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3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3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8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3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1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34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4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3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4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25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7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7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4" fontId="3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2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5" fontId="20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2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9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5" fontId="9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externalLink" Target="externalLinks/externalLink1.xml"/><Relationship Id="rId25" Type="http://schemas.openxmlformats.org/officeDocument/2006/relationships/externalLink" Target="externalLinks/externalLink2.xml"/><Relationship Id="rId2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400</xdr:colOff>
      <xdr:row>28</xdr:row>
      <xdr:rowOff>9360</xdr:rowOff>
    </xdr:from>
    <xdr:to>
      <xdr:col>1</xdr:col>
      <xdr:colOff>111240</xdr:colOff>
      <xdr:row>32</xdr:row>
      <xdr:rowOff>114120</xdr:rowOff>
    </xdr:to>
    <xdr:sp>
      <xdr:nvSpPr>
        <xdr:cNvPr id="0" name="AutoShape 1"/>
        <xdr:cNvSpPr/>
      </xdr:nvSpPr>
      <xdr:spPr>
        <a:xfrm>
          <a:off x="2174400" y="5642280"/>
          <a:ext cx="60840" cy="898200"/>
        </a:xfrm>
        <a:custGeom>
          <a:avLst/>
          <a:gdLst>
            <a:gd name="textAreaLeft" fmla="*/ 0 w 60840"/>
            <a:gd name="textAreaRight" fmla="*/ 21960 w 60840"/>
            <a:gd name="textAreaTop" fmla="*/ 12960 h 898200"/>
            <a:gd name="textAreaBottom" fmla="*/ 885240 h 898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498"/>
                <a:pt x="10800" y="996"/>
              </a:cubicBezTo>
              <a:lnTo>
                <a:pt x="10800" y="9804"/>
              </a:lnTo>
              <a:cubicBezTo>
                <a:pt x="10800" y="10302"/>
                <a:pt x="16200" y="10800"/>
                <a:pt x="21600" y="10800"/>
              </a:cubicBezTo>
              <a:cubicBezTo>
                <a:pt x="16200" y="10800"/>
                <a:pt x="10800" y="11298"/>
                <a:pt x="10800" y="11796"/>
              </a:cubicBezTo>
              <a:lnTo>
                <a:pt x="10800" y="20604"/>
              </a:lnTo>
              <a:cubicBezTo>
                <a:pt x="10800" y="2110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OCFA%202021-2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Consumer%20Security%20Deposit%20Int%202018-19%20to%2020222-2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p Base"/>
      <sheetName val="Consumer contribution OCFA"/>
      <sheetName val="Accum Dep"/>
      <sheetName val="Sheet1"/>
      <sheetName val="Cap Base Dep details"/>
      <sheetName val="04-05 (2)"/>
      <sheetName val="Sheet2"/>
    </sheetNames>
    <sheetDataSet>
      <sheetData sheetId="0"/>
      <sheetData sheetId="1">
        <row r="16">
          <cell r="D16">
            <v>1286996028.26</v>
          </cell>
        </row>
        <row r="33">
          <cell r="D33">
            <v>1615296028.26</v>
          </cell>
        </row>
        <row r="53">
          <cell r="D53">
            <v>1867296028.26</v>
          </cell>
        </row>
      </sheetData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011-12 Act"/>
      <sheetName val="2012-13 Act"/>
      <sheetName val="2013-14 Act"/>
      <sheetName val="2014-15 Act"/>
      <sheetName val="2015-16 Act"/>
      <sheetName val="2016-17  Act"/>
      <sheetName val="2017-18 Act"/>
      <sheetName val="2018-19 aCT"/>
      <sheetName val="2019-20 Act"/>
      <sheetName val="2020-21 Act"/>
      <sheetName val="2021-22 Estt"/>
      <sheetName val="2022-23 proj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>
        <row r="45">
          <cell r="D45">
            <v>91188904.04</v>
          </cell>
        </row>
      </sheetData>
      <sheetData sheetId="10">
        <row r="45">
          <cell r="D45">
            <v>95547993.04</v>
          </cell>
        </row>
      </sheetData>
      <sheetData sheetId="11">
        <row r="45">
          <cell r="D45">
            <v>100422564.04</v>
          </cell>
        </row>
      </sheetData>
    </sheetDataSet>
  </externalBook>
</externalLink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46" activeCellId="0" sqref="G46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2.7"/>
    <col collapsed="false" customWidth="true" hidden="false" outlineLevel="0" max="3" min="3" style="1" width="2.28"/>
    <col collapsed="false" customWidth="true" hidden="false" outlineLevel="0" max="4" min="4" style="1" width="58.71"/>
    <col collapsed="false" customWidth="true" hidden="false" outlineLevel="0" max="6" min="5" style="2" width="11.13"/>
    <col collapsed="false" customWidth="true" hidden="false" outlineLevel="0" max="7" min="7" style="2" width="12.56"/>
    <col collapsed="false" customWidth="false" hidden="false" outlineLevel="0" max="257" min="8" style="1" width="9.14"/>
  </cols>
  <sheetData>
    <row r="1" customFormat="false" ht="16.5" hidden="false" customHeight="false" outlineLevel="0" collapsed="false">
      <c r="A1" s="3" t="s">
        <v>0</v>
      </c>
    </row>
    <row r="2" customFormat="false" ht="5.25" hidden="false" customHeight="true" outlineLevel="0" collapsed="false"/>
    <row r="3" customFormat="false" ht="16.5" hidden="false" customHeight="false" outlineLevel="0" collapsed="false">
      <c r="A3" s="3" t="s">
        <v>1</v>
      </c>
    </row>
    <row r="4" customFormat="false" ht="15" hidden="false" customHeight="true" outlineLevel="0" collapsed="false">
      <c r="G4" s="2" t="s">
        <v>2</v>
      </c>
    </row>
    <row r="5" customFormat="false" ht="16.5" hidden="false" customHeight="false" outlineLevel="0" collapsed="false">
      <c r="A5" s="4" t="n">
        <v>1</v>
      </c>
      <c r="B5" s="5" t="s">
        <v>3</v>
      </c>
      <c r="C5" s="5"/>
      <c r="D5" s="5"/>
      <c r="E5" s="6" t="s">
        <v>4</v>
      </c>
      <c r="F5" s="6" t="s">
        <v>5</v>
      </c>
      <c r="G5" s="6" t="s">
        <v>6</v>
      </c>
    </row>
    <row r="6" customFormat="false" ht="16.5" hidden="false" customHeight="false" outlineLevel="0" collapsed="false">
      <c r="A6" s="7"/>
      <c r="B6" s="8"/>
      <c r="C6" s="8"/>
      <c r="D6" s="8"/>
      <c r="E6" s="9" t="s">
        <v>7</v>
      </c>
      <c r="F6" s="9" t="s">
        <v>8</v>
      </c>
      <c r="G6" s="9" t="s">
        <v>9</v>
      </c>
    </row>
    <row r="7" customFormat="false" ht="16.5" hidden="false" customHeight="false" outlineLevel="0" collapsed="false">
      <c r="A7" s="7"/>
      <c r="B7" s="8"/>
      <c r="C7" s="8"/>
      <c r="D7" s="8"/>
      <c r="E7" s="9" t="s">
        <v>10</v>
      </c>
      <c r="F7" s="9" t="s">
        <v>11</v>
      </c>
      <c r="G7" s="10" t="s">
        <v>10</v>
      </c>
    </row>
    <row r="8" customFormat="false" ht="16.5" hidden="false" customHeight="false" outlineLevel="0" collapsed="false">
      <c r="A8" s="11"/>
      <c r="B8" s="12"/>
      <c r="C8" s="12"/>
      <c r="D8" s="12"/>
      <c r="E8" s="13" t="s">
        <v>12</v>
      </c>
      <c r="F8" s="13" t="s">
        <v>13</v>
      </c>
      <c r="G8" s="14" t="s">
        <v>14</v>
      </c>
    </row>
    <row r="9" customFormat="false" ht="18" hidden="false" customHeight="true" outlineLevel="0" collapsed="false">
      <c r="A9" s="4"/>
      <c r="B9" s="5" t="s">
        <v>15</v>
      </c>
      <c r="C9" s="5" t="s">
        <v>16</v>
      </c>
      <c r="D9" s="5"/>
      <c r="E9" s="15" t="n">
        <f aca="false">'[1]Consumer contribution OCFA'!$D$16/100000</f>
        <v>12869.9602826</v>
      </c>
      <c r="F9" s="15" t="n">
        <f aca="false">'[1]Consumer contribution OCFA'!$D$33/100000</f>
        <v>16152.9602826</v>
      </c>
      <c r="G9" s="15" t="n">
        <f aca="false">'[1]Consumer contribution OCFA'!$D$53/100000</f>
        <v>18672.9602826</v>
      </c>
    </row>
    <row r="10" customFormat="false" ht="18" hidden="false" customHeight="true" outlineLevel="0" collapsed="false">
      <c r="A10" s="7"/>
      <c r="B10" s="8"/>
      <c r="C10" s="8" t="s">
        <v>17</v>
      </c>
      <c r="D10" s="8"/>
      <c r="E10" s="16"/>
      <c r="F10" s="16"/>
      <c r="G10" s="16"/>
    </row>
    <row r="11" customFormat="false" ht="18" hidden="false" customHeight="true" outlineLevel="0" collapsed="false">
      <c r="A11" s="7"/>
      <c r="B11" s="8" t="s">
        <v>18</v>
      </c>
      <c r="C11" s="8" t="s">
        <v>19</v>
      </c>
      <c r="D11" s="8"/>
      <c r="E11" s="16" t="s">
        <v>20</v>
      </c>
      <c r="F11" s="16" t="s">
        <v>20</v>
      </c>
      <c r="G11" s="16" t="s">
        <v>20</v>
      </c>
    </row>
    <row r="12" customFormat="false" ht="18" hidden="false" customHeight="true" outlineLevel="0" collapsed="false">
      <c r="A12" s="7"/>
      <c r="B12" s="8" t="s">
        <v>21</v>
      </c>
      <c r="C12" s="8" t="s">
        <v>22</v>
      </c>
      <c r="D12" s="8"/>
      <c r="E12" s="16" t="n">
        <f aca="false">'1.1e'!B12</f>
        <v>5103.99</v>
      </c>
      <c r="F12" s="16" t="n">
        <f aca="false">'1.1e'!C12</f>
        <v>3995.79</v>
      </c>
      <c r="G12" s="16" t="n">
        <f aca="false">'1.1e'!D12</f>
        <v>3895.89</v>
      </c>
    </row>
    <row r="13" customFormat="false" ht="18" hidden="false" customHeight="true" outlineLevel="0" collapsed="false">
      <c r="A13" s="7"/>
      <c r="B13" s="8" t="s">
        <v>23</v>
      </c>
      <c r="C13" s="8"/>
      <c r="D13" s="8"/>
      <c r="E13" s="16"/>
      <c r="F13" s="16"/>
      <c r="G13" s="16"/>
    </row>
    <row r="14" customFormat="false" ht="18" hidden="false" customHeight="true" outlineLevel="0" collapsed="false">
      <c r="A14" s="7"/>
      <c r="B14" s="8"/>
      <c r="C14" s="8" t="s">
        <v>24</v>
      </c>
      <c r="D14" s="8"/>
      <c r="E14" s="16"/>
      <c r="F14" s="16"/>
      <c r="G14" s="16"/>
    </row>
    <row r="15" customFormat="false" ht="18" hidden="false" customHeight="true" outlineLevel="0" collapsed="false">
      <c r="A15" s="7"/>
      <c r="B15" s="8" t="s">
        <v>25</v>
      </c>
      <c r="C15" s="8" t="s">
        <v>26</v>
      </c>
      <c r="D15" s="8"/>
      <c r="E15" s="16"/>
      <c r="F15" s="16"/>
      <c r="G15" s="16"/>
    </row>
    <row r="16" customFormat="false" ht="18" hidden="false" customHeight="true" outlineLevel="0" collapsed="false">
      <c r="A16" s="7"/>
      <c r="B16" s="8"/>
      <c r="C16" s="8" t="s">
        <v>27</v>
      </c>
      <c r="D16" s="8" t="s">
        <v>28</v>
      </c>
      <c r="E16" s="16" t="n">
        <f aca="false">'Avg Stock'!B21</f>
        <v>24.93</v>
      </c>
      <c r="F16" s="16" t="n">
        <f aca="false">'Avg Stock'!B25</f>
        <v>30.11</v>
      </c>
      <c r="G16" s="16" t="n">
        <f aca="false">'Avg Stock'!B28</f>
        <v>33.36</v>
      </c>
    </row>
    <row r="17" customFormat="false" ht="18" hidden="false" customHeight="true" outlineLevel="0" collapsed="false">
      <c r="A17" s="7"/>
      <c r="B17" s="8"/>
      <c r="C17" s="8"/>
      <c r="D17" s="8" t="s">
        <v>29</v>
      </c>
      <c r="E17" s="16"/>
      <c r="F17" s="16"/>
      <c r="G17" s="16"/>
    </row>
    <row r="18" customFormat="false" ht="18" hidden="false" customHeight="true" outlineLevel="0" collapsed="false">
      <c r="A18" s="7"/>
      <c r="B18" s="8"/>
      <c r="C18" s="8"/>
      <c r="D18" s="8" t="s">
        <v>30</v>
      </c>
      <c r="E18" s="16"/>
      <c r="F18" s="16"/>
      <c r="G18" s="16"/>
    </row>
    <row r="19" customFormat="false" ht="18" hidden="false" customHeight="true" outlineLevel="0" collapsed="false">
      <c r="A19" s="7"/>
      <c r="B19" s="8"/>
      <c r="C19" s="8"/>
      <c r="D19" s="8" t="s">
        <v>31</v>
      </c>
      <c r="E19" s="16"/>
      <c r="F19" s="16"/>
      <c r="G19" s="16"/>
    </row>
    <row r="20" customFormat="false" ht="18" hidden="false" customHeight="true" outlineLevel="0" collapsed="false">
      <c r="A20" s="7"/>
      <c r="B20" s="8"/>
      <c r="C20" s="8" t="s">
        <v>32</v>
      </c>
      <c r="D20" s="8" t="s">
        <v>33</v>
      </c>
      <c r="E20" s="16" t="n">
        <f aca="false">'AVg cash'!D13</f>
        <v>267.4875</v>
      </c>
      <c r="F20" s="16" t="n">
        <f aca="false">'AVg cash'!D25</f>
        <v>313.211666666667</v>
      </c>
      <c r="G20" s="16" t="n">
        <f aca="false">'AVg cash'!D37</f>
        <v>395.363333333333</v>
      </c>
    </row>
    <row r="21" customFormat="false" ht="18" hidden="false" customHeight="true" outlineLevel="0" collapsed="false">
      <c r="A21" s="7"/>
      <c r="B21" s="8"/>
      <c r="C21" s="8"/>
      <c r="D21" s="8" t="s">
        <v>34</v>
      </c>
      <c r="E21" s="16"/>
      <c r="F21" s="16"/>
      <c r="G21" s="16"/>
    </row>
    <row r="22" customFormat="false" ht="18" hidden="false" customHeight="true" outlineLevel="0" collapsed="false">
      <c r="A22" s="7"/>
      <c r="B22" s="8"/>
      <c r="C22" s="8"/>
      <c r="D22" s="8" t="s">
        <v>35</v>
      </c>
      <c r="E22" s="16"/>
      <c r="F22" s="16"/>
      <c r="G22" s="16"/>
    </row>
    <row r="23" customFormat="false" ht="18" hidden="false" customHeight="true" outlineLevel="0" collapsed="false">
      <c r="A23" s="7"/>
      <c r="B23" s="8"/>
      <c r="C23" s="8"/>
      <c r="D23" s="8" t="s">
        <v>36</v>
      </c>
      <c r="E23" s="16"/>
      <c r="F23" s="16"/>
      <c r="G23" s="16"/>
    </row>
    <row r="24" customFormat="false" ht="18" hidden="false" customHeight="true" outlineLevel="0" collapsed="false">
      <c r="A24" s="7"/>
      <c r="B24" s="8"/>
      <c r="C24" s="8"/>
      <c r="D24" s="8" t="s">
        <v>37</v>
      </c>
      <c r="E24" s="16"/>
      <c r="F24" s="16"/>
      <c r="G24" s="16"/>
    </row>
    <row r="25" customFormat="false" ht="18" hidden="false" customHeight="true" outlineLevel="0" collapsed="false">
      <c r="A25" s="7"/>
      <c r="B25" s="8" t="s">
        <v>38</v>
      </c>
      <c r="C25" s="8"/>
      <c r="D25" s="8"/>
      <c r="E25" s="16"/>
      <c r="F25" s="16"/>
      <c r="G25" s="16"/>
    </row>
    <row r="26" customFormat="false" ht="18" hidden="false" customHeight="true" outlineLevel="0" collapsed="false">
      <c r="A26" s="17"/>
      <c r="B26" s="18" t="s">
        <v>39</v>
      </c>
      <c r="C26" s="18"/>
      <c r="D26" s="18"/>
      <c r="E26" s="19" t="n">
        <f aca="false">SUM(E9:E25)</f>
        <v>18266.3677826</v>
      </c>
      <c r="F26" s="19" t="n">
        <f aca="false">SUM(F9:F25)</f>
        <v>20492.0719492667</v>
      </c>
      <c r="G26" s="19" t="n">
        <f aca="false">SUM(G9:G25)</f>
        <v>22997.5736159333</v>
      </c>
    </row>
    <row r="27" customFormat="false" ht="15" hidden="false" customHeight="true" outlineLevel="0" collapsed="false">
      <c r="A27" s="20"/>
      <c r="B27" s="21" t="s">
        <v>40</v>
      </c>
      <c r="C27" s="8"/>
      <c r="D27" s="8"/>
      <c r="E27" s="22"/>
      <c r="F27" s="22"/>
      <c r="G27" s="22"/>
    </row>
    <row r="28" customFormat="false" ht="18" hidden="false" customHeight="true" outlineLevel="0" collapsed="false">
      <c r="A28" s="7"/>
      <c r="B28" s="23" t="s">
        <v>27</v>
      </c>
      <c r="C28" s="8" t="s">
        <v>41</v>
      </c>
      <c r="D28" s="8"/>
      <c r="E28" s="16" t="n">
        <f aca="false">'1.1b'!J12</f>
        <v>8550.78</v>
      </c>
      <c r="F28" s="16" t="n">
        <f aca="false">'1.1b'!J17</f>
        <v>9459.69</v>
      </c>
      <c r="G28" s="16" t="n">
        <f aca="false">'1.1b'!J22</f>
        <v>10591.81</v>
      </c>
    </row>
    <row r="29" customFormat="false" ht="18" hidden="false" customHeight="true" outlineLevel="0" collapsed="false">
      <c r="A29" s="7"/>
      <c r="B29" s="23"/>
      <c r="C29" s="8" t="s">
        <v>42</v>
      </c>
      <c r="D29" s="8"/>
      <c r="E29" s="16"/>
      <c r="F29" s="16"/>
      <c r="G29" s="16"/>
    </row>
    <row r="30" customFormat="false" ht="18" hidden="false" customHeight="true" outlineLevel="0" collapsed="false">
      <c r="A30" s="7"/>
      <c r="B30" s="23" t="s">
        <v>32</v>
      </c>
      <c r="C30" s="8" t="s">
        <v>43</v>
      </c>
      <c r="D30" s="8"/>
      <c r="E30" s="16" t="s">
        <v>20</v>
      </c>
      <c r="F30" s="16" t="s">
        <v>20</v>
      </c>
      <c r="G30" s="16" t="s">
        <v>20</v>
      </c>
    </row>
    <row r="31" customFormat="false" ht="18" hidden="false" customHeight="true" outlineLevel="0" collapsed="false">
      <c r="A31" s="7"/>
      <c r="B31" s="23" t="s">
        <v>44</v>
      </c>
      <c r="C31" s="8" t="s">
        <v>45</v>
      </c>
      <c r="D31" s="8"/>
      <c r="E31" s="16" t="n">
        <v>2936.75</v>
      </c>
      <c r="F31" s="16" t="n">
        <v>3000</v>
      </c>
      <c r="G31" s="16" t="n">
        <v>3000</v>
      </c>
    </row>
    <row r="32" customFormat="false" ht="18" hidden="false" customHeight="true" outlineLevel="0" collapsed="false">
      <c r="A32" s="7"/>
      <c r="B32" s="8"/>
      <c r="C32" s="8" t="s">
        <v>46</v>
      </c>
      <c r="D32" s="8"/>
      <c r="E32" s="16"/>
      <c r="F32" s="16"/>
      <c r="G32" s="16"/>
    </row>
    <row r="33" customFormat="false" ht="18" hidden="false" customHeight="true" outlineLevel="0" collapsed="false">
      <c r="A33" s="7"/>
      <c r="B33" s="23" t="s">
        <v>47</v>
      </c>
      <c r="C33" s="8" t="s">
        <v>48</v>
      </c>
      <c r="D33" s="8"/>
      <c r="E33" s="16" t="s">
        <v>20</v>
      </c>
      <c r="F33" s="16" t="s">
        <v>20</v>
      </c>
      <c r="G33" s="16" t="s">
        <v>20</v>
      </c>
    </row>
    <row r="34" customFormat="false" ht="18" hidden="false" customHeight="true" outlineLevel="0" collapsed="false">
      <c r="A34" s="7"/>
      <c r="B34" s="8" t="s">
        <v>49</v>
      </c>
      <c r="C34" s="8" t="s">
        <v>50</v>
      </c>
      <c r="D34" s="8"/>
      <c r="E34" s="16" t="n">
        <f aca="false">'[2]2020-21 Act'!$D$45/100000</f>
        <v>911.8890404</v>
      </c>
      <c r="F34" s="16" t="n">
        <f aca="false">'[2]2021-22 Estt'!$D$45/100000</f>
        <v>955.4799304</v>
      </c>
      <c r="G34" s="16" t="n">
        <f aca="false">'[2]2022-23 proj'!$D$45/100000</f>
        <v>1004.2256404</v>
      </c>
    </row>
    <row r="35" customFormat="false" ht="18" hidden="false" customHeight="true" outlineLevel="0" collapsed="false">
      <c r="A35" s="7"/>
      <c r="B35" s="8"/>
      <c r="C35" s="8" t="s">
        <v>51</v>
      </c>
      <c r="D35" s="8"/>
      <c r="E35" s="16"/>
      <c r="F35" s="16"/>
      <c r="G35" s="16"/>
    </row>
    <row r="36" customFormat="false" ht="18" hidden="false" customHeight="true" outlineLevel="0" collapsed="false">
      <c r="A36" s="7"/>
      <c r="B36" s="8" t="s">
        <v>52</v>
      </c>
      <c r="C36" s="8" t="s">
        <v>53</v>
      </c>
      <c r="D36" s="8"/>
      <c r="E36" s="16" t="s">
        <v>20</v>
      </c>
      <c r="F36" s="16" t="s">
        <v>20</v>
      </c>
      <c r="G36" s="16" t="s">
        <v>20</v>
      </c>
    </row>
    <row r="37" customFormat="false" ht="18" hidden="false" customHeight="true" outlineLevel="0" collapsed="false">
      <c r="A37" s="7"/>
      <c r="B37" s="8"/>
      <c r="C37" s="8" t="s">
        <v>54</v>
      </c>
      <c r="D37" s="8"/>
      <c r="E37" s="16"/>
      <c r="F37" s="16"/>
      <c r="G37" s="16"/>
    </row>
    <row r="38" customFormat="false" ht="18" hidden="false" customHeight="true" outlineLevel="0" collapsed="false">
      <c r="A38" s="7"/>
      <c r="B38" s="8"/>
      <c r="C38" s="8" t="s">
        <v>55</v>
      </c>
      <c r="D38" s="8"/>
      <c r="E38" s="16"/>
      <c r="F38" s="16"/>
      <c r="G38" s="16"/>
    </row>
    <row r="39" customFormat="false" ht="18" hidden="false" customHeight="true" outlineLevel="0" collapsed="false">
      <c r="A39" s="7"/>
      <c r="B39" s="8" t="s">
        <v>56</v>
      </c>
      <c r="C39" s="8" t="s">
        <v>57</v>
      </c>
      <c r="D39" s="8"/>
      <c r="E39" s="16" t="s">
        <v>20</v>
      </c>
      <c r="F39" s="16" t="s">
        <v>20</v>
      </c>
      <c r="G39" s="16" t="s">
        <v>20</v>
      </c>
    </row>
    <row r="40" customFormat="false" ht="17.1" hidden="false" customHeight="true" outlineLevel="0" collapsed="false">
      <c r="A40" s="7"/>
      <c r="B40" s="8"/>
      <c r="C40" s="8" t="s">
        <v>58</v>
      </c>
      <c r="D40" s="8"/>
      <c r="E40" s="16"/>
      <c r="F40" s="16"/>
      <c r="G40" s="16"/>
    </row>
    <row r="41" customFormat="false" ht="18" hidden="false" customHeight="true" outlineLevel="0" collapsed="false">
      <c r="A41" s="7"/>
      <c r="B41" s="8" t="s">
        <v>59</v>
      </c>
      <c r="C41" s="8" t="s">
        <v>60</v>
      </c>
      <c r="D41" s="8"/>
      <c r="E41" s="16" t="s">
        <v>20</v>
      </c>
      <c r="F41" s="16" t="s">
        <v>20</v>
      </c>
      <c r="G41" s="16" t="s">
        <v>20</v>
      </c>
    </row>
    <row r="42" customFormat="false" ht="17.1" hidden="false" customHeight="true" outlineLevel="0" collapsed="false">
      <c r="A42" s="7"/>
      <c r="B42" s="8"/>
      <c r="C42" s="8" t="s">
        <v>61</v>
      </c>
      <c r="D42" s="8"/>
      <c r="E42" s="16"/>
      <c r="F42" s="16"/>
      <c r="G42" s="16"/>
    </row>
    <row r="43" customFormat="false" ht="17.1" hidden="false" customHeight="true" outlineLevel="0" collapsed="false">
      <c r="A43" s="7"/>
      <c r="B43" s="8"/>
      <c r="C43" s="8" t="s">
        <v>62</v>
      </c>
      <c r="D43" s="8"/>
      <c r="E43" s="16"/>
      <c r="F43" s="16"/>
      <c r="G43" s="16"/>
    </row>
    <row r="44" customFormat="false" ht="18" hidden="false" customHeight="true" outlineLevel="0" collapsed="false">
      <c r="A44" s="17"/>
      <c r="B44" s="18" t="s">
        <v>63</v>
      </c>
      <c r="C44" s="18"/>
      <c r="D44" s="18"/>
      <c r="E44" s="19" t="n">
        <f aca="false">SUM(E28:E43)</f>
        <v>12399.4190404</v>
      </c>
      <c r="F44" s="19" t="n">
        <f aca="false">SUM(F28:F43)</f>
        <v>13415.1699304</v>
      </c>
      <c r="G44" s="19" t="n">
        <f aca="false">SUM(G28:G43)</f>
        <v>14596.0356404</v>
      </c>
    </row>
    <row r="45" customFormat="false" ht="15" hidden="false" customHeight="true" outlineLevel="0" collapsed="false">
      <c r="A45" s="7"/>
      <c r="B45" s="8" t="s">
        <v>64</v>
      </c>
      <c r="C45" s="8"/>
      <c r="D45" s="8"/>
      <c r="E45" s="22"/>
      <c r="F45" s="22"/>
      <c r="G45" s="22"/>
    </row>
    <row r="46" customFormat="false" ht="18" hidden="false" customHeight="true" outlineLevel="0" collapsed="false">
      <c r="A46" s="7"/>
      <c r="B46" s="18" t="s">
        <v>65</v>
      </c>
      <c r="C46" s="8"/>
      <c r="D46" s="8"/>
      <c r="E46" s="19" t="n">
        <f aca="false">E26-E44</f>
        <v>5866.9487422</v>
      </c>
      <c r="F46" s="19" t="n">
        <f aca="false">F26-F44</f>
        <v>7076.90201886666</v>
      </c>
      <c r="G46" s="19" t="n">
        <f aca="false">G26-G44</f>
        <v>8401.53797553333</v>
      </c>
    </row>
    <row r="47" customFormat="false" ht="15" hidden="false" customHeight="true" outlineLevel="0" collapsed="false">
      <c r="A47" s="11"/>
      <c r="B47" s="12" t="s">
        <v>66</v>
      </c>
      <c r="C47" s="12"/>
      <c r="D47" s="12"/>
      <c r="E47" s="24"/>
      <c r="F47" s="24"/>
      <c r="G47" s="25"/>
    </row>
  </sheetData>
  <printOptions headings="false" gridLines="false" gridLinesSet="true" horizontalCentered="true" verticalCentered="false"/>
  <pageMargins left="0.25" right="0.25" top="0.2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E38" activeCellId="0" sqref="E38"/>
    </sheetView>
  </sheetViews>
  <sheetFormatPr defaultColWidth="9.13671875" defaultRowHeight="18" zeroHeight="false" outlineLevelRow="0" outlineLevelCol="0"/>
  <cols>
    <col collapsed="false" customWidth="true" hidden="false" outlineLevel="0" max="1" min="1" style="105" width="7.56"/>
    <col collapsed="false" customWidth="true" hidden="false" outlineLevel="0" max="2" min="2" style="105" width="43.56"/>
    <col collapsed="false" customWidth="true" hidden="false" outlineLevel="0" max="3" min="3" style="105" width="15.56"/>
    <col collapsed="false" customWidth="true" hidden="false" outlineLevel="0" max="5" min="4" style="105" width="14.56"/>
    <col collapsed="false" customWidth="false" hidden="false" outlineLevel="0" max="257" min="6" style="105" width="9.14"/>
  </cols>
  <sheetData>
    <row r="1" customFormat="false" ht="18" hidden="false" customHeight="false" outlineLevel="0" collapsed="false">
      <c r="A1" s="125" t="s">
        <v>283</v>
      </c>
    </row>
    <row r="2" customFormat="false" ht="18" hidden="false" customHeight="false" outlineLevel="0" collapsed="false">
      <c r="E2" s="105" t="s">
        <v>284</v>
      </c>
    </row>
    <row r="3" customFormat="false" ht="18" hidden="false" customHeight="false" outlineLevel="0" collapsed="false">
      <c r="A3" s="126" t="s">
        <v>285</v>
      </c>
      <c r="B3" s="107" t="s">
        <v>286</v>
      </c>
      <c r="C3" s="108" t="s">
        <v>111</v>
      </c>
      <c r="D3" s="108" t="s">
        <v>132</v>
      </c>
      <c r="E3" s="108" t="s">
        <v>134</v>
      </c>
    </row>
    <row r="4" customFormat="false" ht="18" hidden="false" customHeight="false" outlineLevel="0" collapsed="false">
      <c r="A4" s="127"/>
      <c r="B4" s="109"/>
      <c r="C4" s="110" t="s">
        <v>238</v>
      </c>
      <c r="D4" s="110" t="s">
        <v>239</v>
      </c>
      <c r="E4" s="110" t="s">
        <v>240</v>
      </c>
    </row>
    <row r="5" customFormat="false" ht="18" hidden="false" customHeight="false" outlineLevel="0" collapsed="false">
      <c r="A5" s="127"/>
      <c r="B5" s="109"/>
      <c r="C5" s="110" t="s">
        <v>287</v>
      </c>
      <c r="D5" s="110" t="s">
        <v>288</v>
      </c>
      <c r="E5" s="110" t="s">
        <v>242</v>
      </c>
    </row>
    <row r="6" customFormat="false" ht="18" hidden="false" customHeight="false" outlineLevel="0" collapsed="false">
      <c r="A6" s="128"/>
      <c r="B6" s="111"/>
      <c r="C6" s="112" t="s">
        <v>289</v>
      </c>
      <c r="D6" s="112" t="s">
        <v>289</v>
      </c>
      <c r="E6" s="112" t="s">
        <v>289</v>
      </c>
    </row>
    <row r="7" customFormat="false" ht="20.1" hidden="false" customHeight="true" outlineLevel="0" collapsed="false">
      <c r="A7" s="126" t="s">
        <v>290</v>
      </c>
      <c r="B7" s="107" t="s">
        <v>291</v>
      </c>
      <c r="C7" s="129" t="n">
        <v>0.0465</v>
      </c>
      <c r="D7" s="129" t="n">
        <v>0.04</v>
      </c>
      <c r="E7" s="129" t="n">
        <v>0.04</v>
      </c>
    </row>
    <row r="8" customFormat="false" ht="20.1" hidden="false" customHeight="true" outlineLevel="0" collapsed="false">
      <c r="A8" s="127"/>
      <c r="B8" s="109" t="s">
        <v>292</v>
      </c>
      <c r="C8" s="130"/>
      <c r="D8" s="130"/>
      <c r="E8" s="130"/>
    </row>
    <row r="9" customFormat="false" ht="18" hidden="false" customHeight="false" outlineLevel="0" collapsed="false">
      <c r="A9" s="127"/>
      <c r="B9" s="109"/>
      <c r="C9" s="130"/>
      <c r="D9" s="130"/>
      <c r="E9" s="130"/>
    </row>
    <row r="10" customFormat="false" ht="20.1" hidden="false" customHeight="true" outlineLevel="0" collapsed="false">
      <c r="A10" s="127" t="s">
        <v>293</v>
      </c>
      <c r="B10" s="109" t="s">
        <v>294</v>
      </c>
      <c r="C10" s="131" t="n">
        <f aca="false">'1.1'!E46*9.65%</f>
        <v>566.1605536223</v>
      </c>
      <c r="D10" s="131" t="n">
        <f aca="false">'1.1'!F46*9%</f>
        <v>636.921181698</v>
      </c>
      <c r="E10" s="131" t="n">
        <f aca="false">'1.1'!G46*9%</f>
        <v>756.138417798</v>
      </c>
    </row>
    <row r="11" customFormat="false" ht="20.1" hidden="false" customHeight="true" outlineLevel="0" collapsed="false">
      <c r="A11" s="127"/>
      <c r="B11" s="109" t="s">
        <v>295</v>
      </c>
      <c r="C11" s="130"/>
      <c r="D11" s="130"/>
      <c r="E11" s="130"/>
    </row>
    <row r="12" customFormat="false" ht="18" hidden="false" customHeight="false" outlineLevel="0" collapsed="false">
      <c r="A12" s="127"/>
      <c r="B12" s="109"/>
      <c r="C12" s="130"/>
      <c r="D12" s="130"/>
      <c r="E12" s="130"/>
    </row>
    <row r="13" customFormat="false" ht="20.1" hidden="false" customHeight="true" outlineLevel="0" collapsed="false">
      <c r="A13" s="127" t="s">
        <v>293</v>
      </c>
      <c r="B13" s="109" t="s">
        <v>294</v>
      </c>
      <c r="C13" s="131" t="n">
        <f aca="false">C10*2%</f>
        <v>11.323211072446</v>
      </c>
      <c r="D13" s="131" t="n">
        <f aca="false">D10*2%</f>
        <v>12.73842363396</v>
      </c>
      <c r="E13" s="131" t="n">
        <f aca="false">E10*2%</f>
        <v>15.12276835596</v>
      </c>
    </row>
    <row r="14" customFormat="false" ht="20.1" hidden="false" customHeight="true" outlineLevel="0" collapsed="false">
      <c r="A14" s="127"/>
      <c r="B14" s="109" t="s">
        <v>296</v>
      </c>
      <c r="C14" s="130"/>
      <c r="D14" s="130"/>
      <c r="E14" s="130"/>
    </row>
    <row r="15" customFormat="false" ht="18" hidden="false" customHeight="false" outlineLevel="0" collapsed="false">
      <c r="A15" s="127"/>
      <c r="B15" s="109"/>
      <c r="C15" s="130"/>
      <c r="D15" s="130"/>
      <c r="E15" s="130"/>
    </row>
    <row r="16" customFormat="false" ht="20.1" hidden="false" customHeight="true" outlineLevel="0" collapsed="false">
      <c r="A16" s="127" t="s">
        <v>297</v>
      </c>
      <c r="B16" s="109" t="s">
        <v>298</v>
      </c>
      <c r="C16" s="110" t="s">
        <v>20</v>
      </c>
      <c r="D16" s="110" t="s">
        <v>20</v>
      </c>
      <c r="E16" s="110" t="s">
        <v>20</v>
      </c>
    </row>
    <row r="17" customFormat="false" ht="20.1" hidden="false" customHeight="true" outlineLevel="0" collapsed="false">
      <c r="A17" s="127"/>
      <c r="B17" s="109" t="s">
        <v>299</v>
      </c>
      <c r="C17" s="130"/>
      <c r="D17" s="130"/>
      <c r="E17" s="130"/>
    </row>
    <row r="18" customFormat="false" ht="20.1" hidden="false" customHeight="true" outlineLevel="0" collapsed="false">
      <c r="A18" s="127"/>
      <c r="B18" s="109" t="s">
        <v>300</v>
      </c>
      <c r="C18" s="130"/>
      <c r="D18" s="130"/>
      <c r="E18" s="130"/>
    </row>
    <row r="19" customFormat="false" ht="18" hidden="false" customHeight="false" outlineLevel="0" collapsed="false">
      <c r="A19" s="127"/>
      <c r="B19" s="109"/>
      <c r="C19" s="130"/>
      <c r="D19" s="130"/>
      <c r="E19" s="130"/>
    </row>
    <row r="20" customFormat="false" ht="18" hidden="false" customHeight="false" outlineLevel="0" collapsed="false">
      <c r="A20" s="127"/>
      <c r="B20" s="132" t="s">
        <v>130</v>
      </c>
      <c r="C20" s="133" t="n">
        <f aca="false">SUM(C10:C19)</f>
        <v>577.483764694746</v>
      </c>
      <c r="D20" s="133" t="n">
        <f aca="false">SUM(D10:D19)</f>
        <v>649.65960533196</v>
      </c>
      <c r="E20" s="133" t="n">
        <f aca="false">SUM(E10:E19)</f>
        <v>771.26118615396</v>
      </c>
    </row>
    <row r="21" customFormat="false" ht="18" hidden="false" customHeight="false" outlineLevel="0" collapsed="false">
      <c r="A21" s="127"/>
      <c r="B21" s="109"/>
      <c r="C21" s="130"/>
      <c r="D21" s="130"/>
      <c r="E21" s="130"/>
    </row>
    <row r="22" customFormat="false" ht="20.1" hidden="false" customHeight="true" outlineLevel="0" collapsed="false">
      <c r="A22" s="127" t="s">
        <v>301</v>
      </c>
      <c r="B22" s="109" t="s">
        <v>302</v>
      </c>
      <c r="C22" s="131" t="n">
        <f aca="false">'1.1'!E31*0.5%</f>
        <v>14.68375</v>
      </c>
      <c r="D22" s="131" t="n">
        <f aca="false">'1.1'!F31*0.5%</f>
        <v>15</v>
      </c>
      <c r="E22" s="131" t="n">
        <f aca="false">'1.1'!G31*0.5%</f>
        <v>15</v>
      </c>
    </row>
    <row r="23" customFormat="false" ht="20.1" hidden="false" customHeight="true" outlineLevel="0" collapsed="false">
      <c r="A23" s="127"/>
      <c r="B23" s="109" t="s">
        <v>303</v>
      </c>
      <c r="C23" s="130"/>
      <c r="D23" s="130"/>
      <c r="E23" s="130"/>
    </row>
    <row r="24" customFormat="false" ht="20.1" hidden="false" customHeight="true" outlineLevel="0" collapsed="false">
      <c r="A24" s="127"/>
      <c r="B24" s="109" t="s">
        <v>304</v>
      </c>
      <c r="C24" s="130"/>
      <c r="D24" s="130"/>
      <c r="E24" s="130"/>
    </row>
    <row r="25" customFormat="false" ht="20.1" hidden="false" customHeight="true" outlineLevel="0" collapsed="false">
      <c r="A25" s="127"/>
      <c r="B25" s="109" t="s">
        <v>305</v>
      </c>
      <c r="C25" s="130"/>
      <c r="D25" s="130"/>
      <c r="E25" s="130"/>
    </row>
    <row r="26" customFormat="false" ht="18" hidden="false" customHeight="false" outlineLevel="0" collapsed="false">
      <c r="A26" s="127"/>
      <c r="B26" s="109"/>
      <c r="C26" s="130"/>
      <c r="D26" s="130"/>
      <c r="E26" s="130"/>
    </row>
    <row r="27" customFormat="false" ht="20.1" hidden="false" customHeight="true" outlineLevel="0" collapsed="false">
      <c r="A27" s="127" t="s">
        <v>306</v>
      </c>
      <c r="B27" s="109" t="s">
        <v>307</v>
      </c>
      <c r="C27" s="131" t="s">
        <v>20</v>
      </c>
      <c r="D27" s="131" t="s">
        <v>20</v>
      </c>
      <c r="E27" s="131" t="s">
        <v>20</v>
      </c>
    </row>
    <row r="28" customFormat="false" ht="20.1" hidden="false" customHeight="true" outlineLevel="0" collapsed="false">
      <c r="A28" s="127"/>
      <c r="B28" s="109" t="s">
        <v>308</v>
      </c>
      <c r="C28" s="130"/>
      <c r="D28" s="130"/>
      <c r="E28" s="130"/>
    </row>
    <row r="29" customFormat="false" ht="20.1" hidden="false" customHeight="true" outlineLevel="0" collapsed="false">
      <c r="A29" s="127"/>
      <c r="B29" s="109" t="s">
        <v>309</v>
      </c>
      <c r="C29" s="130"/>
      <c r="D29" s="130"/>
      <c r="E29" s="130"/>
    </row>
    <row r="30" customFormat="false" ht="18" hidden="false" customHeight="false" outlineLevel="0" collapsed="false">
      <c r="A30" s="127"/>
      <c r="B30" s="109"/>
      <c r="C30" s="130"/>
      <c r="D30" s="130"/>
      <c r="E30" s="130"/>
    </row>
    <row r="31" customFormat="false" ht="18" hidden="false" customHeight="false" outlineLevel="0" collapsed="false">
      <c r="A31" s="127"/>
      <c r="B31" s="132" t="s">
        <v>130</v>
      </c>
      <c r="C31" s="133" t="n">
        <f aca="false">SUM(C22:C30)</f>
        <v>14.68375</v>
      </c>
      <c r="D31" s="133" t="n">
        <f aca="false">SUM(D22:D30)</f>
        <v>15</v>
      </c>
      <c r="E31" s="133" t="n">
        <f aca="false">SUM(E22:E30)</f>
        <v>15</v>
      </c>
    </row>
    <row r="32" customFormat="false" ht="18" hidden="false" customHeight="false" outlineLevel="0" collapsed="false">
      <c r="A32" s="127"/>
      <c r="B32" s="109"/>
      <c r="C32" s="130"/>
      <c r="D32" s="130"/>
      <c r="E32" s="130"/>
    </row>
    <row r="33" customFormat="false" ht="20.1" hidden="false" customHeight="true" outlineLevel="0" collapsed="false">
      <c r="A33" s="127" t="s">
        <v>310</v>
      </c>
      <c r="B33" s="109" t="s">
        <v>311</v>
      </c>
      <c r="C33" s="134" t="s">
        <v>20</v>
      </c>
      <c r="D33" s="134" t="s">
        <v>20</v>
      </c>
      <c r="E33" s="134" t="s">
        <v>20</v>
      </c>
    </row>
    <row r="34" customFormat="false" ht="20.1" hidden="false" customHeight="true" outlineLevel="0" collapsed="false">
      <c r="A34" s="127"/>
      <c r="B34" s="109" t="s">
        <v>312</v>
      </c>
      <c r="C34" s="130"/>
      <c r="D34" s="130"/>
      <c r="E34" s="130"/>
    </row>
    <row r="35" customFormat="false" ht="20.1" hidden="false" customHeight="true" outlineLevel="0" collapsed="false">
      <c r="A35" s="127"/>
      <c r="B35" s="109" t="s">
        <v>313</v>
      </c>
      <c r="C35" s="130"/>
      <c r="D35" s="130"/>
      <c r="E35" s="130"/>
    </row>
    <row r="36" customFormat="false" ht="20.1" hidden="false" customHeight="true" outlineLevel="0" collapsed="false">
      <c r="A36" s="127"/>
      <c r="B36" s="109" t="s">
        <v>314</v>
      </c>
      <c r="C36" s="130"/>
      <c r="D36" s="130"/>
      <c r="E36" s="130"/>
    </row>
    <row r="37" customFormat="false" ht="15" hidden="false" customHeight="true" outlineLevel="0" collapsed="false">
      <c r="A37" s="127"/>
      <c r="B37" s="109"/>
      <c r="C37" s="130"/>
      <c r="D37" s="130"/>
      <c r="E37" s="130"/>
    </row>
    <row r="38" customFormat="false" ht="15" hidden="false" customHeight="true" outlineLevel="0" collapsed="false">
      <c r="A38" s="110" t="n">
        <v>10</v>
      </c>
      <c r="B38" s="132" t="s">
        <v>315</v>
      </c>
      <c r="C38" s="133" t="n">
        <f aca="false">C31+C20</f>
        <v>592.167514694746</v>
      </c>
      <c r="D38" s="133" t="n">
        <f aca="false">D31+D20</f>
        <v>664.65960533196</v>
      </c>
      <c r="E38" s="133" t="n">
        <f aca="false">E31+E20</f>
        <v>786.26118615396</v>
      </c>
    </row>
    <row r="39" customFormat="false" ht="21" hidden="false" customHeight="true" outlineLevel="0" collapsed="false">
      <c r="A39" s="135" t="n">
        <v>11</v>
      </c>
      <c r="B39" s="136" t="s">
        <v>316</v>
      </c>
      <c r="C39" s="137" t="n">
        <f aca="false">C38/100</f>
        <v>5.92167514694746</v>
      </c>
      <c r="D39" s="137" t="n">
        <f aca="false">D38/100</f>
        <v>6.6465960533196</v>
      </c>
      <c r="E39" s="137" t="n">
        <f aca="false">E38/100</f>
        <v>7.8626118615396</v>
      </c>
    </row>
  </sheetData>
  <printOptions headings="false" gridLines="false" gridLinesSet="true" horizontalCentered="true" verticalCentered="false"/>
  <pageMargins left="0.25" right="0.25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E9" activeCellId="0" sqref="E9"/>
    </sheetView>
  </sheetViews>
  <sheetFormatPr defaultColWidth="9.13671875" defaultRowHeight="18" zeroHeight="false" outlineLevelRow="0" outlineLevelCol="0"/>
  <cols>
    <col collapsed="false" customWidth="true" hidden="false" outlineLevel="0" max="1" min="1" style="105" width="10.85"/>
    <col collapsed="false" customWidth="true" hidden="false" outlineLevel="0" max="2" min="2" style="105" width="49.99"/>
    <col collapsed="false" customWidth="true" hidden="false" outlineLevel="0" max="3" min="3" style="105" width="12.7"/>
    <col collapsed="false" customWidth="true" hidden="false" outlineLevel="0" max="4" min="4" style="105" width="11.56"/>
    <col collapsed="false" customWidth="true" hidden="false" outlineLevel="0" max="5" min="5" style="105" width="14.28"/>
    <col collapsed="false" customWidth="true" hidden="false" outlineLevel="0" max="6" min="6" style="105" width="9.85"/>
    <col collapsed="false" customWidth="true" hidden="false" outlineLevel="0" max="7" min="7" style="105" width="12.42"/>
    <col collapsed="false" customWidth="false" hidden="false" outlineLevel="0" max="257" min="8" style="105" width="9.14"/>
  </cols>
  <sheetData>
    <row r="1" customFormat="false" ht="18" hidden="false" customHeight="false" outlineLevel="0" collapsed="false">
      <c r="A1" s="125" t="s">
        <v>317</v>
      </c>
    </row>
    <row r="2" customFormat="false" ht="18" hidden="false" customHeight="false" outlineLevel="0" collapsed="false">
      <c r="E2" s="138" t="s">
        <v>188</v>
      </c>
    </row>
    <row r="3" customFormat="false" ht="18" hidden="false" customHeight="false" outlineLevel="0" collapsed="false">
      <c r="A3" s="139"/>
      <c r="B3" s="140"/>
      <c r="C3" s="141" t="s">
        <v>111</v>
      </c>
      <c r="D3" s="141" t="s">
        <v>132</v>
      </c>
      <c r="E3" s="141" t="s">
        <v>134</v>
      </c>
    </row>
    <row r="4" customFormat="false" ht="18" hidden="false" customHeight="false" outlineLevel="0" collapsed="false">
      <c r="A4" s="142"/>
      <c r="B4" s="143"/>
      <c r="C4" s="144" t="s">
        <v>238</v>
      </c>
      <c r="D4" s="144" t="s">
        <v>239</v>
      </c>
      <c r="E4" s="144" t="s">
        <v>135</v>
      </c>
    </row>
    <row r="5" customFormat="false" ht="18" hidden="false" customHeight="false" outlineLevel="0" collapsed="false">
      <c r="A5" s="142"/>
      <c r="B5" s="143"/>
      <c r="C5" s="144" t="s">
        <v>287</v>
      </c>
      <c r="D5" s="144" t="s">
        <v>288</v>
      </c>
      <c r="E5" s="144" t="s">
        <v>242</v>
      </c>
    </row>
    <row r="6" customFormat="false" ht="18" hidden="false" customHeight="false" outlineLevel="0" collapsed="false">
      <c r="A6" s="145"/>
      <c r="B6" s="146"/>
      <c r="C6" s="138" t="s">
        <v>318</v>
      </c>
      <c r="D6" s="138" t="s">
        <v>319</v>
      </c>
      <c r="E6" s="138" t="s">
        <v>320</v>
      </c>
    </row>
    <row r="7" customFormat="false" ht="17.1" hidden="false" customHeight="true" outlineLevel="0" collapsed="false">
      <c r="A7" s="147"/>
      <c r="B7" s="148" t="s">
        <v>321</v>
      </c>
      <c r="C7" s="149"/>
      <c r="D7" s="149"/>
      <c r="E7" s="149"/>
    </row>
    <row r="8" customFormat="false" ht="17.1" hidden="false" customHeight="true" outlineLevel="0" collapsed="false">
      <c r="A8" s="150" t="s">
        <v>322</v>
      </c>
      <c r="B8" s="150" t="s">
        <v>323</v>
      </c>
      <c r="C8" s="151" t="n">
        <v>424.68</v>
      </c>
      <c r="D8" s="151" t="n">
        <v>452.1</v>
      </c>
      <c r="E8" s="151" t="n">
        <v>113.55</v>
      </c>
    </row>
    <row r="9" customFormat="false" ht="17.1" hidden="false" customHeight="true" outlineLevel="0" collapsed="false">
      <c r="A9" s="150" t="s">
        <v>324</v>
      </c>
      <c r="B9" s="150" t="s">
        <v>325</v>
      </c>
      <c r="C9" s="151"/>
      <c r="D9" s="151"/>
      <c r="E9" s="151"/>
    </row>
    <row r="10" customFormat="false" ht="17.1" hidden="false" customHeight="true" outlineLevel="0" collapsed="false">
      <c r="A10" s="150"/>
      <c r="B10" s="150" t="s">
        <v>326</v>
      </c>
      <c r="C10" s="151" t="n">
        <v>24.08</v>
      </c>
      <c r="D10" s="151" t="n">
        <v>23.72</v>
      </c>
      <c r="E10" s="151" t="n">
        <v>32.51</v>
      </c>
    </row>
    <row r="11" customFormat="false" ht="17.1" hidden="false" customHeight="true" outlineLevel="0" collapsed="false">
      <c r="A11" s="150"/>
      <c r="B11" s="150" t="s">
        <v>327</v>
      </c>
      <c r="C11" s="151"/>
      <c r="D11" s="151"/>
      <c r="E11" s="151"/>
    </row>
    <row r="12" customFormat="false" ht="17.1" hidden="false" customHeight="true" outlineLevel="0" collapsed="false">
      <c r="A12" s="150"/>
      <c r="B12" s="150" t="s">
        <v>328</v>
      </c>
      <c r="C12" s="151" t="n">
        <v>2.53</v>
      </c>
      <c r="D12" s="151" t="n">
        <v>2.13</v>
      </c>
      <c r="E12" s="151" t="n">
        <v>2.34</v>
      </c>
    </row>
    <row r="13" customFormat="false" ht="17.1" hidden="false" customHeight="true" outlineLevel="0" collapsed="false">
      <c r="A13" s="150"/>
      <c r="B13" s="150" t="s">
        <v>329</v>
      </c>
      <c r="C13" s="151"/>
      <c r="D13" s="151"/>
      <c r="E13" s="151"/>
    </row>
    <row r="14" customFormat="false" ht="17.1" hidden="false" customHeight="true" outlineLevel="0" collapsed="false">
      <c r="A14" s="150"/>
      <c r="B14" s="150" t="s">
        <v>330</v>
      </c>
      <c r="C14" s="152" t="n">
        <v>2.99</v>
      </c>
      <c r="D14" s="151" t="n">
        <v>3.61</v>
      </c>
      <c r="E14" s="151" t="n">
        <v>4</v>
      </c>
    </row>
    <row r="15" customFormat="false" ht="17.1" hidden="false" customHeight="true" outlineLevel="0" collapsed="false">
      <c r="A15" s="150"/>
      <c r="B15" s="150" t="s">
        <v>331</v>
      </c>
      <c r="C15" s="151"/>
      <c r="D15" s="151"/>
      <c r="E15" s="151"/>
    </row>
    <row r="16" customFormat="false" ht="17.1" hidden="false" customHeight="true" outlineLevel="0" collapsed="false">
      <c r="A16" s="150" t="s">
        <v>332</v>
      </c>
      <c r="B16" s="150" t="s">
        <v>333</v>
      </c>
      <c r="C16" s="152" t="n">
        <v>0.153</v>
      </c>
      <c r="D16" s="152" t="n">
        <v>0.132</v>
      </c>
      <c r="E16" s="152" t="n">
        <f aca="false">D16</f>
        <v>0.132</v>
      </c>
    </row>
    <row r="17" customFormat="false" ht="17.1" hidden="false" customHeight="true" outlineLevel="0" collapsed="false">
      <c r="A17" s="150"/>
      <c r="B17" s="150" t="s">
        <v>334</v>
      </c>
      <c r="C17" s="151"/>
      <c r="D17" s="151"/>
      <c r="E17" s="151"/>
    </row>
    <row r="18" customFormat="false" ht="17.1" hidden="false" customHeight="true" outlineLevel="0" collapsed="false">
      <c r="A18" s="150" t="s">
        <v>335</v>
      </c>
      <c r="B18" s="150" t="s">
        <v>336</v>
      </c>
      <c r="C18" s="151" t="s">
        <v>20</v>
      </c>
      <c r="D18" s="151" t="s">
        <v>20</v>
      </c>
      <c r="E18" s="151" t="s">
        <v>20</v>
      </c>
    </row>
    <row r="19" customFormat="false" ht="17.1" hidden="false" customHeight="true" outlineLevel="0" collapsed="false">
      <c r="A19" s="150" t="s">
        <v>337</v>
      </c>
      <c r="B19" s="150" t="s">
        <v>338</v>
      </c>
      <c r="C19" s="152" t="n">
        <v>0.615</v>
      </c>
      <c r="D19" s="152" t="n">
        <v>2.82</v>
      </c>
      <c r="E19" s="152" t="n">
        <v>3.375</v>
      </c>
    </row>
    <row r="20" customFormat="false" ht="17.1" hidden="false" customHeight="true" outlineLevel="0" collapsed="false">
      <c r="A20" s="150"/>
      <c r="B20" s="150" t="s">
        <v>339</v>
      </c>
      <c r="C20" s="151"/>
      <c r="D20" s="151"/>
      <c r="E20" s="151"/>
    </row>
    <row r="21" customFormat="false" ht="17.1" hidden="false" customHeight="true" outlineLevel="0" collapsed="false">
      <c r="A21" s="150" t="s">
        <v>340</v>
      </c>
      <c r="B21" s="150" t="s">
        <v>341</v>
      </c>
      <c r="C21" s="151" t="s">
        <v>20</v>
      </c>
      <c r="D21" s="151" t="s">
        <v>20</v>
      </c>
      <c r="E21" s="151" t="s">
        <v>20</v>
      </c>
    </row>
    <row r="22" customFormat="false" ht="17.1" hidden="false" customHeight="true" outlineLevel="0" collapsed="false">
      <c r="A22" s="150" t="s">
        <v>342</v>
      </c>
      <c r="B22" s="150" t="s">
        <v>343</v>
      </c>
      <c r="C22" s="152" t="n">
        <v>0.523</v>
      </c>
      <c r="D22" s="152" t="n">
        <v>0.564</v>
      </c>
      <c r="E22" s="152" t="n">
        <v>0.591</v>
      </c>
    </row>
    <row r="23" customFormat="false" ht="17.1" hidden="false" customHeight="true" outlineLevel="0" collapsed="false">
      <c r="A23" s="150" t="s">
        <v>344</v>
      </c>
      <c r="B23" s="150" t="s">
        <v>345</v>
      </c>
      <c r="C23" s="152" t="n">
        <v>0.005</v>
      </c>
      <c r="D23" s="151" t="n">
        <v>0.03</v>
      </c>
      <c r="E23" s="151" t="n">
        <v>0.03</v>
      </c>
    </row>
    <row r="24" customFormat="false" ht="17.1" hidden="false" customHeight="true" outlineLevel="0" collapsed="false">
      <c r="A24" s="150" t="s">
        <v>346</v>
      </c>
      <c r="B24" s="150" t="s">
        <v>347</v>
      </c>
      <c r="C24" s="151" t="s">
        <v>20</v>
      </c>
      <c r="D24" s="151" t="s">
        <v>20</v>
      </c>
      <c r="E24" s="151" t="s">
        <v>20</v>
      </c>
    </row>
    <row r="25" customFormat="false" ht="17.1" hidden="false" customHeight="true" outlineLevel="0" collapsed="false">
      <c r="A25" s="150" t="s">
        <v>348</v>
      </c>
      <c r="B25" s="150" t="s">
        <v>349</v>
      </c>
      <c r="C25" s="152" t="s">
        <v>20</v>
      </c>
      <c r="D25" s="151" t="n">
        <v>0.06</v>
      </c>
      <c r="E25" s="151" t="n">
        <v>0.08</v>
      </c>
    </row>
    <row r="26" customFormat="false" ht="17.1" hidden="false" customHeight="true" outlineLevel="0" collapsed="false">
      <c r="A26" s="150" t="s">
        <v>350</v>
      </c>
      <c r="B26" s="150" t="s">
        <v>351</v>
      </c>
      <c r="C26" s="152" t="n">
        <v>8.404</v>
      </c>
      <c r="D26" s="152" t="n">
        <v>9.089</v>
      </c>
      <c r="E26" s="152" t="n">
        <v>11.321</v>
      </c>
    </row>
    <row r="27" customFormat="false" ht="17.1" hidden="false" customHeight="true" outlineLevel="0" collapsed="false">
      <c r="A27" s="150" t="s">
        <v>352</v>
      </c>
      <c r="B27" s="150" t="s">
        <v>353</v>
      </c>
      <c r="C27" s="151" t="s">
        <v>20</v>
      </c>
      <c r="D27" s="151" t="s">
        <v>20</v>
      </c>
      <c r="E27" s="151" t="s">
        <v>20</v>
      </c>
    </row>
    <row r="28" customFormat="false" ht="17.1" hidden="false" customHeight="true" outlineLevel="0" collapsed="false">
      <c r="A28" s="150" t="s">
        <v>354</v>
      </c>
      <c r="B28" s="150" t="s">
        <v>355</v>
      </c>
      <c r="C28" s="152" t="n">
        <v>1.196</v>
      </c>
      <c r="D28" s="151" t="n">
        <v>3</v>
      </c>
      <c r="E28" s="151" t="n">
        <v>3.5</v>
      </c>
    </row>
    <row r="29" customFormat="false" ht="17.1" hidden="false" customHeight="true" outlineLevel="0" collapsed="false">
      <c r="A29" s="150" t="s">
        <v>356</v>
      </c>
      <c r="B29" s="150" t="s">
        <v>357</v>
      </c>
      <c r="C29" s="151" t="s">
        <v>20</v>
      </c>
      <c r="D29" s="151" t="s">
        <v>20</v>
      </c>
      <c r="E29" s="151" t="s">
        <v>20</v>
      </c>
    </row>
    <row r="30" customFormat="false" ht="17.1" hidden="false" customHeight="true" outlineLevel="0" collapsed="false">
      <c r="A30" s="150" t="s">
        <v>358</v>
      </c>
      <c r="B30" s="150" t="s">
        <v>359</v>
      </c>
      <c r="C30" s="151"/>
      <c r="D30" s="151" t="n">
        <v>1.53</v>
      </c>
      <c r="E30" s="151" t="n">
        <v>1.61</v>
      </c>
    </row>
    <row r="31" customFormat="false" ht="17.1" hidden="false" customHeight="true" outlineLevel="0" collapsed="false">
      <c r="A31" s="150" t="s">
        <v>360</v>
      </c>
      <c r="B31" s="150" t="s">
        <v>361</v>
      </c>
      <c r="C31" s="151" t="s">
        <v>20</v>
      </c>
      <c r="D31" s="151" t="s">
        <v>20</v>
      </c>
      <c r="E31" s="151" t="s">
        <v>20</v>
      </c>
    </row>
    <row r="32" customFormat="false" ht="17.1" hidden="false" customHeight="true" outlineLevel="0" collapsed="false">
      <c r="A32" s="153"/>
      <c r="B32" s="153" t="s">
        <v>362</v>
      </c>
      <c r="C32" s="154" t="n">
        <f aca="false">SUM(C8:C31)</f>
        <v>465.176</v>
      </c>
      <c r="D32" s="154" t="n">
        <f aca="false">SUM(D8:D31)</f>
        <v>498.785</v>
      </c>
      <c r="E32" s="154" t="n">
        <f aca="false">SUM(E8:E31)</f>
        <v>173.039</v>
      </c>
      <c r="F32" s="118"/>
      <c r="G32" s="118"/>
    </row>
    <row r="33" customFormat="false" ht="17.1" hidden="false" customHeight="true" outlineLevel="0" collapsed="false">
      <c r="A33" s="150"/>
      <c r="B33" s="150" t="s">
        <v>363</v>
      </c>
      <c r="C33" s="155"/>
      <c r="D33" s="155"/>
      <c r="E33" s="155"/>
    </row>
    <row r="34" customFormat="false" ht="17.1" hidden="false" customHeight="true" outlineLevel="0" collapsed="false">
      <c r="A34" s="150" t="s">
        <v>364</v>
      </c>
      <c r="B34" s="150" t="s">
        <v>365</v>
      </c>
      <c r="C34" s="156" t="s">
        <v>20</v>
      </c>
      <c r="D34" s="156" t="s">
        <v>20</v>
      </c>
      <c r="E34" s="156" t="s">
        <v>20</v>
      </c>
    </row>
    <row r="35" customFormat="false" ht="17.1" hidden="false" customHeight="true" outlineLevel="0" collapsed="false">
      <c r="A35" s="150" t="s">
        <v>366</v>
      </c>
      <c r="B35" s="150" t="s">
        <v>367</v>
      </c>
      <c r="C35" s="156" t="s">
        <v>20</v>
      </c>
      <c r="D35" s="156" t="s">
        <v>20</v>
      </c>
      <c r="E35" s="156" t="s">
        <v>20</v>
      </c>
    </row>
    <row r="36" customFormat="false" ht="17.1" hidden="false" customHeight="true" outlineLevel="0" collapsed="false">
      <c r="A36" s="150" t="s">
        <v>368</v>
      </c>
      <c r="B36" s="150" t="s">
        <v>369</v>
      </c>
      <c r="C36" s="156" t="s">
        <v>20</v>
      </c>
      <c r="D36" s="156" t="s">
        <v>20</v>
      </c>
      <c r="E36" s="156" t="s">
        <v>20</v>
      </c>
    </row>
    <row r="37" customFormat="false" ht="17.1" hidden="false" customHeight="true" outlineLevel="0" collapsed="false">
      <c r="A37" s="150"/>
      <c r="B37" s="150" t="s">
        <v>370</v>
      </c>
      <c r="C37" s="156" t="s">
        <v>20</v>
      </c>
      <c r="D37" s="156" t="s">
        <v>20</v>
      </c>
      <c r="E37" s="156" t="s">
        <v>20</v>
      </c>
    </row>
    <row r="38" customFormat="false" ht="17.1" hidden="false" customHeight="true" outlineLevel="0" collapsed="false">
      <c r="A38" s="150" t="s">
        <v>371</v>
      </c>
      <c r="B38" s="150" t="s">
        <v>372</v>
      </c>
      <c r="C38" s="156" t="s">
        <v>20</v>
      </c>
      <c r="D38" s="156" t="s">
        <v>20</v>
      </c>
      <c r="E38" s="156" t="s">
        <v>20</v>
      </c>
    </row>
    <row r="39" customFormat="false" ht="17.1" hidden="false" customHeight="true" outlineLevel="0" collapsed="false">
      <c r="A39" s="150" t="s">
        <v>373</v>
      </c>
      <c r="B39" s="150" t="s">
        <v>374</v>
      </c>
      <c r="C39" s="156" t="s">
        <v>20</v>
      </c>
      <c r="D39" s="156" t="s">
        <v>20</v>
      </c>
      <c r="E39" s="156" t="s">
        <v>20</v>
      </c>
    </row>
    <row r="40" customFormat="false" ht="17.1" hidden="false" customHeight="true" outlineLevel="0" collapsed="false">
      <c r="A40" s="150" t="s">
        <v>375</v>
      </c>
      <c r="B40" s="150" t="s">
        <v>376</v>
      </c>
      <c r="C40" s="156" t="s">
        <v>20</v>
      </c>
      <c r="D40" s="156" t="s">
        <v>20</v>
      </c>
      <c r="E40" s="156" t="s">
        <v>20</v>
      </c>
    </row>
    <row r="41" customFormat="false" ht="17.1" hidden="false" customHeight="true" outlineLevel="0" collapsed="false">
      <c r="A41" s="150" t="s">
        <v>377</v>
      </c>
      <c r="B41" s="150" t="s">
        <v>378</v>
      </c>
      <c r="C41" s="156" t="s">
        <v>20</v>
      </c>
      <c r="D41" s="156" t="s">
        <v>20</v>
      </c>
      <c r="E41" s="156" t="s">
        <v>20</v>
      </c>
    </row>
    <row r="42" customFormat="false" ht="17.1" hidden="false" customHeight="true" outlineLevel="0" collapsed="false">
      <c r="A42" s="150" t="s">
        <v>379</v>
      </c>
      <c r="B42" s="150" t="s">
        <v>380</v>
      </c>
      <c r="C42" s="156" t="s">
        <v>20</v>
      </c>
      <c r="D42" s="156" t="s">
        <v>20</v>
      </c>
      <c r="E42" s="156" t="s">
        <v>20</v>
      </c>
    </row>
    <row r="43" customFormat="false" ht="17.1" hidden="false" customHeight="true" outlineLevel="0" collapsed="false">
      <c r="A43" s="157"/>
      <c r="B43" s="153" t="s">
        <v>381</v>
      </c>
      <c r="C43" s="156" t="s">
        <v>20</v>
      </c>
      <c r="D43" s="156" t="s">
        <v>20</v>
      </c>
      <c r="E43" s="156" t="s">
        <v>20</v>
      </c>
    </row>
    <row r="44" customFormat="false" ht="17.1" hidden="false" customHeight="true" outlineLevel="0" collapsed="false">
      <c r="A44" s="155"/>
      <c r="B44" s="150"/>
      <c r="C44" s="155"/>
      <c r="D44" s="155"/>
      <c r="E44" s="155" t="s">
        <v>382</v>
      </c>
    </row>
    <row r="45" customFormat="false" ht="17.1" hidden="false" customHeight="true" outlineLevel="0" collapsed="false">
      <c r="A45" s="157"/>
      <c r="B45" s="153" t="s">
        <v>383</v>
      </c>
      <c r="C45" s="154" t="n">
        <f aca="false">SUM(C32:C44)</f>
        <v>465.176</v>
      </c>
      <c r="D45" s="154" t="n">
        <f aca="false">SUM(D32:D44)</f>
        <v>498.785</v>
      </c>
      <c r="E45" s="154" t="n">
        <f aca="false">SUM(E32:E44)</f>
        <v>173.039</v>
      </c>
      <c r="F45" s="118"/>
      <c r="G45" s="118"/>
    </row>
    <row r="46" customFormat="false" ht="17.1" hidden="false" customHeight="true" outlineLevel="0" collapsed="false">
      <c r="A46" s="158"/>
      <c r="B46" s="159"/>
      <c r="C46" s="160"/>
      <c r="D46" s="161"/>
      <c r="E46" s="161"/>
      <c r="F46" s="118"/>
    </row>
    <row r="47" customFormat="false" ht="17.1" hidden="false" customHeight="true" outlineLevel="0" collapsed="false">
      <c r="A47" s="162"/>
      <c r="B47" s="162"/>
      <c r="C47" s="162"/>
      <c r="D47" s="162"/>
      <c r="E47" s="162"/>
    </row>
    <row r="48" customFormat="false" ht="17.1" hidden="false" customHeight="true" outlineLevel="0" collapsed="false">
      <c r="A48" s="162"/>
      <c r="B48" s="162"/>
      <c r="C48" s="162"/>
      <c r="D48" s="162"/>
      <c r="E48" s="162"/>
    </row>
    <row r="49" customFormat="false" ht="18" hidden="false" customHeight="false" outlineLevel="0" collapsed="false">
      <c r="A49" s="163"/>
      <c r="B49" s="163"/>
      <c r="C49" s="163"/>
      <c r="D49" s="163"/>
      <c r="E49" s="163"/>
    </row>
    <row r="50" customFormat="false" ht="18" hidden="false" customHeight="false" outlineLevel="0" collapsed="false">
      <c r="A50" s="163"/>
      <c r="B50" s="163"/>
      <c r="C50" s="163"/>
      <c r="D50" s="163"/>
      <c r="E50" s="163"/>
    </row>
    <row r="51" customFormat="false" ht="18" hidden="false" customHeight="false" outlineLevel="0" collapsed="false">
      <c r="A51" s="163"/>
      <c r="B51" s="163"/>
      <c r="C51" s="163"/>
      <c r="D51" s="163"/>
      <c r="E51" s="163"/>
    </row>
    <row r="52" customFormat="false" ht="18" hidden="false" customHeight="false" outlineLevel="0" collapsed="false">
      <c r="A52" s="164"/>
      <c r="B52" s="164"/>
      <c r="C52" s="164"/>
      <c r="D52" s="164"/>
      <c r="E52" s="164"/>
    </row>
  </sheetData>
  <printOptions headings="false" gridLines="false" gridLinesSet="true" horizontalCentered="true" verticalCentered="false"/>
  <pageMargins left="0.25" right="0.25" top="0.2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7"/>
  <sheetViews>
    <sheetView showFormulas="false" showGridLines="true" showRowColHeaders="true" showZeros="true" rightToLeft="false" tabSelected="false" showOutlineSymbols="true" defaultGridColor="true" view="pageBreakPreview" topLeftCell="A259" colorId="64" zoomScale="100" zoomScaleNormal="100" zoomScalePageLayoutView="100" workbookViewId="0">
      <selection pane="topLeft" activeCell="E286" activeCellId="0" sqref="E286"/>
    </sheetView>
  </sheetViews>
  <sheetFormatPr defaultColWidth="9.13671875" defaultRowHeight="18" zeroHeight="false" outlineLevelRow="0" outlineLevelCol="0"/>
  <cols>
    <col collapsed="false" customWidth="true" hidden="false" outlineLevel="0" max="1" min="1" style="105" width="5.71"/>
    <col collapsed="false" customWidth="true" hidden="false" outlineLevel="0" max="2" min="2" style="165" width="16.84"/>
    <col collapsed="false" customWidth="true" hidden="false" outlineLevel="0" max="3" min="3" style="105" width="12.42"/>
    <col collapsed="false" customWidth="true" hidden="false" outlineLevel="0" max="4" min="4" style="105" width="7.85"/>
    <col collapsed="false" customWidth="true" hidden="false" outlineLevel="0" max="5" min="5" style="166" width="10.99"/>
    <col collapsed="false" customWidth="true" hidden="false" outlineLevel="0" max="6" min="6" style="105" width="10.28"/>
    <col collapsed="false" customWidth="true" hidden="false" outlineLevel="0" max="7" min="7" style="105" width="9.28"/>
    <col collapsed="false" customWidth="true" hidden="false" outlineLevel="0" max="8" min="8" style="105" width="8.41"/>
    <col collapsed="false" customWidth="false" hidden="false" outlineLevel="0" max="257" min="9" style="105" width="9.14"/>
  </cols>
  <sheetData>
    <row r="1" customFormat="false" ht="21" hidden="false" customHeight="true" outlineLevel="0" collapsed="false">
      <c r="A1" s="167" t="s">
        <v>384</v>
      </c>
      <c r="B1" s="167"/>
      <c r="C1" s="167"/>
      <c r="D1" s="167"/>
      <c r="E1" s="167"/>
      <c r="F1" s="167"/>
      <c r="G1" s="167"/>
      <c r="H1" s="167"/>
      <c r="I1" s="167"/>
      <c r="J1" s="167"/>
    </row>
    <row r="2" customFormat="false" ht="14.1" hidden="false" customHeight="true" outlineLevel="0" collapsed="false">
      <c r="A2" s="168" t="s">
        <v>250</v>
      </c>
      <c r="B2" s="169" t="s">
        <v>385</v>
      </c>
      <c r="C2" s="169" t="s">
        <v>386</v>
      </c>
      <c r="D2" s="169" t="s">
        <v>387</v>
      </c>
      <c r="E2" s="169" t="s">
        <v>388</v>
      </c>
      <c r="F2" s="169" t="s">
        <v>389</v>
      </c>
      <c r="G2" s="169" t="s">
        <v>390</v>
      </c>
      <c r="H2" s="169" t="s">
        <v>391</v>
      </c>
      <c r="I2" s="169" t="s">
        <v>392</v>
      </c>
      <c r="J2" s="169" t="s">
        <v>393</v>
      </c>
    </row>
    <row r="3" customFormat="false" ht="14.1" hidden="false" customHeight="true" outlineLevel="0" collapsed="false">
      <c r="A3" s="168"/>
      <c r="B3" s="169" t="s">
        <v>394</v>
      </c>
      <c r="C3" s="169" t="s">
        <v>395</v>
      </c>
      <c r="D3" s="169" t="s">
        <v>396</v>
      </c>
      <c r="E3" s="169" t="s">
        <v>271</v>
      </c>
      <c r="F3" s="169" t="s">
        <v>397</v>
      </c>
      <c r="G3" s="169" t="s">
        <v>398</v>
      </c>
      <c r="H3" s="169" t="s">
        <v>398</v>
      </c>
      <c r="I3" s="169" t="s">
        <v>398</v>
      </c>
      <c r="J3" s="169" t="s">
        <v>399</v>
      </c>
    </row>
    <row r="4" customFormat="false" ht="14.1" hidden="false" customHeight="true" outlineLevel="0" collapsed="false">
      <c r="A4" s="168"/>
      <c r="B4" s="169" t="s">
        <v>400</v>
      </c>
      <c r="C4" s="169" t="s">
        <v>401</v>
      </c>
      <c r="D4" s="169" t="s">
        <v>402</v>
      </c>
      <c r="E4" s="169" t="s">
        <v>403</v>
      </c>
      <c r="F4" s="169" t="s">
        <v>404</v>
      </c>
      <c r="G4" s="169" t="s">
        <v>405</v>
      </c>
      <c r="H4" s="169" t="s">
        <v>405</v>
      </c>
      <c r="I4" s="169" t="s">
        <v>405</v>
      </c>
      <c r="J4" s="169" t="s">
        <v>406</v>
      </c>
    </row>
    <row r="5" customFormat="false" ht="14.1" hidden="false" customHeight="true" outlineLevel="0" collapsed="false">
      <c r="A5" s="168"/>
      <c r="B5" s="169" t="s">
        <v>407</v>
      </c>
      <c r="C5" s="169" t="s">
        <v>408</v>
      </c>
      <c r="D5" s="169" t="s">
        <v>406</v>
      </c>
      <c r="E5" s="169" t="s">
        <v>406</v>
      </c>
      <c r="F5" s="169" t="s">
        <v>409</v>
      </c>
      <c r="G5" s="169" t="s">
        <v>410</v>
      </c>
      <c r="H5" s="169" t="s">
        <v>410</v>
      </c>
      <c r="I5" s="169" t="s">
        <v>410</v>
      </c>
      <c r="J5" s="169" t="s">
        <v>407</v>
      </c>
    </row>
    <row r="6" customFormat="false" ht="14.1" hidden="false" customHeight="true" outlineLevel="0" collapsed="false">
      <c r="A6" s="168"/>
      <c r="B6" s="169"/>
      <c r="C6" s="169" t="s">
        <v>411</v>
      </c>
      <c r="D6" s="169" t="s">
        <v>407</v>
      </c>
      <c r="E6" s="169" t="s">
        <v>407</v>
      </c>
      <c r="F6" s="169" t="s">
        <v>412</v>
      </c>
      <c r="G6" s="169" t="s">
        <v>406</v>
      </c>
      <c r="H6" s="169" t="s">
        <v>406</v>
      </c>
      <c r="I6" s="169" t="s">
        <v>406</v>
      </c>
      <c r="J6" s="169" t="s">
        <v>413</v>
      </c>
    </row>
    <row r="7" customFormat="false" ht="14.1" hidden="false" customHeight="true" outlineLevel="0" collapsed="false">
      <c r="A7" s="168"/>
      <c r="B7" s="169"/>
      <c r="C7" s="169"/>
      <c r="D7" s="169" t="s">
        <v>414</v>
      </c>
      <c r="E7" s="169"/>
      <c r="F7" s="169" t="s">
        <v>405</v>
      </c>
      <c r="G7" s="169" t="s">
        <v>407</v>
      </c>
      <c r="H7" s="169" t="s">
        <v>407</v>
      </c>
      <c r="I7" s="169" t="s">
        <v>407</v>
      </c>
      <c r="J7" s="169" t="s">
        <v>415</v>
      </c>
    </row>
    <row r="8" customFormat="false" ht="14.1" hidden="false" customHeight="true" outlineLevel="0" collapsed="false">
      <c r="A8" s="168"/>
      <c r="B8" s="169"/>
      <c r="C8" s="169"/>
      <c r="D8" s="169"/>
      <c r="E8" s="169"/>
      <c r="F8" s="169" t="s">
        <v>416</v>
      </c>
      <c r="G8" s="169"/>
      <c r="H8" s="169"/>
      <c r="I8" s="169"/>
      <c r="J8" s="169"/>
    </row>
    <row r="9" customFormat="false" ht="14.1" hidden="false" customHeight="true" outlineLevel="0" collapsed="false">
      <c r="A9" s="168"/>
      <c r="B9" s="169"/>
      <c r="C9" s="169"/>
      <c r="D9" s="169"/>
      <c r="E9" s="169"/>
      <c r="F9" s="169" t="s">
        <v>417</v>
      </c>
      <c r="G9" s="169"/>
      <c r="H9" s="169"/>
      <c r="I9" s="169"/>
      <c r="J9" s="169"/>
    </row>
    <row r="10" customFormat="false" ht="18.75" hidden="false" customHeight="true" outlineLevel="0" collapsed="false">
      <c r="A10" s="170" t="s">
        <v>238</v>
      </c>
      <c r="B10" s="170"/>
      <c r="C10" s="169"/>
      <c r="D10" s="171"/>
      <c r="E10" s="172"/>
      <c r="F10" s="171"/>
      <c r="G10" s="171"/>
      <c r="H10" s="171"/>
      <c r="I10" s="171"/>
      <c r="J10" s="171"/>
    </row>
    <row r="11" customFormat="false" ht="20.1" hidden="false" customHeight="true" outlineLevel="0" collapsed="false">
      <c r="A11" s="173" t="s">
        <v>4</v>
      </c>
      <c r="B11" s="173"/>
      <c r="C11" s="169"/>
      <c r="D11" s="169"/>
      <c r="E11" s="172"/>
      <c r="F11" s="169"/>
      <c r="G11" s="169"/>
      <c r="H11" s="171"/>
      <c r="I11" s="171"/>
      <c r="J11" s="171"/>
    </row>
    <row r="12" customFormat="false" ht="18" hidden="false" customHeight="true" outlineLevel="0" collapsed="false">
      <c r="A12" s="168" t="n">
        <v>1</v>
      </c>
      <c r="B12" s="171" t="s">
        <v>418</v>
      </c>
      <c r="C12" s="169" t="s">
        <v>419</v>
      </c>
      <c r="D12" s="169" t="s">
        <v>420</v>
      </c>
      <c r="E12" s="174"/>
      <c r="F12" s="175"/>
      <c r="G12" s="171"/>
      <c r="H12" s="171"/>
      <c r="I12" s="171"/>
      <c r="J12" s="171"/>
    </row>
    <row r="13" customFormat="false" ht="18" hidden="false" customHeight="true" outlineLevel="0" collapsed="false">
      <c r="A13" s="168" t="n">
        <v>2</v>
      </c>
      <c r="B13" s="171" t="s">
        <v>421</v>
      </c>
      <c r="C13" s="169" t="s">
        <v>419</v>
      </c>
      <c r="D13" s="169" t="s">
        <v>420</v>
      </c>
      <c r="E13" s="174"/>
      <c r="F13" s="175"/>
      <c r="G13" s="171"/>
      <c r="H13" s="171"/>
      <c r="I13" s="171"/>
      <c r="J13" s="171"/>
    </row>
    <row r="14" customFormat="false" ht="18" hidden="false" customHeight="true" outlineLevel="0" collapsed="false">
      <c r="A14" s="168" t="n">
        <v>3</v>
      </c>
      <c r="B14" s="171" t="s">
        <v>422</v>
      </c>
      <c r="C14" s="169" t="s">
        <v>419</v>
      </c>
      <c r="D14" s="169" t="s">
        <v>420</v>
      </c>
      <c r="E14" s="174"/>
      <c r="F14" s="175"/>
      <c r="G14" s="171"/>
      <c r="H14" s="171"/>
      <c r="I14" s="171"/>
      <c r="J14" s="171"/>
    </row>
    <row r="15" customFormat="false" ht="18" hidden="false" customHeight="true" outlineLevel="0" collapsed="false">
      <c r="A15" s="168" t="n">
        <v>4</v>
      </c>
      <c r="B15" s="171" t="s">
        <v>423</v>
      </c>
      <c r="C15" s="169" t="s">
        <v>424</v>
      </c>
      <c r="D15" s="169" t="s">
        <v>420</v>
      </c>
      <c r="E15" s="174"/>
      <c r="F15" s="175"/>
      <c r="G15" s="171"/>
      <c r="H15" s="171"/>
      <c r="I15" s="171"/>
      <c r="J15" s="171"/>
    </row>
    <row r="16" customFormat="false" ht="18" hidden="false" customHeight="true" outlineLevel="0" collapsed="false">
      <c r="A16" s="168" t="n">
        <v>5</v>
      </c>
      <c r="B16" s="171" t="s">
        <v>425</v>
      </c>
      <c r="C16" s="169" t="s">
        <v>426</v>
      </c>
      <c r="D16" s="169" t="s">
        <v>420</v>
      </c>
      <c r="E16" s="174"/>
      <c r="F16" s="175"/>
      <c r="G16" s="171"/>
      <c r="H16" s="171"/>
      <c r="I16" s="171"/>
      <c r="J16" s="171"/>
    </row>
    <row r="17" customFormat="false" ht="18" hidden="false" customHeight="true" outlineLevel="0" collapsed="false">
      <c r="A17" s="168" t="n">
        <v>6</v>
      </c>
      <c r="B17" s="171" t="s">
        <v>427</v>
      </c>
      <c r="C17" s="169" t="s">
        <v>428</v>
      </c>
      <c r="D17" s="169" t="s">
        <v>420</v>
      </c>
      <c r="E17" s="174"/>
      <c r="F17" s="175"/>
      <c r="G17" s="171"/>
      <c r="H17" s="171"/>
      <c r="I17" s="171"/>
      <c r="J17" s="176"/>
    </row>
    <row r="18" customFormat="false" ht="18" hidden="false" customHeight="true" outlineLevel="0" collapsed="false">
      <c r="A18" s="168" t="n">
        <v>7</v>
      </c>
      <c r="B18" s="171" t="s">
        <v>429</v>
      </c>
      <c r="C18" s="169" t="s">
        <v>419</v>
      </c>
      <c r="D18" s="169" t="s">
        <v>420</v>
      </c>
      <c r="E18" s="174"/>
      <c r="F18" s="175"/>
      <c r="G18" s="171"/>
      <c r="H18" s="171"/>
      <c r="I18" s="171"/>
      <c r="J18" s="171"/>
    </row>
    <row r="19" customFormat="false" ht="18" hidden="false" customHeight="true" outlineLevel="0" collapsed="false">
      <c r="A19" s="168" t="n">
        <v>8</v>
      </c>
      <c r="B19" s="171" t="s">
        <v>430</v>
      </c>
      <c r="C19" s="169" t="s">
        <v>419</v>
      </c>
      <c r="D19" s="169" t="s">
        <v>420</v>
      </c>
      <c r="E19" s="174"/>
      <c r="F19" s="175"/>
      <c r="G19" s="171"/>
      <c r="H19" s="171"/>
      <c r="I19" s="171"/>
      <c r="J19" s="171"/>
    </row>
    <row r="20" customFormat="false" ht="18" hidden="false" customHeight="true" outlineLevel="0" collapsed="false">
      <c r="A20" s="168" t="n">
        <v>9</v>
      </c>
      <c r="B20" s="171" t="s">
        <v>431</v>
      </c>
      <c r="C20" s="169" t="s">
        <v>426</v>
      </c>
      <c r="D20" s="169" t="s">
        <v>420</v>
      </c>
      <c r="E20" s="174"/>
      <c r="F20" s="175"/>
      <c r="G20" s="171"/>
      <c r="H20" s="171"/>
      <c r="I20" s="171"/>
      <c r="J20" s="171"/>
    </row>
    <row r="21" customFormat="false" ht="18" hidden="false" customHeight="true" outlineLevel="0" collapsed="false">
      <c r="A21" s="168" t="n">
        <v>10</v>
      </c>
      <c r="B21" s="171" t="s">
        <v>432</v>
      </c>
      <c r="C21" s="169" t="s">
        <v>433</v>
      </c>
      <c r="D21" s="169" t="s">
        <v>420</v>
      </c>
      <c r="E21" s="174"/>
      <c r="F21" s="175"/>
      <c r="G21" s="171"/>
      <c r="H21" s="171"/>
      <c r="I21" s="171"/>
      <c r="J21" s="171"/>
    </row>
    <row r="22" customFormat="false" ht="18" hidden="false" customHeight="true" outlineLevel="0" collapsed="false">
      <c r="A22" s="168" t="n">
        <v>11</v>
      </c>
      <c r="B22" s="171" t="s">
        <v>434</v>
      </c>
      <c r="C22" s="169" t="s">
        <v>426</v>
      </c>
      <c r="D22" s="169" t="s">
        <v>420</v>
      </c>
      <c r="E22" s="174"/>
      <c r="F22" s="175"/>
      <c r="G22" s="171"/>
      <c r="H22" s="171"/>
      <c r="I22" s="171"/>
      <c r="J22" s="171"/>
    </row>
    <row r="23" customFormat="false" ht="18" hidden="false" customHeight="true" outlineLevel="0" collapsed="false">
      <c r="A23" s="168" t="n">
        <v>12</v>
      </c>
      <c r="B23" s="171" t="s">
        <v>435</v>
      </c>
      <c r="C23" s="169" t="s">
        <v>436</v>
      </c>
      <c r="D23" s="169" t="s">
        <v>420</v>
      </c>
      <c r="E23" s="174"/>
      <c r="F23" s="175"/>
      <c r="G23" s="171"/>
      <c r="H23" s="171"/>
      <c r="I23" s="171"/>
      <c r="J23" s="171"/>
    </row>
    <row r="24" customFormat="false" ht="18" hidden="false" customHeight="true" outlineLevel="0" collapsed="false">
      <c r="A24" s="168" t="n">
        <v>13</v>
      </c>
      <c r="B24" s="171" t="s">
        <v>437</v>
      </c>
      <c r="C24" s="169" t="s">
        <v>436</v>
      </c>
      <c r="D24" s="169" t="s">
        <v>420</v>
      </c>
      <c r="E24" s="174"/>
      <c r="F24" s="175"/>
      <c r="G24" s="171"/>
      <c r="H24" s="171"/>
      <c r="I24" s="171"/>
      <c r="J24" s="171"/>
    </row>
    <row r="25" customFormat="false" ht="18" hidden="false" customHeight="true" outlineLevel="0" collapsed="false">
      <c r="A25" s="168" t="n">
        <v>14</v>
      </c>
      <c r="B25" s="171" t="s">
        <v>438</v>
      </c>
      <c r="C25" s="169" t="s">
        <v>436</v>
      </c>
      <c r="D25" s="169" t="s">
        <v>420</v>
      </c>
      <c r="E25" s="174"/>
      <c r="F25" s="175"/>
      <c r="G25" s="171"/>
      <c r="H25" s="171"/>
      <c r="I25" s="171"/>
      <c r="J25" s="171"/>
    </row>
    <row r="26" customFormat="false" ht="18" hidden="false" customHeight="true" outlineLevel="0" collapsed="false">
      <c r="A26" s="168" t="n">
        <v>15</v>
      </c>
      <c r="B26" s="171" t="s">
        <v>439</v>
      </c>
      <c r="C26" s="169" t="s">
        <v>436</v>
      </c>
      <c r="D26" s="169" t="s">
        <v>420</v>
      </c>
      <c r="E26" s="174"/>
      <c r="F26" s="175"/>
      <c r="G26" s="171"/>
      <c r="H26" s="171"/>
      <c r="I26" s="171"/>
      <c r="J26" s="171"/>
    </row>
    <row r="27" customFormat="false" ht="18" hidden="false" customHeight="true" outlineLevel="0" collapsed="false">
      <c r="A27" s="168" t="n">
        <v>16</v>
      </c>
      <c r="B27" s="171" t="s">
        <v>440</v>
      </c>
      <c r="C27" s="169" t="s">
        <v>441</v>
      </c>
      <c r="D27" s="169" t="s">
        <v>420</v>
      </c>
      <c r="E27" s="174"/>
      <c r="F27" s="175"/>
      <c r="G27" s="171"/>
      <c r="H27" s="171"/>
      <c r="I27" s="171"/>
      <c r="J27" s="171"/>
    </row>
    <row r="28" customFormat="false" ht="18" hidden="false" customHeight="true" outlineLevel="0" collapsed="false">
      <c r="A28" s="168" t="n">
        <v>17</v>
      </c>
      <c r="B28" s="171" t="s">
        <v>442</v>
      </c>
      <c r="C28" s="169" t="s">
        <v>436</v>
      </c>
      <c r="D28" s="169" t="s">
        <v>420</v>
      </c>
      <c r="E28" s="174"/>
      <c r="F28" s="175"/>
      <c r="G28" s="171"/>
      <c r="H28" s="171"/>
      <c r="I28" s="171"/>
      <c r="J28" s="171"/>
    </row>
    <row r="29" customFormat="false" ht="18" hidden="false" customHeight="true" outlineLevel="0" collapsed="false">
      <c r="A29" s="168" t="n">
        <v>18</v>
      </c>
      <c r="B29" s="171" t="s">
        <v>443</v>
      </c>
      <c r="C29" s="169" t="s">
        <v>441</v>
      </c>
      <c r="D29" s="169" t="s">
        <v>420</v>
      </c>
      <c r="E29" s="174"/>
      <c r="F29" s="175"/>
      <c r="G29" s="171"/>
      <c r="H29" s="171"/>
      <c r="I29" s="171"/>
      <c r="J29" s="171"/>
    </row>
    <row r="30" customFormat="false" ht="18" hidden="false" customHeight="true" outlineLevel="0" collapsed="false">
      <c r="A30" s="168" t="n">
        <v>19</v>
      </c>
      <c r="B30" s="171" t="s">
        <v>444</v>
      </c>
      <c r="C30" s="169" t="s">
        <v>436</v>
      </c>
      <c r="D30" s="169" t="s">
        <v>420</v>
      </c>
      <c r="E30" s="174"/>
      <c r="F30" s="175"/>
      <c r="G30" s="171"/>
      <c r="H30" s="171"/>
      <c r="I30" s="171"/>
      <c r="J30" s="171"/>
    </row>
    <row r="31" customFormat="false" ht="18" hidden="false" customHeight="true" outlineLevel="0" collapsed="false">
      <c r="A31" s="168" t="n">
        <v>20</v>
      </c>
      <c r="B31" s="171" t="s">
        <v>445</v>
      </c>
      <c r="C31" s="169" t="s">
        <v>436</v>
      </c>
      <c r="D31" s="169" t="s">
        <v>420</v>
      </c>
      <c r="E31" s="174"/>
      <c r="F31" s="175"/>
      <c r="G31" s="171"/>
      <c r="H31" s="171"/>
      <c r="I31" s="171"/>
      <c r="J31" s="171"/>
    </row>
    <row r="32" customFormat="false" ht="18" hidden="false" customHeight="true" outlineLevel="0" collapsed="false">
      <c r="A32" s="168" t="n">
        <v>21</v>
      </c>
      <c r="B32" s="171" t="s">
        <v>446</v>
      </c>
      <c r="C32" s="169" t="s">
        <v>436</v>
      </c>
      <c r="D32" s="169" t="s">
        <v>420</v>
      </c>
      <c r="E32" s="174"/>
      <c r="F32" s="175"/>
      <c r="G32" s="171"/>
      <c r="H32" s="171"/>
      <c r="I32" s="171"/>
      <c r="J32" s="171"/>
    </row>
    <row r="33" customFormat="false" ht="18" hidden="false" customHeight="true" outlineLevel="0" collapsed="false">
      <c r="A33" s="168" t="n">
        <v>22</v>
      </c>
      <c r="B33" s="171" t="s">
        <v>447</v>
      </c>
      <c r="C33" s="169" t="s">
        <v>426</v>
      </c>
      <c r="D33" s="169" t="s">
        <v>420</v>
      </c>
      <c r="E33" s="174"/>
      <c r="F33" s="175"/>
      <c r="G33" s="171"/>
      <c r="H33" s="171"/>
      <c r="I33" s="171"/>
      <c r="J33" s="171"/>
    </row>
    <row r="34" customFormat="false" ht="18" hidden="false" customHeight="true" outlineLevel="0" collapsed="false">
      <c r="A34" s="168" t="n">
        <v>23</v>
      </c>
      <c r="B34" s="171" t="s">
        <v>448</v>
      </c>
      <c r="C34" s="169" t="s">
        <v>441</v>
      </c>
      <c r="D34" s="169" t="s">
        <v>420</v>
      </c>
      <c r="E34" s="174"/>
      <c r="F34" s="175"/>
      <c r="G34" s="171"/>
      <c r="H34" s="171"/>
      <c r="I34" s="171"/>
      <c r="J34" s="171"/>
    </row>
    <row r="35" customFormat="false" ht="18" hidden="false" customHeight="true" outlineLevel="0" collapsed="false">
      <c r="A35" s="168" t="n">
        <v>24</v>
      </c>
      <c r="B35" s="171" t="s">
        <v>449</v>
      </c>
      <c r="C35" s="169" t="s">
        <v>436</v>
      </c>
      <c r="D35" s="169" t="s">
        <v>420</v>
      </c>
      <c r="E35" s="174"/>
      <c r="F35" s="175"/>
      <c r="G35" s="171"/>
      <c r="H35" s="171"/>
      <c r="I35" s="171"/>
      <c r="J35" s="171"/>
    </row>
    <row r="36" customFormat="false" ht="18" hidden="false" customHeight="true" outlineLevel="0" collapsed="false">
      <c r="A36" s="168" t="n">
        <v>25</v>
      </c>
      <c r="B36" s="171" t="s">
        <v>450</v>
      </c>
      <c r="C36" s="169" t="s">
        <v>441</v>
      </c>
      <c r="D36" s="169" t="s">
        <v>420</v>
      </c>
      <c r="E36" s="174"/>
      <c r="F36" s="175"/>
      <c r="G36" s="171"/>
      <c r="H36" s="171"/>
      <c r="I36" s="171"/>
      <c r="J36" s="171"/>
    </row>
    <row r="37" customFormat="false" ht="18" hidden="false" customHeight="true" outlineLevel="0" collapsed="false">
      <c r="A37" s="168" t="n">
        <v>26</v>
      </c>
      <c r="B37" s="171" t="s">
        <v>451</v>
      </c>
      <c r="C37" s="169" t="s">
        <v>436</v>
      </c>
      <c r="D37" s="169" t="s">
        <v>420</v>
      </c>
      <c r="E37" s="174"/>
      <c r="F37" s="175"/>
      <c r="G37" s="171"/>
      <c r="H37" s="171"/>
      <c r="I37" s="171"/>
      <c r="J37" s="171"/>
    </row>
    <row r="38" customFormat="false" ht="18" hidden="false" customHeight="true" outlineLevel="0" collapsed="false">
      <c r="A38" s="168" t="n">
        <v>27</v>
      </c>
      <c r="B38" s="171" t="s">
        <v>452</v>
      </c>
      <c r="C38" s="169" t="s">
        <v>436</v>
      </c>
      <c r="D38" s="169" t="s">
        <v>420</v>
      </c>
      <c r="E38" s="174"/>
      <c r="F38" s="175"/>
      <c r="G38" s="171"/>
      <c r="H38" s="171"/>
      <c r="I38" s="171"/>
      <c r="J38" s="171"/>
    </row>
    <row r="39" customFormat="false" ht="18" hidden="false" customHeight="true" outlineLevel="0" collapsed="false">
      <c r="A39" s="168" t="n">
        <v>28</v>
      </c>
      <c r="B39" s="171" t="s">
        <v>453</v>
      </c>
      <c r="C39" s="169" t="s">
        <v>436</v>
      </c>
      <c r="D39" s="169" t="s">
        <v>420</v>
      </c>
      <c r="E39" s="174"/>
      <c r="F39" s="175"/>
      <c r="G39" s="171"/>
      <c r="H39" s="171"/>
      <c r="I39" s="171"/>
      <c r="J39" s="171"/>
    </row>
    <row r="40" customFormat="false" ht="18" hidden="false" customHeight="true" outlineLevel="0" collapsed="false">
      <c r="A40" s="168" t="n">
        <v>29</v>
      </c>
      <c r="B40" s="171" t="s">
        <v>454</v>
      </c>
      <c r="C40" s="169" t="s">
        <v>436</v>
      </c>
      <c r="D40" s="169" t="s">
        <v>420</v>
      </c>
      <c r="E40" s="174"/>
      <c r="F40" s="175"/>
      <c r="G40" s="171"/>
      <c r="H40" s="171"/>
      <c r="I40" s="171"/>
      <c r="J40" s="171"/>
    </row>
    <row r="41" customFormat="false" ht="18" hidden="false" customHeight="true" outlineLevel="0" collapsed="false">
      <c r="A41" s="168" t="n">
        <v>30</v>
      </c>
      <c r="B41" s="171" t="s">
        <v>455</v>
      </c>
      <c r="C41" s="169" t="s">
        <v>436</v>
      </c>
      <c r="D41" s="169" t="s">
        <v>420</v>
      </c>
      <c r="E41" s="174"/>
      <c r="F41" s="175"/>
      <c r="G41" s="171"/>
      <c r="H41" s="171"/>
      <c r="I41" s="171"/>
      <c r="J41" s="171"/>
    </row>
    <row r="42" customFormat="false" ht="18" hidden="false" customHeight="true" outlineLevel="0" collapsed="false">
      <c r="A42" s="168" t="n">
        <v>31</v>
      </c>
      <c r="B42" s="171" t="s">
        <v>456</v>
      </c>
      <c r="C42" s="169" t="s">
        <v>436</v>
      </c>
      <c r="D42" s="169" t="s">
        <v>420</v>
      </c>
      <c r="E42" s="174"/>
      <c r="F42" s="175"/>
      <c r="G42" s="171"/>
      <c r="H42" s="171"/>
      <c r="I42" s="171"/>
      <c r="J42" s="171"/>
    </row>
    <row r="43" customFormat="false" ht="18" hidden="false" customHeight="true" outlineLevel="0" collapsed="false">
      <c r="A43" s="168" t="n">
        <v>32</v>
      </c>
      <c r="B43" s="171" t="s">
        <v>457</v>
      </c>
      <c r="C43" s="169" t="s">
        <v>436</v>
      </c>
      <c r="D43" s="169" t="s">
        <v>420</v>
      </c>
      <c r="E43" s="174"/>
      <c r="F43" s="175"/>
      <c r="G43" s="171"/>
      <c r="H43" s="171"/>
      <c r="I43" s="171"/>
      <c r="J43" s="171"/>
    </row>
    <row r="44" customFormat="false" ht="18" hidden="false" customHeight="true" outlineLevel="0" collapsed="false">
      <c r="A44" s="168" t="n">
        <v>33</v>
      </c>
      <c r="B44" s="171" t="s">
        <v>458</v>
      </c>
      <c r="C44" s="169" t="s">
        <v>436</v>
      </c>
      <c r="D44" s="169" t="s">
        <v>420</v>
      </c>
      <c r="E44" s="174"/>
      <c r="F44" s="175"/>
      <c r="G44" s="171"/>
      <c r="H44" s="171"/>
      <c r="I44" s="171"/>
      <c r="J44" s="171"/>
    </row>
    <row r="45" customFormat="false" ht="18" hidden="false" customHeight="true" outlineLevel="0" collapsed="false">
      <c r="A45" s="168" t="n">
        <v>34</v>
      </c>
      <c r="B45" s="171" t="s">
        <v>459</v>
      </c>
      <c r="C45" s="169" t="s">
        <v>436</v>
      </c>
      <c r="D45" s="169" t="s">
        <v>420</v>
      </c>
      <c r="E45" s="174"/>
      <c r="F45" s="175"/>
      <c r="G45" s="171"/>
      <c r="H45" s="171"/>
      <c r="I45" s="171"/>
      <c r="J45" s="171"/>
    </row>
    <row r="46" customFormat="false" ht="18" hidden="false" customHeight="true" outlineLevel="0" collapsed="false">
      <c r="A46" s="168" t="n">
        <v>35</v>
      </c>
      <c r="B46" s="171" t="s">
        <v>460</v>
      </c>
      <c r="C46" s="169" t="s">
        <v>436</v>
      </c>
      <c r="D46" s="169" t="s">
        <v>420</v>
      </c>
      <c r="E46" s="174"/>
      <c r="F46" s="175"/>
      <c r="G46" s="171"/>
      <c r="H46" s="171"/>
      <c r="I46" s="171"/>
      <c r="J46" s="171"/>
    </row>
    <row r="47" customFormat="false" ht="18" hidden="false" customHeight="true" outlineLevel="0" collapsed="false">
      <c r="A47" s="177"/>
      <c r="B47" s="178"/>
      <c r="C47" s="179"/>
      <c r="D47" s="179"/>
      <c r="E47" s="180"/>
      <c r="F47" s="181"/>
      <c r="G47" s="178"/>
      <c r="H47" s="178"/>
      <c r="I47" s="178"/>
      <c r="J47" s="178"/>
    </row>
    <row r="48" customFormat="false" ht="20.1" hidden="false" customHeight="true" outlineLevel="0" collapsed="false">
      <c r="A48" s="167" t="s">
        <v>384</v>
      </c>
      <c r="B48" s="167"/>
      <c r="C48" s="167"/>
      <c r="D48" s="167"/>
      <c r="E48" s="167"/>
      <c r="F48" s="167"/>
      <c r="G48" s="167"/>
      <c r="H48" s="167"/>
      <c r="I48" s="167"/>
      <c r="J48" s="167"/>
    </row>
    <row r="49" customFormat="false" ht="14.1" hidden="false" customHeight="true" outlineLevel="0" collapsed="false">
      <c r="A49" s="168" t="s">
        <v>250</v>
      </c>
      <c r="B49" s="169" t="s">
        <v>385</v>
      </c>
      <c r="C49" s="169" t="s">
        <v>386</v>
      </c>
      <c r="D49" s="169" t="s">
        <v>387</v>
      </c>
      <c r="E49" s="169" t="s">
        <v>388</v>
      </c>
      <c r="F49" s="169" t="s">
        <v>389</v>
      </c>
      <c r="G49" s="169" t="s">
        <v>390</v>
      </c>
      <c r="H49" s="169" t="s">
        <v>391</v>
      </c>
      <c r="I49" s="169" t="s">
        <v>392</v>
      </c>
      <c r="J49" s="169" t="s">
        <v>393</v>
      </c>
    </row>
    <row r="50" customFormat="false" ht="14.1" hidden="false" customHeight="true" outlineLevel="0" collapsed="false">
      <c r="A50" s="168"/>
      <c r="B50" s="169" t="s">
        <v>394</v>
      </c>
      <c r="C50" s="169" t="s">
        <v>395</v>
      </c>
      <c r="D50" s="169" t="s">
        <v>396</v>
      </c>
      <c r="E50" s="169" t="s">
        <v>271</v>
      </c>
      <c r="F50" s="169" t="s">
        <v>397</v>
      </c>
      <c r="G50" s="169" t="s">
        <v>398</v>
      </c>
      <c r="H50" s="169" t="s">
        <v>398</v>
      </c>
      <c r="I50" s="169" t="s">
        <v>398</v>
      </c>
      <c r="J50" s="169" t="s">
        <v>399</v>
      </c>
    </row>
    <row r="51" customFormat="false" ht="14.1" hidden="false" customHeight="true" outlineLevel="0" collapsed="false">
      <c r="A51" s="168"/>
      <c r="B51" s="169" t="s">
        <v>400</v>
      </c>
      <c r="C51" s="169" t="s">
        <v>401</v>
      </c>
      <c r="D51" s="169" t="s">
        <v>402</v>
      </c>
      <c r="E51" s="169" t="s">
        <v>403</v>
      </c>
      <c r="F51" s="169" t="s">
        <v>404</v>
      </c>
      <c r="G51" s="169" t="s">
        <v>405</v>
      </c>
      <c r="H51" s="169" t="s">
        <v>405</v>
      </c>
      <c r="I51" s="169" t="s">
        <v>405</v>
      </c>
      <c r="J51" s="169" t="s">
        <v>406</v>
      </c>
    </row>
    <row r="52" customFormat="false" ht="14.1" hidden="false" customHeight="true" outlineLevel="0" collapsed="false">
      <c r="A52" s="168"/>
      <c r="B52" s="169" t="s">
        <v>407</v>
      </c>
      <c r="C52" s="169" t="s">
        <v>408</v>
      </c>
      <c r="D52" s="169" t="s">
        <v>406</v>
      </c>
      <c r="E52" s="169" t="s">
        <v>406</v>
      </c>
      <c r="F52" s="169" t="s">
        <v>409</v>
      </c>
      <c r="G52" s="169" t="s">
        <v>410</v>
      </c>
      <c r="H52" s="169" t="s">
        <v>410</v>
      </c>
      <c r="I52" s="169" t="s">
        <v>410</v>
      </c>
      <c r="J52" s="169" t="s">
        <v>407</v>
      </c>
    </row>
    <row r="53" customFormat="false" ht="14.1" hidden="false" customHeight="true" outlineLevel="0" collapsed="false">
      <c r="A53" s="168"/>
      <c r="B53" s="169"/>
      <c r="C53" s="169" t="s">
        <v>411</v>
      </c>
      <c r="D53" s="169" t="s">
        <v>407</v>
      </c>
      <c r="E53" s="169" t="s">
        <v>407</v>
      </c>
      <c r="F53" s="169" t="s">
        <v>412</v>
      </c>
      <c r="G53" s="169" t="s">
        <v>406</v>
      </c>
      <c r="H53" s="169" t="s">
        <v>406</v>
      </c>
      <c r="I53" s="169" t="s">
        <v>406</v>
      </c>
      <c r="J53" s="169" t="s">
        <v>413</v>
      </c>
    </row>
    <row r="54" customFormat="false" ht="14.1" hidden="false" customHeight="true" outlineLevel="0" collapsed="false">
      <c r="A54" s="168"/>
      <c r="B54" s="169"/>
      <c r="C54" s="169"/>
      <c r="D54" s="169" t="s">
        <v>414</v>
      </c>
      <c r="E54" s="169"/>
      <c r="F54" s="169" t="s">
        <v>405</v>
      </c>
      <c r="G54" s="169" t="s">
        <v>407</v>
      </c>
      <c r="H54" s="169" t="s">
        <v>407</v>
      </c>
      <c r="I54" s="169" t="s">
        <v>407</v>
      </c>
      <c r="J54" s="169" t="s">
        <v>415</v>
      </c>
    </row>
    <row r="55" customFormat="false" ht="14.1" hidden="false" customHeight="true" outlineLevel="0" collapsed="false">
      <c r="A55" s="168"/>
      <c r="B55" s="169"/>
      <c r="C55" s="169"/>
      <c r="D55" s="169"/>
      <c r="E55" s="169"/>
      <c r="F55" s="169" t="s">
        <v>416</v>
      </c>
      <c r="G55" s="169"/>
      <c r="H55" s="169"/>
      <c r="I55" s="169"/>
      <c r="J55" s="169"/>
    </row>
    <row r="56" customFormat="false" ht="13.5" hidden="false" customHeight="true" outlineLevel="0" collapsed="false">
      <c r="A56" s="168"/>
      <c r="B56" s="169"/>
      <c r="C56" s="169"/>
      <c r="D56" s="169"/>
      <c r="E56" s="169"/>
      <c r="F56" s="169" t="s">
        <v>417</v>
      </c>
      <c r="G56" s="169"/>
      <c r="H56" s="169"/>
      <c r="I56" s="169"/>
      <c r="J56" s="169"/>
    </row>
    <row r="57" customFormat="false" ht="15" hidden="false" customHeight="true" outlineLevel="0" collapsed="false">
      <c r="A57" s="170" t="s">
        <v>238</v>
      </c>
      <c r="B57" s="170"/>
      <c r="C57" s="169"/>
      <c r="D57" s="171"/>
      <c r="E57" s="172"/>
      <c r="F57" s="171"/>
      <c r="G57" s="171"/>
      <c r="H57" s="171"/>
      <c r="I57" s="171"/>
      <c r="J57" s="171"/>
    </row>
    <row r="58" customFormat="false" ht="13.5" hidden="false" customHeight="true" outlineLevel="0" collapsed="false">
      <c r="A58" s="173" t="s">
        <v>4</v>
      </c>
      <c r="B58" s="173"/>
      <c r="C58" s="169"/>
      <c r="D58" s="169"/>
      <c r="E58" s="172"/>
      <c r="F58" s="169"/>
      <c r="G58" s="169"/>
      <c r="H58" s="171"/>
      <c r="I58" s="171"/>
      <c r="J58" s="171"/>
    </row>
    <row r="59" customFormat="false" ht="18" hidden="false" customHeight="true" outlineLevel="0" collapsed="false">
      <c r="A59" s="168" t="n">
        <v>36</v>
      </c>
      <c r="B59" s="171" t="s">
        <v>461</v>
      </c>
      <c r="C59" s="169" t="s">
        <v>436</v>
      </c>
      <c r="D59" s="169" t="s">
        <v>420</v>
      </c>
      <c r="E59" s="174"/>
      <c r="F59" s="175"/>
      <c r="G59" s="171"/>
      <c r="H59" s="171"/>
      <c r="I59" s="171"/>
      <c r="J59" s="171"/>
    </row>
    <row r="60" customFormat="false" ht="18" hidden="false" customHeight="true" outlineLevel="0" collapsed="false">
      <c r="A60" s="168" t="n">
        <v>37</v>
      </c>
      <c r="B60" s="171" t="s">
        <v>462</v>
      </c>
      <c r="C60" s="169" t="s">
        <v>436</v>
      </c>
      <c r="D60" s="169" t="s">
        <v>420</v>
      </c>
      <c r="E60" s="174"/>
      <c r="F60" s="175"/>
      <c r="G60" s="171"/>
      <c r="H60" s="171"/>
      <c r="I60" s="171"/>
      <c r="J60" s="171"/>
    </row>
    <row r="61" customFormat="false" ht="18" hidden="false" customHeight="true" outlineLevel="0" collapsed="false">
      <c r="A61" s="168" t="n">
        <v>38</v>
      </c>
      <c r="B61" s="171" t="s">
        <v>463</v>
      </c>
      <c r="C61" s="169" t="s">
        <v>436</v>
      </c>
      <c r="D61" s="169" t="s">
        <v>420</v>
      </c>
      <c r="E61" s="174"/>
      <c r="F61" s="175"/>
      <c r="G61" s="171"/>
      <c r="H61" s="171"/>
      <c r="I61" s="171"/>
      <c r="J61" s="171"/>
    </row>
    <row r="62" customFormat="false" ht="18" hidden="false" customHeight="true" outlineLevel="0" collapsed="false">
      <c r="A62" s="168" t="n">
        <v>39</v>
      </c>
      <c r="B62" s="171" t="s">
        <v>464</v>
      </c>
      <c r="C62" s="169" t="s">
        <v>436</v>
      </c>
      <c r="D62" s="169" t="s">
        <v>420</v>
      </c>
      <c r="E62" s="174"/>
      <c r="F62" s="175"/>
      <c r="G62" s="171"/>
      <c r="H62" s="171"/>
      <c r="I62" s="171"/>
      <c r="J62" s="171"/>
    </row>
    <row r="63" customFormat="false" ht="18" hidden="false" customHeight="true" outlineLevel="0" collapsed="false">
      <c r="A63" s="168" t="n">
        <v>40</v>
      </c>
      <c r="B63" s="171" t="s">
        <v>465</v>
      </c>
      <c r="C63" s="169" t="s">
        <v>436</v>
      </c>
      <c r="D63" s="169" t="s">
        <v>420</v>
      </c>
      <c r="E63" s="174"/>
      <c r="F63" s="175"/>
      <c r="G63" s="171"/>
      <c r="H63" s="171"/>
      <c r="I63" s="171"/>
      <c r="J63" s="171"/>
    </row>
    <row r="64" customFormat="false" ht="18" hidden="false" customHeight="true" outlineLevel="0" collapsed="false">
      <c r="A64" s="168" t="n">
        <v>41</v>
      </c>
      <c r="B64" s="171" t="s">
        <v>466</v>
      </c>
      <c r="C64" s="169" t="s">
        <v>436</v>
      </c>
      <c r="D64" s="169" t="s">
        <v>420</v>
      </c>
      <c r="E64" s="174"/>
      <c r="F64" s="175"/>
      <c r="G64" s="171"/>
      <c r="H64" s="171"/>
      <c r="I64" s="171"/>
      <c r="J64" s="171"/>
    </row>
    <row r="65" customFormat="false" ht="18" hidden="false" customHeight="true" outlineLevel="0" collapsed="false">
      <c r="A65" s="168" t="n">
        <v>42</v>
      </c>
      <c r="B65" s="171" t="s">
        <v>467</v>
      </c>
      <c r="C65" s="169" t="s">
        <v>436</v>
      </c>
      <c r="D65" s="169" t="s">
        <v>420</v>
      </c>
      <c r="E65" s="174"/>
      <c r="F65" s="175"/>
      <c r="G65" s="171"/>
      <c r="H65" s="171"/>
      <c r="I65" s="171"/>
      <c r="J65" s="171"/>
    </row>
    <row r="66" customFormat="false" ht="18" hidden="false" customHeight="true" outlineLevel="0" collapsed="false">
      <c r="A66" s="168" t="n">
        <v>43</v>
      </c>
      <c r="B66" s="171" t="s">
        <v>468</v>
      </c>
      <c r="C66" s="169" t="s">
        <v>436</v>
      </c>
      <c r="D66" s="169" t="s">
        <v>420</v>
      </c>
      <c r="E66" s="174"/>
      <c r="F66" s="175"/>
      <c r="G66" s="171"/>
      <c r="H66" s="171"/>
      <c r="I66" s="171"/>
      <c r="J66" s="171"/>
    </row>
    <row r="67" customFormat="false" ht="18" hidden="false" customHeight="true" outlineLevel="0" collapsed="false">
      <c r="A67" s="168" t="n">
        <v>44</v>
      </c>
      <c r="B67" s="171" t="s">
        <v>469</v>
      </c>
      <c r="C67" s="169" t="s">
        <v>436</v>
      </c>
      <c r="D67" s="169" t="s">
        <v>420</v>
      </c>
      <c r="E67" s="182"/>
      <c r="F67" s="175"/>
      <c r="G67" s="171"/>
      <c r="H67" s="171"/>
      <c r="I67" s="171"/>
      <c r="J67" s="171"/>
    </row>
    <row r="68" customFormat="false" ht="18" hidden="false" customHeight="true" outlineLevel="0" collapsed="false">
      <c r="A68" s="168" t="n">
        <v>45</v>
      </c>
      <c r="B68" s="171" t="s">
        <v>470</v>
      </c>
      <c r="C68" s="169" t="s">
        <v>436</v>
      </c>
      <c r="D68" s="169" t="s">
        <v>420</v>
      </c>
      <c r="E68" s="182"/>
      <c r="F68" s="175"/>
      <c r="G68" s="171"/>
      <c r="H68" s="171"/>
      <c r="I68" s="171"/>
      <c r="J68" s="171"/>
    </row>
    <row r="69" customFormat="false" ht="18" hidden="false" customHeight="true" outlineLevel="0" collapsed="false">
      <c r="A69" s="168" t="n">
        <v>46</v>
      </c>
      <c r="B69" s="171" t="s">
        <v>471</v>
      </c>
      <c r="C69" s="169" t="s">
        <v>436</v>
      </c>
      <c r="D69" s="169" t="s">
        <v>420</v>
      </c>
      <c r="E69" s="182"/>
      <c r="F69" s="175"/>
      <c r="G69" s="171"/>
      <c r="H69" s="171"/>
      <c r="I69" s="171"/>
      <c r="J69" s="171"/>
    </row>
    <row r="70" customFormat="false" ht="18" hidden="false" customHeight="true" outlineLevel="0" collapsed="false">
      <c r="A70" s="168" t="n">
        <v>47</v>
      </c>
      <c r="B70" s="171" t="s">
        <v>472</v>
      </c>
      <c r="C70" s="169" t="s">
        <v>436</v>
      </c>
      <c r="D70" s="169" t="s">
        <v>420</v>
      </c>
      <c r="E70" s="182"/>
      <c r="F70" s="175"/>
      <c r="G70" s="171"/>
      <c r="H70" s="171"/>
      <c r="I70" s="171"/>
      <c r="J70" s="171"/>
    </row>
    <row r="71" customFormat="false" ht="18" hidden="false" customHeight="true" outlineLevel="0" collapsed="false">
      <c r="A71" s="168" t="n">
        <v>48</v>
      </c>
      <c r="B71" s="171" t="s">
        <v>473</v>
      </c>
      <c r="C71" s="169" t="s">
        <v>436</v>
      </c>
      <c r="D71" s="169" t="s">
        <v>420</v>
      </c>
      <c r="E71" s="182"/>
      <c r="F71" s="175"/>
      <c r="G71" s="171"/>
      <c r="H71" s="171"/>
      <c r="I71" s="171"/>
      <c r="J71" s="171"/>
    </row>
    <row r="72" customFormat="false" ht="18" hidden="false" customHeight="true" outlineLevel="0" collapsed="false">
      <c r="A72" s="168" t="n">
        <v>49</v>
      </c>
      <c r="B72" s="171" t="s">
        <v>474</v>
      </c>
      <c r="C72" s="169" t="s">
        <v>436</v>
      </c>
      <c r="D72" s="169" t="s">
        <v>420</v>
      </c>
      <c r="E72" s="182"/>
      <c r="F72" s="175"/>
      <c r="G72" s="171"/>
      <c r="H72" s="171"/>
      <c r="I72" s="171"/>
      <c r="J72" s="171"/>
    </row>
    <row r="73" customFormat="false" ht="18" hidden="false" customHeight="true" outlineLevel="0" collapsed="false">
      <c r="A73" s="168" t="n">
        <v>50</v>
      </c>
      <c r="B73" s="171" t="s">
        <v>475</v>
      </c>
      <c r="C73" s="169" t="s">
        <v>436</v>
      </c>
      <c r="D73" s="169" t="s">
        <v>420</v>
      </c>
      <c r="E73" s="182"/>
      <c r="F73" s="175"/>
      <c r="G73" s="171"/>
      <c r="H73" s="171"/>
      <c r="I73" s="171"/>
      <c r="J73" s="171"/>
    </row>
    <row r="74" customFormat="false" ht="18" hidden="false" customHeight="true" outlineLevel="0" collapsed="false">
      <c r="A74" s="168" t="n">
        <v>51</v>
      </c>
      <c r="B74" s="171" t="s">
        <v>476</v>
      </c>
      <c r="C74" s="169" t="s">
        <v>436</v>
      </c>
      <c r="D74" s="169" t="s">
        <v>420</v>
      </c>
      <c r="E74" s="182"/>
      <c r="F74" s="175"/>
      <c r="G74" s="171"/>
      <c r="H74" s="171"/>
      <c r="I74" s="171"/>
      <c r="J74" s="171"/>
    </row>
    <row r="75" customFormat="false" ht="18" hidden="false" customHeight="true" outlineLevel="0" collapsed="false">
      <c r="A75" s="168" t="n">
        <v>52</v>
      </c>
      <c r="B75" s="171" t="s">
        <v>477</v>
      </c>
      <c r="C75" s="169" t="s">
        <v>436</v>
      </c>
      <c r="D75" s="169" t="s">
        <v>420</v>
      </c>
      <c r="E75" s="182"/>
      <c r="F75" s="175"/>
      <c r="G75" s="171"/>
      <c r="H75" s="171"/>
      <c r="I75" s="171"/>
      <c r="J75" s="171"/>
    </row>
    <row r="76" customFormat="false" ht="18" hidden="false" customHeight="true" outlineLevel="0" collapsed="false">
      <c r="A76" s="168" t="n">
        <v>53</v>
      </c>
      <c r="B76" s="171" t="s">
        <v>478</v>
      </c>
      <c r="C76" s="169" t="s">
        <v>436</v>
      </c>
      <c r="D76" s="169" t="s">
        <v>420</v>
      </c>
      <c r="E76" s="182"/>
      <c r="F76" s="175"/>
      <c r="G76" s="171"/>
      <c r="H76" s="171"/>
      <c r="I76" s="171"/>
      <c r="J76" s="171"/>
    </row>
    <row r="77" customFormat="false" ht="18" hidden="false" customHeight="true" outlineLevel="0" collapsed="false">
      <c r="A77" s="168" t="n">
        <v>54</v>
      </c>
      <c r="B77" s="171" t="s">
        <v>479</v>
      </c>
      <c r="C77" s="169" t="s">
        <v>436</v>
      </c>
      <c r="D77" s="169" t="s">
        <v>420</v>
      </c>
      <c r="E77" s="182"/>
      <c r="F77" s="175"/>
      <c r="G77" s="171"/>
      <c r="H77" s="171"/>
      <c r="I77" s="171"/>
      <c r="J77" s="171"/>
    </row>
    <row r="78" customFormat="false" ht="18" hidden="false" customHeight="true" outlineLevel="0" collapsed="false">
      <c r="A78" s="168" t="n">
        <v>55</v>
      </c>
      <c r="B78" s="171" t="s">
        <v>480</v>
      </c>
      <c r="C78" s="169" t="s">
        <v>436</v>
      </c>
      <c r="D78" s="169" t="s">
        <v>420</v>
      </c>
      <c r="E78" s="182"/>
      <c r="F78" s="175"/>
      <c r="G78" s="171"/>
      <c r="H78" s="171"/>
      <c r="I78" s="171"/>
      <c r="J78" s="171"/>
    </row>
    <row r="79" customFormat="false" ht="18" hidden="false" customHeight="true" outlineLevel="0" collapsed="false">
      <c r="A79" s="168" t="n">
        <v>56</v>
      </c>
      <c r="B79" s="171" t="s">
        <v>481</v>
      </c>
      <c r="C79" s="169" t="s">
        <v>436</v>
      </c>
      <c r="D79" s="169" t="s">
        <v>420</v>
      </c>
      <c r="E79" s="182"/>
      <c r="F79" s="175"/>
      <c r="G79" s="171"/>
      <c r="H79" s="171"/>
      <c r="I79" s="171"/>
      <c r="J79" s="171"/>
    </row>
    <row r="80" customFormat="false" ht="18" hidden="false" customHeight="true" outlineLevel="0" collapsed="false">
      <c r="A80" s="168" t="n">
        <v>57</v>
      </c>
      <c r="B80" s="171" t="s">
        <v>482</v>
      </c>
      <c r="C80" s="169" t="s">
        <v>436</v>
      </c>
      <c r="D80" s="169" t="s">
        <v>420</v>
      </c>
      <c r="E80" s="182"/>
      <c r="F80" s="175"/>
      <c r="G80" s="171"/>
      <c r="H80" s="171"/>
      <c r="I80" s="171"/>
      <c r="J80" s="171"/>
    </row>
    <row r="81" customFormat="false" ht="18" hidden="false" customHeight="true" outlineLevel="0" collapsed="false">
      <c r="A81" s="168" t="n">
        <v>58</v>
      </c>
      <c r="B81" s="171" t="s">
        <v>483</v>
      </c>
      <c r="C81" s="169" t="s">
        <v>436</v>
      </c>
      <c r="D81" s="169" t="s">
        <v>420</v>
      </c>
      <c r="E81" s="182"/>
      <c r="F81" s="175"/>
      <c r="G81" s="171"/>
      <c r="H81" s="171"/>
      <c r="I81" s="171"/>
      <c r="J81" s="171"/>
    </row>
    <row r="82" customFormat="false" ht="18" hidden="false" customHeight="true" outlineLevel="0" collapsed="false">
      <c r="A82" s="168" t="n">
        <v>59</v>
      </c>
      <c r="B82" s="171" t="s">
        <v>484</v>
      </c>
      <c r="C82" s="169" t="s">
        <v>436</v>
      </c>
      <c r="D82" s="169" t="s">
        <v>420</v>
      </c>
      <c r="E82" s="182"/>
      <c r="F82" s="175"/>
      <c r="G82" s="171"/>
      <c r="H82" s="171"/>
      <c r="I82" s="171"/>
      <c r="J82" s="171"/>
    </row>
    <row r="83" customFormat="false" ht="18" hidden="false" customHeight="true" outlineLevel="0" collapsed="false">
      <c r="A83" s="168" t="n">
        <v>60</v>
      </c>
      <c r="B83" s="171" t="s">
        <v>485</v>
      </c>
      <c r="C83" s="169" t="s">
        <v>436</v>
      </c>
      <c r="D83" s="169" t="s">
        <v>420</v>
      </c>
      <c r="E83" s="182"/>
      <c r="F83" s="175"/>
      <c r="G83" s="171"/>
      <c r="H83" s="171"/>
      <c r="I83" s="171"/>
      <c r="J83" s="171"/>
    </row>
    <row r="84" customFormat="false" ht="18" hidden="false" customHeight="true" outlineLevel="0" collapsed="false">
      <c r="A84" s="168" t="n">
        <v>61</v>
      </c>
      <c r="B84" s="171" t="s">
        <v>486</v>
      </c>
      <c r="C84" s="169" t="s">
        <v>436</v>
      </c>
      <c r="D84" s="169" t="s">
        <v>420</v>
      </c>
      <c r="E84" s="182"/>
      <c r="F84" s="175"/>
      <c r="G84" s="171"/>
      <c r="H84" s="171"/>
      <c r="I84" s="171"/>
      <c r="J84" s="171"/>
    </row>
    <row r="85" customFormat="false" ht="18" hidden="false" customHeight="true" outlineLevel="0" collapsed="false">
      <c r="A85" s="168" t="n">
        <v>62</v>
      </c>
      <c r="B85" s="171" t="s">
        <v>487</v>
      </c>
      <c r="C85" s="169" t="s">
        <v>436</v>
      </c>
      <c r="D85" s="169" t="s">
        <v>420</v>
      </c>
      <c r="E85" s="182"/>
      <c r="F85" s="175"/>
      <c r="G85" s="171"/>
      <c r="H85" s="171"/>
      <c r="I85" s="171"/>
      <c r="J85" s="171"/>
    </row>
    <row r="86" customFormat="false" ht="18" hidden="false" customHeight="true" outlineLevel="0" collapsed="false">
      <c r="A86" s="168" t="n">
        <v>63</v>
      </c>
      <c r="B86" s="171" t="s">
        <v>488</v>
      </c>
      <c r="C86" s="169" t="s">
        <v>436</v>
      </c>
      <c r="D86" s="169" t="s">
        <v>420</v>
      </c>
      <c r="E86" s="182"/>
      <c r="F86" s="175"/>
      <c r="G86" s="171"/>
      <c r="H86" s="171"/>
      <c r="I86" s="171"/>
      <c r="J86" s="171"/>
    </row>
    <row r="87" customFormat="false" ht="18" hidden="false" customHeight="true" outlineLevel="0" collapsed="false">
      <c r="A87" s="168" t="n">
        <v>64</v>
      </c>
      <c r="B87" s="171" t="s">
        <v>489</v>
      </c>
      <c r="C87" s="169" t="s">
        <v>436</v>
      </c>
      <c r="D87" s="169" t="s">
        <v>420</v>
      </c>
      <c r="E87" s="182"/>
      <c r="F87" s="175"/>
      <c r="G87" s="171"/>
      <c r="H87" s="171"/>
      <c r="I87" s="171"/>
      <c r="J87" s="171"/>
    </row>
    <row r="88" customFormat="false" ht="18" hidden="false" customHeight="true" outlineLevel="0" collapsed="false">
      <c r="A88" s="168" t="n">
        <v>65</v>
      </c>
      <c r="B88" s="171" t="s">
        <v>490</v>
      </c>
      <c r="C88" s="169" t="s">
        <v>436</v>
      </c>
      <c r="D88" s="169" t="s">
        <v>420</v>
      </c>
      <c r="E88" s="182"/>
      <c r="F88" s="175"/>
      <c r="G88" s="171"/>
      <c r="H88" s="171"/>
      <c r="I88" s="171"/>
      <c r="J88" s="171"/>
    </row>
    <row r="89" customFormat="false" ht="18" hidden="false" customHeight="true" outlineLevel="0" collapsed="false">
      <c r="A89" s="168" t="n">
        <v>66</v>
      </c>
      <c r="B89" s="171" t="s">
        <v>491</v>
      </c>
      <c r="C89" s="169" t="s">
        <v>436</v>
      </c>
      <c r="D89" s="169" t="s">
        <v>420</v>
      </c>
      <c r="E89" s="182"/>
      <c r="F89" s="175"/>
      <c r="G89" s="171"/>
      <c r="H89" s="171"/>
      <c r="I89" s="171"/>
      <c r="J89" s="171"/>
    </row>
    <row r="90" customFormat="false" ht="18" hidden="false" customHeight="true" outlineLevel="0" collapsed="false">
      <c r="A90" s="168" t="n">
        <v>67</v>
      </c>
      <c r="B90" s="171" t="s">
        <v>492</v>
      </c>
      <c r="C90" s="169" t="s">
        <v>436</v>
      </c>
      <c r="D90" s="169" t="s">
        <v>420</v>
      </c>
      <c r="E90" s="182"/>
      <c r="F90" s="175"/>
      <c r="G90" s="171"/>
      <c r="H90" s="171"/>
      <c r="I90" s="171"/>
      <c r="J90" s="171"/>
    </row>
    <row r="91" customFormat="false" ht="18" hidden="false" customHeight="true" outlineLevel="0" collapsed="false">
      <c r="A91" s="168" t="n">
        <v>68</v>
      </c>
      <c r="B91" s="171" t="s">
        <v>493</v>
      </c>
      <c r="C91" s="169" t="s">
        <v>436</v>
      </c>
      <c r="D91" s="169" t="s">
        <v>420</v>
      </c>
      <c r="E91" s="182"/>
      <c r="F91" s="175"/>
      <c r="G91" s="171"/>
      <c r="H91" s="171"/>
      <c r="I91" s="171"/>
      <c r="J91" s="171"/>
    </row>
    <row r="92" customFormat="false" ht="18" hidden="false" customHeight="true" outlineLevel="0" collapsed="false">
      <c r="A92" s="168" t="n">
        <v>69</v>
      </c>
      <c r="B92" s="171" t="s">
        <v>494</v>
      </c>
      <c r="C92" s="169" t="s">
        <v>436</v>
      </c>
      <c r="D92" s="169" t="s">
        <v>420</v>
      </c>
      <c r="E92" s="182"/>
      <c r="F92" s="175"/>
      <c r="G92" s="171"/>
      <c r="H92" s="171"/>
      <c r="I92" s="171"/>
      <c r="J92" s="171"/>
    </row>
    <row r="93" customFormat="false" ht="18" hidden="false" customHeight="true" outlineLevel="0" collapsed="false">
      <c r="A93" s="183"/>
      <c r="B93" s="184" t="s">
        <v>130</v>
      </c>
      <c r="C93" s="173"/>
      <c r="D93" s="173"/>
      <c r="E93" s="185" t="n">
        <v>939577479</v>
      </c>
      <c r="F93" s="186"/>
      <c r="G93" s="171"/>
      <c r="H93" s="171"/>
      <c r="I93" s="171"/>
      <c r="J93" s="171"/>
    </row>
    <row r="94" customFormat="false" ht="20.1" hidden="false" customHeight="true" outlineLevel="0" collapsed="false">
      <c r="B94" s="187"/>
      <c r="C94" s="188"/>
      <c r="D94" s="188"/>
      <c r="E94" s="189"/>
      <c r="F94" s="190"/>
      <c r="G94" s="178"/>
      <c r="H94" s="178"/>
      <c r="I94" s="178"/>
      <c r="J94" s="178"/>
    </row>
    <row r="95" customFormat="false" ht="20.1" hidden="false" customHeight="true" outlineLevel="0" collapsed="false">
      <c r="B95" s="187"/>
      <c r="C95" s="188"/>
      <c r="D95" s="188"/>
      <c r="E95" s="189"/>
      <c r="F95" s="190"/>
      <c r="G95" s="178"/>
      <c r="H95" s="178"/>
      <c r="I95" s="178"/>
      <c r="J95" s="178"/>
    </row>
    <row r="96" customFormat="false" ht="20.1" hidden="false" customHeight="true" outlineLevel="0" collapsed="false">
      <c r="A96" s="167" t="s">
        <v>384</v>
      </c>
      <c r="B96" s="167"/>
      <c r="C96" s="167"/>
      <c r="D96" s="167"/>
      <c r="E96" s="167"/>
      <c r="F96" s="167"/>
      <c r="G96" s="167"/>
      <c r="H96" s="167"/>
      <c r="I96" s="167"/>
      <c r="J96" s="167"/>
    </row>
    <row r="97" customFormat="false" ht="18" hidden="false" customHeight="false" outlineLevel="0" collapsed="false">
      <c r="A97" s="168" t="s">
        <v>250</v>
      </c>
      <c r="B97" s="169" t="s">
        <v>385</v>
      </c>
      <c r="C97" s="169" t="s">
        <v>386</v>
      </c>
      <c r="D97" s="169" t="s">
        <v>387</v>
      </c>
      <c r="E97" s="169" t="s">
        <v>388</v>
      </c>
      <c r="F97" s="169" t="s">
        <v>389</v>
      </c>
      <c r="G97" s="169" t="s">
        <v>390</v>
      </c>
      <c r="H97" s="169" t="s">
        <v>391</v>
      </c>
      <c r="I97" s="169" t="s">
        <v>392</v>
      </c>
      <c r="J97" s="169" t="s">
        <v>393</v>
      </c>
    </row>
    <row r="98" customFormat="false" ht="18" hidden="false" customHeight="false" outlineLevel="0" collapsed="false">
      <c r="A98" s="168"/>
      <c r="B98" s="169" t="s">
        <v>394</v>
      </c>
      <c r="C98" s="169" t="s">
        <v>395</v>
      </c>
      <c r="D98" s="169" t="s">
        <v>396</v>
      </c>
      <c r="E98" s="169" t="s">
        <v>271</v>
      </c>
      <c r="F98" s="169" t="s">
        <v>397</v>
      </c>
      <c r="G98" s="169" t="s">
        <v>398</v>
      </c>
      <c r="H98" s="169" t="s">
        <v>398</v>
      </c>
      <c r="I98" s="169" t="s">
        <v>398</v>
      </c>
      <c r="J98" s="169" t="s">
        <v>399</v>
      </c>
    </row>
    <row r="99" customFormat="false" ht="18" hidden="false" customHeight="false" outlineLevel="0" collapsed="false">
      <c r="A99" s="168"/>
      <c r="B99" s="169" t="s">
        <v>400</v>
      </c>
      <c r="C99" s="169" t="s">
        <v>401</v>
      </c>
      <c r="D99" s="169" t="s">
        <v>402</v>
      </c>
      <c r="E99" s="169" t="s">
        <v>403</v>
      </c>
      <c r="F99" s="169" t="s">
        <v>404</v>
      </c>
      <c r="G99" s="169" t="s">
        <v>405</v>
      </c>
      <c r="H99" s="169" t="s">
        <v>405</v>
      </c>
      <c r="I99" s="169" t="s">
        <v>405</v>
      </c>
      <c r="J99" s="169" t="s">
        <v>406</v>
      </c>
    </row>
    <row r="100" customFormat="false" ht="18" hidden="false" customHeight="false" outlineLevel="0" collapsed="false">
      <c r="A100" s="168"/>
      <c r="B100" s="169" t="s">
        <v>407</v>
      </c>
      <c r="C100" s="169" t="s">
        <v>408</v>
      </c>
      <c r="D100" s="169" t="s">
        <v>406</v>
      </c>
      <c r="E100" s="169" t="s">
        <v>406</v>
      </c>
      <c r="F100" s="169" t="s">
        <v>409</v>
      </c>
      <c r="G100" s="169" t="s">
        <v>410</v>
      </c>
      <c r="H100" s="169" t="s">
        <v>410</v>
      </c>
      <c r="I100" s="169" t="s">
        <v>410</v>
      </c>
      <c r="J100" s="169" t="s">
        <v>407</v>
      </c>
    </row>
    <row r="101" customFormat="false" ht="18" hidden="false" customHeight="false" outlineLevel="0" collapsed="false">
      <c r="A101" s="168"/>
      <c r="B101" s="169"/>
      <c r="C101" s="169" t="s">
        <v>411</v>
      </c>
      <c r="D101" s="169" t="s">
        <v>407</v>
      </c>
      <c r="E101" s="169" t="s">
        <v>407</v>
      </c>
      <c r="F101" s="169" t="s">
        <v>412</v>
      </c>
      <c r="G101" s="169" t="s">
        <v>406</v>
      </c>
      <c r="H101" s="169" t="s">
        <v>406</v>
      </c>
      <c r="I101" s="169" t="s">
        <v>406</v>
      </c>
      <c r="J101" s="169" t="s">
        <v>413</v>
      </c>
    </row>
    <row r="102" customFormat="false" ht="18" hidden="false" customHeight="false" outlineLevel="0" collapsed="false">
      <c r="A102" s="168"/>
      <c r="B102" s="169"/>
      <c r="C102" s="169"/>
      <c r="D102" s="169" t="s">
        <v>414</v>
      </c>
      <c r="E102" s="169"/>
      <c r="F102" s="169" t="s">
        <v>405</v>
      </c>
      <c r="G102" s="169" t="s">
        <v>407</v>
      </c>
      <c r="H102" s="169" t="s">
        <v>407</v>
      </c>
      <c r="I102" s="169" t="s">
        <v>407</v>
      </c>
      <c r="J102" s="169" t="s">
        <v>415</v>
      </c>
    </row>
    <row r="103" customFormat="false" ht="18" hidden="false" customHeight="false" outlineLevel="0" collapsed="false">
      <c r="A103" s="168"/>
      <c r="B103" s="169"/>
      <c r="C103" s="169"/>
      <c r="D103" s="169"/>
      <c r="E103" s="169"/>
      <c r="F103" s="169" t="s">
        <v>416</v>
      </c>
      <c r="G103" s="169"/>
      <c r="H103" s="169"/>
      <c r="I103" s="169"/>
      <c r="J103" s="169"/>
    </row>
    <row r="104" customFormat="false" ht="18" hidden="false" customHeight="false" outlineLevel="0" collapsed="false">
      <c r="A104" s="168"/>
      <c r="B104" s="169"/>
      <c r="C104" s="169"/>
      <c r="D104" s="169"/>
      <c r="E104" s="169"/>
      <c r="F104" s="169" t="s">
        <v>417</v>
      </c>
      <c r="G104" s="169"/>
      <c r="H104" s="169"/>
      <c r="I104" s="169"/>
      <c r="J104" s="169"/>
    </row>
    <row r="105" customFormat="false" ht="18" hidden="false" customHeight="false" outlineLevel="0" collapsed="false">
      <c r="A105" s="170" t="s">
        <v>133</v>
      </c>
      <c r="B105" s="170"/>
      <c r="C105" s="169"/>
      <c r="D105" s="171"/>
      <c r="E105" s="172"/>
      <c r="F105" s="171"/>
      <c r="G105" s="171"/>
      <c r="H105" s="171"/>
      <c r="I105" s="171"/>
      <c r="J105" s="171"/>
    </row>
    <row r="106" customFormat="false" ht="18" hidden="false" customHeight="false" outlineLevel="0" collapsed="false">
      <c r="A106" s="173" t="s">
        <v>5</v>
      </c>
      <c r="B106" s="173"/>
      <c r="C106" s="169"/>
      <c r="D106" s="169"/>
      <c r="E106" s="172"/>
      <c r="F106" s="169"/>
      <c r="G106" s="169"/>
      <c r="H106" s="171"/>
      <c r="I106" s="171"/>
      <c r="J106" s="171"/>
    </row>
    <row r="107" customFormat="false" ht="18" hidden="false" customHeight="false" outlineLevel="0" collapsed="false">
      <c r="A107" s="168" t="n">
        <v>1</v>
      </c>
      <c r="B107" s="171" t="s">
        <v>418</v>
      </c>
      <c r="C107" s="169" t="s">
        <v>419</v>
      </c>
      <c r="D107" s="169" t="s">
        <v>420</v>
      </c>
      <c r="E107" s="174"/>
      <c r="F107" s="175"/>
      <c r="G107" s="171"/>
      <c r="H107" s="171"/>
      <c r="I107" s="171"/>
      <c r="J107" s="171"/>
    </row>
    <row r="108" customFormat="false" ht="18" hidden="false" customHeight="false" outlineLevel="0" collapsed="false">
      <c r="A108" s="168" t="n">
        <v>2</v>
      </c>
      <c r="B108" s="171" t="s">
        <v>421</v>
      </c>
      <c r="C108" s="169" t="s">
        <v>419</v>
      </c>
      <c r="D108" s="169" t="s">
        <v>420</v>
      </c>
      <c r="E108" s="174"/>
      <c r="F108" s="175"/>
      <c r="G108" s="171"/>
      <c r="H108" s="171"/>
      <c r="I108" s="171"/>
      <c r="J108" s="171"/>
    </row>
    <row r="109" customFormat="false" ht="18" hidden="false" customHeight="false" outlineLevel="0" collapsed="false">
      <c r="A109" s="168" t="n">
        <v>3</v>
      </c>
      <c r="B109" s="171" t="s">
        <v>422</v>
      </c>
      <c r="C109" s="169" t="s">
        <v>419</v>
      </c>
      <c r="D109" s="169" t="s">
        <v>420</v>
      </c>
      <c r="E109" s="174"/>
      <c r="F109" s="175"/>
      <c r="G109" s="171"/>
      <c r="H109" s="171"/>
      <c r="I109" s="171"/>
      <c r="J109" s="171"/>
    </row>
    <row r="110" customFormat="false" ht="18" hidden="false" customHeight="false" outlineLevel="0" collapsed="false">
      <c r="A110" s="168" t="n">
        <v>4</v>
      </c>
      <c r="B110" s="171" t="s">
        <v>423</v>
      </c>
      <c r="C110" s="169" t="s">
        <v>424</v>
      </c>
      <c r="D110" s="169" t="s">
        <v>420</v>
      </c>
      <c r="E110" s="174"/>
      <c r="F110" s="175"/>
      <c r="G110" s="171"/>
      <c r="H110" s="171"/>
      <c r="I110" s="171"/>
      <c r="J110" s="171"/>
    </row>
    <row r="111" customFormat="false" ht="18" hidden="false" customHeight="false" outlineLevel="0" collapsed="false">
      <c r="A111" s="168" t="n">
        <v>5</v>
      </c>
      <c r="B111" s="171" t="s">
        <v>425</v>
      </c>
      <c r="C111" s="169" t="s">
        <v>426</v>
      </c>
      <c r="D111" s="169" t="s">
        <v>420</v>
      </c>
      <c r="E111" s="174"/>
      <c r="F111" s="175"/>
      <c r="G111" s="171"/>
      <c r="H111" s="171"/>
      <c r="I111" s="171"/>
      <c r="J111" s="171"/>
    </row>
    <row r="112" customFormat="false" ht="18" hidden="false" customHeight="false" outlineLevel="0" collapsed="false">
      <c r="A112" s="168" t="n">
        <v>6</v>
      </c>
      <c r="B112" s="171" t="s">
        <v>427</v>
      </c>
      <c r="C112" s="169" t="s">
        <v>428</v>
      </c>
      <c r="D112" s="169" t="s">
        <v>420</v>
      </c>
      <c r="E112" s="174"/>
      <c r="F112" s="175"/>
      <c r="G112" s="171"/>
      <c r="H112" s="171"/>
      <c r="I112" s="171"/>
      <c r="J112" s="176"/>
    </row>
    <row r="113" customFormat="false" ht="18" hidden="false" customHeight="false" outlineLevel="0" collapsed="false">
      <c r="A113" s="168" t="n">
        <v>7</v>
      </c>
      <c r="B113" s="171" t="s">
        <v>429</v>
      </c>
      <c r="C113" s="169" t="s">
        <v>419</v>
      </c>
      <c r="D113" s="169" t="s">
        <v>420</v>
      </c>
      <c r="E113" s="174"/>
      <c r="F113" s="175"/>
      <c r="G113" s="171"/>
      <c r="H113" s="171"/>
      <c r="I113" s="171"/>
      <c r="J113" s="171"/>
    </row>
    <row r="114" customFormat="false" ht="18" hidden="false" customHeight="false" outlineLevel="0" collapsed="false">
      <c r="A114" s="168" t="n">
        <v>8</v>
      </c>
      <c r="B114" s="171" t="s">
        <v>430</v>
      </c>
      <c r="C114" s="169" t="s">
        <v>419</v>
      </c>
      <c r="D114" s="169" t="s">
        <v>420</v>
      </c>
      <c r="E114" s="174"/>
      <c r="F114" s="175"/>
      <c r="G114" s="171"/>
      <c r="H114" s="171"/>
      <c r="I114" s="171"/>
      <c r="J114" s="171"/>
    </row>
    <row r="115" customFormat="false" ht="18" hidden="false" customHeight="false" outlineLevel="0" collapsed="false">
      <c r="A115" s="168" t="n">
        <v>9</v>
      </c>
      <c r="B115" s="171" t="s">
        <v>431</v>
      </c>
      <c r="C115" s="169" t="s">
        <v>426</v>
      </c>
      <c r="D115" s="169" t="s">
        <v>420</v>
      </c>
      <c r="E115" s="174"/>
      <c r="F115" s="175"/>
      <c r="G115" s="171"/>
      <c r="H115" s="171"/>
      <c r="I115" s="171"/>
      <c r="J115" s="171"/>
    </row>
    <row r="116" customFormat="false" ht="18" hidden="false" customHeight="false" outlineLevel="0" collapsed="false">
      <c r="A116" s="168" t="n">
        <v>10</v>
      </c>
      <c r="B116" s="171" t="s">
        <v>432</v>
      </c>
      <c r="C116" s="169" t="s">
        <v>433</v>
      </c>
      <c r="D116" s="169" t="s">
        <v>420</v>
      </c>
      <c r="E116" s="174"/>
      <c r="F116" s="175"/>
      <c r="G116" s="171"/>
      <c r="H116" s="171"/>
      <c r="I116" s="171"/>
      <c r="J116" s="171"/>
    </row>
    <row r="117" customFormat="false" ht="18" hidden="false" customHeight="false" outlineLevel="0" collapsed="false">
      <c r="A117" s="168" t="n">
        <v>11</v>
      </c>
      <c r="B117" s="171" t="s">
        <v>434</v>
      </c>
      <c r="C117" s="169" t="s">
        <v>426</v>
      </c>
      <c r="D117" s="169" t="s">
        <v>420</v>
      </c>
      <c r="E117" s="174"/>
      <c r="F117" s="175"/>
      <c r="G117" s="171"/>
      <c r="H117" s="171"/>
      <c r="I117" s="171"/>
      <c r="J117" s="171"/>
    </row>
    <row r="118" customFormat="false" ht="18" hidden="false" customHeight="false" outlineLevel="0" collapsed="false">
      <c r="A118" s="168" t="n">
        <v>12</v>
      </c>
      <c r="B118" s="171" t="s">
        <v>435</v>
      </c>
      <c r="C118" s="169" t="s">
        <v>436</v>
      </c>
      <c r="D118" s="169" t="s">
        <v>420</v>
      </c>
      <c r="E118" s="174"/>
      <c r="F118" s="175"/>
      <c r="G118" s="171"/>
      <c r="H118" s="171"/>
      <c r="I118" s="171"/>
      <c r="J118" s="171"/>
    </row>
    <row r="119" customFormat="false" ht="18" hidden="false" customHeight="false" outlineLevel="0" collapsed="false">
      <c r="A119" s="168" t="n">
        <v>13</v>
      </c>
      <c r="B119" s="171" t="s">
        <v>437</v>
      </c>
      <c r="C119" s="169" t="s">
        <v>436</v>
      </c>
      <c r="D119" s="169" t="s">
        <v>420</v>
      </c>
      <c r="E119" s="174"/>
      <c r="F119" s="175"/>
      <c r="G119" s="171"/>
      <c r="H119" s="171"/>
      <c r="I119" s="171"/>
      <c r="J119" s="171"/>
    </row>
    <row r="120" customFormat="false" ht="18" hidden="false" customHeight="false" outlineLevel="0" collapsed="false">
      <c r="A120" s="168" t="n">
        <v>14</v>
      </c>
      <c r="B120" s="171" t="s">
        <v>438</v>
      </c>
      <c r="C120" s="169" t="s">
        <v>436</v>
      </c>
      <c r="D120" s="169" t="s">
        <v>420</v>
      </c>
      <c r="E120" s="174"/>
      <c r="F120" s="175"/>
      <c r="G120" s="171"/>
      <c r="H120" s="171"/>
      <c r="I120" s="171"/>
      <c r="J120" s="171"/>
    </row>
    <row r="121" customFormat="false" ht="18" hidden="false" customHeight="false" outlineLevel="0" collapsed="false">
      <c r="A121" s="168" t="n">
        <v>15</v>
      </c>
      <c r="B121" s="171" t="s">
        <v>439</v>
      </c>
      <c r="C121" s="169" t="s">
        <v>436</v>
      </c>
      <c r="D121" s="169" t="s">
        <v>420</v>
      </c>
      <c r="E121" s="174"/>
      <c r="F121" s="175"/>
      <c r="G121" s="171"/>
      <c r="H121" s="171"/>
      <c r="I121" s="171"/>
      <c r="J121" s="171"/>
    </row>
    <row r="122" customFormat="false" ht="18" hidden="false" customHeight="false" outlineLevel="0" collapsed="false">
      <c r="A122" s="168" t="n">
        <v>16</v>
      </c>
      <c r="B122" s="171" t="s">
        <v>440</v>
      </c>
      <c r="C122" s="169" t="s">
        <v>441</v>
      </c>
      <c r="D122" s="169" t="s">
        <v>420</v>
      </c>
      <c r="E122" s="174"/>
      <c r="F122" s="175"/>
      <c r="G122" s="171"/>
      <c r="H122" s="171"/>
      <c r="I122" s="171"/>
      <c r="J122" s="171"/>
    </row>
    <row r="123" customFormat="false" ht="18" hidden="false" customHeight="false" outlineLevel="0" collapsed="false">
      <c r="A123" s="168" t="n">
        <v>17</v>
      </c>
      <c r="B123" s="171" t="s">
        <v>442</v>
      </c>
      <c r="C123" s="169" t="s">
        <v>436</v>
      </c>
      <c r="D123" s="169" t="s">
        <v>420</v>
      </c>
      <c r="E123" s="174"/>
      <c r="F123" s="175"/>
      <c r="G123" s="171"/>
      <c r="H123" s="171"/>
      <c r="I123" s="171"/>
      <c r="J123" s="171"/>
    </row>
    <row r="124" customFormat="false" ht="18" hidden="false" customHeight="false" outlineLevel="0" collapsed="false">
      <c r="A124" s="168" t="n">
        <v>18</v>
      </c>
      <c r="B124" s="171" t="s">
        <v>443</v>
      </c>
      <c r="C124" s="169" t="s">
        <v>441</v>
      </c>
      <c r="D124" s="169" t="s">
        <v>420</v>
      </c>
      <c r="E124" s="174"/>
      <c r="F124" s="175"/>
      <c r="G124" s="171"/>
      <c r="H124" s="171"/>
      <c r="I124" s="171"/>
      <c r="J124" s="171"/>
    </row>
    <row r="125" customFormat="false" ht="18" hidden="false" customHeight="false" outlineLevel="0" collapsed="false">
      <c r="A125" s="168" t="n">
        <v>19</v>
      </c>
      <c r="B125" s="171" t="s">
        <v>444</v>
      </c>
      <c r="C125" s="169" t="s">
        <v>436</v>
      </c>
      <c r="D125" s="169" t="s">
        <v>420</v>
      </c>
      <c r="E125" s="174"/>
      <c r="F125" s="175"/>
      <c r="G125" s="171"/>
      <c r="H125" s="171"/>
      <c r="I125" s="171"/>
      <c r="J125" s="171"/>
    </row>
    <row r="126" customFormat="false" ht="18" hidden="false" customHeight="false" outlineLevel="0" collapsed="false">
      <c r="A126" s="168" t="n">
        <v>20</v>
      </c>
      <c r="B126" s="171" t="s">
        <v>445</v>
      </c>
      <c r="C126" s="169" t="s">
        <v>436</v>
      </c>
      <c r="D126" s="169" t="s">
        <v>420</v>
      </c>
      <c r="E126" s="174"/>
      <c r="F126" s="175"/>
      <c r="G126" s="171"/>
      <c r="H126" s="171"/>
      <c r="I126" s="171"/>
      <c r="J126" s="171"/>
    </row>
    <row r="127" customFormat="false" ht="18" hidden="false" customHeight="false" outlineLevel="0" collapsed="false">
      <c r="A127" s="168" t="n">
        <v>21</v>
      </c>
      <c r="B127" s="171" t="s">
        <v>446</v>
      </c>
      <c r="C127" s="169" t="s">
        <v>436</v>
      </c>
      <c r="D127" s="169" t="s">
        <v>420</v>
      </c>
      <c r="E127" s="174"/>
      <c r="F127" s="175"/>
      <c r="G127" s="171"/>
      <c r="H127" s="171"/>
      <c r="I127" s="171"/>
      <c r="J127" s="171"/>
    </row>
    <row r="128" customFormat="false" ht="18" hidden="false" customHeight="false" outlineLevel="0" collapsed="false">
      <c r="A128" s="168" t="n">
        <v>22</v>
      </c>
      <c r="B128" s="171" t="s">
        <v>447</v>
      </c>
      <c r="C128" s="169" t="s">
        <v>426</v>
      </c>
      <c r="D128" s="169" t="s">
        <v>420</v>
      </c>
      <c r="E128" s="174"/>
      <c r="F128" s="175"/>
      <c r="G128" s="171"/>
      <c r="H128" s="171"/>
      <c r="I128" s="171"/>
      <c r="J128" s="171"/>
    </row>
    <row r="129" customFormat="false" ht="18" hidden="false" customHeight="false" outlineLevel="0" collapsed="false">
      <c r="A129" s="168" t="n">
        <v>23</v>
      </c>
      <c r="B129" s="171" t="s">
        <v>448</v>
      </c>
      <c r="C129" s="169" t="s">
        <v>441</v>
      </c>
      <c r="D129" s="169" t="s">
        <v>420</v>
      </c>
      <c r="E129" s="174"/>
      <c r="F129" s="175"/>
      <c r="G129" s="171"/>
      <c r="H129" s="171"/>
      <c r="I129" s="171"/>
      <c r="J129" s="171"/>
    </row>
    <row r="130" customFormat="false" ht="18" hidden="false" customHeight="false" outlineLevel="0" collapsed="false">
      <c r="A130" s="168" t="n">
        <v>24</v>
      </c>
      <c r="B130" s="171" t="s">
        <v>449</v>
      </c>
      <c r="C130" s="169" t="s">
        <v>436</v>
      </c>
      <c r="D130" s="169" t="s">
        <v>420</v>
      </c>
      <c r="E130" s="174"/>
      <c r="F130" s="175"/>
      <c r="G130" s="171"/>
      <c r="H130" s="171"/>
      <c r="I130" s="171"/>
      <c r="J130" s="171"/>
    </row>
    <row r="131" customFormat="false" ht="18" hidden="false" customHeight="false" outlineLevel="0" collapsed="false">
      <c r="A131" s="168" t="n">
        <v>25</v>
      </c>
      <c r="B131" s="171" t="s">
        <v>450</v>
      </c>
      <c r="C131" s="169" t="s">
        <v>441</v>
      </c>
      <c r="D131" s="169" t="s">
        <v>420</v>
      </c>
      <c r="E131" s="174"/>
      <c r="F131" s="175"/>
      <c r="G131" s="171"/>
      <c r="H131" s="171"/>
      <c r="I131" s="171"/>
      <c r="J131" s="171"/>
    </row>
    <row r="132" customFormat="false" ht="18" hidden="false" customHeight="false" outlineLevel="0" collapsed="false">
      <c r="A132" s="168" t="n">
        <v>26</v>
      </c>
      <c r="B132" s="171" t="s">
        <v>451</v>
      </c>
      <c r="C132" s="169" t="s">
        <v>436</v>
      </c>
      <c r="D132" s="169" t="s">
        <v>420</v>
      </c>
      <c r="E132" s="174"/>
      <c r="F132" s="175"/>
      <c r="G132" s="171"/>
      <c r="H132" s="171"/>
      <c r="I132" s="171"/>
      <c r="J132" s="171"/>
    </row>
    <row r="133" customFormat="false" ht="18" hidden="false" customHeight="false" outlineLevel="0" collapsed="false">
      <c r="A133" s="168" t="n">
        <v>27</v>
      </c>
      <c r="B133" s="171" t="s">
        <v>452</v>
      </c>
      <c r="C133" s="169" t="s">
        <v>436</v>
      </c>
      <c r="D133" s="169" t="s">
        <v>420</v>
      </c>
      <c r="E133" s="174"/>
      <c r="F133" s="175"/>
      <c r="G133" s="171"/>
      <c r="H133" s="171"/>
      <c r="I133" s="171"/>
      <c r="J133" s="171"/>
    </row>
    <row r="134" customFormat="false" ht="18" hidden="false" customHeight="false" outlineLevel="0" collapsed="false">
      <c r="A134" s="168" t="n">
        <v>28</v>
      </c>
      <c r="B134" s="171" t="s">
        <v>453</v>
      </c>
      <c r="C134" s="169" t="s">
        <v>436</v>
      </c>
      <c r="D134" s="169" t="s">
        <v>420</v>
      </c>
      <c r="E134" s="174"/>
      <c r="F134" s="175"/>
      <c r="G134" s="171"/>
      <c r="H134" s="171"/>
      <c r="I134" s="171"/>
      <c r="J134" s="171"/>
    </row>
    <row r="135" customFormat="false" ht="18" hidden="false" customHeight="false" outlineLevel="0" collapsed="false">
      <c r="A135" s="168" t="n">
        <v>29</v>
      </c>
      <c r="B135" s="171" t="s">
        <v>454</v>
      </c>
      <c r="C135" s="169" t="s">
        <v>436</v>
      </c>
      <c r="D135" s="169" t="s">
        <v>420</v>
      </c>
      <c r="E135" s="174"/>
      <c r="F135" s="175"/>
      <c r="G135" s="171"/>
      <c r="H135" s="171"/>
      <c r="I135" s="171"/>
      <c r="J135" s="171"/>
    </row>
    <row r="136" customFormat="false" ht="18" hidden="false" customHeight="false" outlineLevel="0" collapsed="false">
      <c r="A136" s="168" t="n">
        <v>30</v>
      </c>
      <c r="B136" s="171" t="s">
        <v>455</v>
      </c>
      <c r="C136" s="169" t="s">
        <v>436</v>
      </c>
      <c r="D136" s="169" t="s">
        <v>420</v>
      </c>
      <c r="E136" s="174"/>
      <c r="F136" s="175"/>
      <c r="G136" s="171"/>
      <c r="H136" s="171"/>
      <c r="I136" s="171"/>
      <c r="J136" s="171"/>
    </row>
    <row r="137" customFormat="false" ht="18" hidden="false" customHeight="false" outlineLevel="0" collapsed="false">
      <c r="A137" s="168" t="n">
        <v>31</v>
      </c>
      <c r="B137" s="171" t="s">
        <v>456</v>
      </c>
      <c r="C137" s="169" t="s">
        <v>436</v>
      </c>
      <c r="D137" s="169" t="s">
        <v>420</v>
      </c>
      <c r="E137" s="174"/>
      <c r="F137" s="175"/>
      <c r="G137" s="171"/>
      <c r="H137" s="171"/>
      <c r="I137" s="171"/>
      <c r="J137" s="171"/>
    </row>
    <row r="138" customFormat="false" ht="18" hidden="false" customHeight="false" outlineLevel="0" collapsed="false">
      <c r="A138" s="168" t="n">
        <v>32</v>
      </c>
      <c r="B138" s="171" t="s">
        <v>457</v>
      </c>
      <c r="C138" s="169" t="s">
        <v>436</v>
      </c>
      <c r="D138" s="169" t="s">
        <v>420</v>
      </c>
      <c r="E138" s="174"/>
      <c r="F138" s="175"/>
      <c r="G138" s="171"/>
      <c r="H138" s="171"/>
      <c r="I138" s="171"/>
      <c r="J138" s="171"/>
    </row>
    <row r="139" customFormat="false" ht="18" hidden="false" customHeight="false" outlineLevel="0" collapsed="false">
      <c r="A139" s="168" t="n">
        <v>33</v>
      </c>
      <c r="B139" s="171" t="s">
        <v>458</v>
      </c>
      <c r="C139" s="169" t="s">
        <v>436</v>
      </c>
      <c r="D139" s="169" t="s">
        <v>420</v>
      </c>
      <c r="E139" s="174"/>
      <c r="F139" s="175"/>
      <c r="G139" s="171"/>
      <c r="H139" s="171"/>
      <c r="I139" s="171"/>
      <c r="J139" s="171"/>
    </row>
    <row r="140" customFormat="false" ht="18" hidden="false" customHeight="false" outlineLevel="0" collapsed="false">
      <c r="A140" s="168" t="n">
        <v>34</v>
      </c>
      <c r="B140" s="171" t="s">
        <v>459</v>
      </c>
      <c r="C140" s="169" t="s">
        <v>436</v>
      </c>
      <c r="D140" s="169" t="s">
        <v>420</v>
      </c>
      <c r="E140" s="174"/>
      <c r="F140" s="175"/>
      <c r="G140" s="171"/>
      <c r="H140" s="171"/>
      <c r="I140" s="171"/>
      <c r="J140" s="171"/>
    </row>
    <row r="141" customFormat="false" ht="18" hidden="false" customHeight="false" outlineLevel="0" collapsed="false">
      <c r="A141" s="168" t="n">
        <v>35</v>
      </c>
      <c r="B141" s="171" t="s">
        <v>460</v>
      </c>
      <c r="C141" s="169" t="s">
        <v>436</v>
      </c>
      <c r="D141" s="169" t="s">
        <v>420</v>
      </c>
      <c r="E141" s="174"/>
      <c r="F141" s="175"/>
      <c r="G141" s="171"/>
      <c r="H141" s="171"/>
      <c r="I141" s="171"/>
      <c r="J141" s="171"/>
    </row>
    <row r="142" customFormat="false" ht="18" hidden="false" customHeight="false" outlineLevel="0" collapsed="false">
      <c r="A142" s="167" t="s">
        <v>384</v>
      </c>
      <c r="B142" s="167"/>
      <c r="C142" s="167"/>
      <c r="D142" s="167"/>
      <c r="E142" s="167"/>
      <c r="F142" s="167"/>
      <c r="G142" s="167"/>
      <c r="H142" s="167"/>
      <c r="I142" s="167"/>
      <c r="J142" s="167"/>
    </row>
    <row r="143" customFormat="false" ht="14.1" hidden="false" customHeight="true" outlineLevel="0" collapsed="false">
      <c r="A143" s="168" t="s">
        <v>250</v>
      </c>
      <c r="B143" s="169" t="s">
        <v>385</v>
      </c>
      <c r="C143" s="169" t="s">
        <v>386</v>
      </c>
      <c r="D143" s="169" t="s">
        <v>387</v>
      </c>
      <c r="E143" s="169" t="s">
        <v>388</v>
      </c>
      <c r="F143" s="169" t="s">
        <v>389</v>
      </c>
      <c r="G143" s="169" t="s">
        <v>390</v>
      </c>
      <c r="H143" s="169" t="s">
        <v>391</v>
      </c>
      <c r="I143" s="169" t="s">
        <v>392</v>
      </c>
      <c r="J143" s="169" t="s">
        <v>393</v>
      </c>
    </row>
    <row r="144" customFormat="false" ht="14.1" hidden="false" customHeight="true" outlineLevel="0" collapsed="false">
      <c r="A144" s="168"/>
      <c r="B144" s="169" t="s">
        <v>394</v>
      </c>
      <c r="C144" s="169" t="s">
        <v>395</v>
      </c>
      <c r="D144" s="169" t="s">
        <v>396</v>
      </c>
      <c r="E144" s="169" t="s">
        <v>271</v>
      </c>
      <c r="F144" s="169" t="s">
        <v>397</v>
      </c>
      <c r="G144" s="169" t="s">
        <v>398</v>
      </c>
      <c r="H144" s="169" t="s">
        <v>398</v>
      </c>
      <c r="I144" s="169" t="s">
        <v>398</v>
      </c>
      <c r="J144" s="169" t="s">
        <v>399</v>
      </c>
    </row>
    <row r="145" customFormat="false" ht="14.1" hidden="false" customHeight="true" outlineLevel="0" collapsed="false">
      <c r="A145" s="168"/>
      <c r="B145" s="169" t="s">
        <v>400</v>
      </c>
      <c r="C145" s="169" t="s">
        <v>401</v>
      </c>
      <c r="D145" s="169" t="s">
        <v>402</v>
      </c>
      <c r="E145" s="169" t="s">
        <v>403</v>
      </c>
      <c r="F145" s="169" t="s">
        <v>404</v>
      </c>
      <c r="G145" s="169" t="s">
        <v>405</v>
      </c>
      <c r="H145" s="169" t="s">
        <v>405</v>
      </c>
      <c r="I145" s="169" t="s">
        <v>405</v>
      </c>
      <c r="J145" s="169" t="s">
        <v>406</v>
      </c>
    </row>
    <row r="146" customFormat="false" ht="14.1" hidden="false" customHeight="true" outlineLevel="0" collapsed="false">
      <c r="A146" s="168"/>
      <c r="B146" s="169" t="s">
        <v>407</v>
      </c>
      <c r="C146" s="169" t="s">
        <v>408</v>
      </c>
      <c r="D146" s="169" t="s">
        <v>406</v>
      </c>
      <c r="E146" s="169" t="s">
        <v>406</v>
      </c>
      <c r="F146" s="169" t="s">
        <v>409</v>
      </c>
      <c r="G146" s="169" t="s">
        <v>410</v>
      </c>
      <c r="H146" s="169" t="s">
        <v>410</v>
      </c>
      <c r="I146" s="169" t="s">
        <v>410</v>
      </c>
      <c r="J146" s="169" t="s">
        <v>407</v>
      </c>
    </row>
    <row r="147" customFormat="false" ht="14.1" hidden="false" customHeight="true" outlineLevel="0" collapsed="false">
      <c r="A147" s="168"/>
      <c r="B147" s="169"/>
      <c r="C147" s="169" t="s">
        <v>411</v>
      </c>
      <c r="D147" s="169" t="s">
        <v>407</v>
      </c>
      <c r="E147" s="169" t="s">
        <v>407</v>
      </c>
      <c r="F147" s="169" t="s">
        <v>412</v>
      </c>
      <c r="G147" s="169" t="s">
        <v>406</v>
      </c>
      <c r="H147" s="169" t="s">
        <v>406</v>
      </c>
      <c r="I147" s="169" t="s">
        <v>406</v>
      </c>
      <c r="J147" s="169" t="s">
        <v>413</v>
      </c>
    </row>
    <row r="148" customFormat="false" ht="14.1" hidden="false" customHeight="true" outlineLevel="0" collapsed="false">
      <c r="A148" s="168"/>
      <c r="B148" s="169"/>
      <c r="C148" s="169"/>
      <c r="D148" s="169" t="s">
        <v>414</v>
      </c>
      <c r="E148" s="169"/>
      <c r="F148" s="169" t="s">
        <v>405</v>
      </c>
      <c r="G148" s="169" t="s">
        <v>407</v>
      </c>
      <c r="H148" s="169" t="s">
        <v>407</v>
      </c>
      <c r="I148" s="169" t="s">
        <v>407</v>
      </c>
      <c r="J148" s="169" t="s">
        <v>415</v>
      </c>
    </row>
    <row r="149" customFormat="false" ht="14.1" hidden="false" customHeight="true" outlineLevel="0" collapsed="false">
      <c r="A149" s="168"/>
      <c r="B149" s="169"/>
      <c r="C149" s="169"/>
      <c r="D149" s="169"/>
      <c r="E149" s="169"/>
      <c r="F149" s="169" t="s">
        <v>416</v>
      </c>
      <c r="G149" s="169"/>
      <c r="H149" s="169"/>
      <c r="I149" s="169"/>
      <c r="J149" s="169"/>
    </row>
    <row r="150" customFormat="false" ht="14.1" hidden="false" customHeight="true" outlineLevel="0" collapsed="false">
      <c r="A150" s="168"/>
      <c r="B150" s="169"/>
      <c r="C150" s="169"/>
      <c r="D150" s="169"/>
      <c r="E150" s="169"/>
      <c r="F150" s="169" t="s">
        <v>417</v>
      </c>
      <c r="G150" s="169"/>
      <c r="H150" s="169"/>
      <c r="I150" s="169"/>
      <c r="J150" s="169"/>
    </row>
    <row r="151" customFormat="false" ht="18" hidden="false" customHeight="false" outlineLevel="0" collapsed="false">
      <c r="A151" s="170" t="s">
        <v>133</v>
      </c>
      <c r="B151" s="170"/>
      <c r="C151" s="169"/>
      <c r="D151" s="171"/>
      <c r="E151" s="172"/>
      <c r="F151" s="171"/>
      <c r="G151" s="171"/>
      <c r="H151" s="171"/>
      <c r="I151" s="171"/>
      <c r="J151" s="171"/>
    </row>
    <row r="152" customFormat="false" ht="18" hidden="false" customHeight="false" outlineLevel="0" collapsed="false">
      <c r="A152" s="173" t="s">
        <v>5</v>
      </c>
      <c r="B152" s="173"/>
      <c r="C152" s="169"/>
      <c r="D152" s="169"/>
      <c r="E152" s="172"/>
      <c r="F152" s="169"/>
      <c r="G152" s="169"/>
      <c r="H152" s="171"/>
      <c r="I152" s="171"/>
      <c r="J152" s="171"/>
    </row>
    <row r="153" customFormat="false" ht="18" hidden="false" customHeight="false" outlineLevel="0" collapsed="false">
      <c r="A153" s="168" t="n">
        <v>36</v>
      </c>
      <c r="B153" s="171" t="s">
        <v>461</v>
      </c>
      <c r="C153" s="169" t="s">
        <v>436</v>
      </c>
      <c r="D153" s="169" t="s">
        <v>420</v>
      </c>
      <c r="E153" s="174"/>
      <c r="F153" s="175"/>
      <c r="G153" s="171"/>
      <c r="H153" s="171"/>
      <c r="I153" s="171"/>
      <c r="J153" s="171"/>
    </row>
    <row r="154" customFormat="false" ht="18" hidden="false" customHeight="false" outlineLevel="0" collapsed="false">
      <c r="A154" s="168" t="n">
        <v>37</v>
      </c>
      <c r="B154" s="171" t="s">
        <v>462</v>
      </c>
      <c r="C154" s="169" t="s">
        <v>436</v>
      </c>
      <c r="D154" s="169" t="s">
        <v>420</v>
      </c>
      <c r="E154" s="174"/>
      <c r="F154" s="175"/>
      <c r="G154" s="171"/>
      <c r="H154" s="171"/>
      <c r="I154" s="171"/>
      <c r="J154" s="171"/>
    </row>
    <row r="155" customFormat="false" ht="18" hidden="false" customHeight="false" outlineLevel="0" collapsed="false">
      <c r="A155" s="168" t="n">
        <v>38</v>
      </c>
      <c r="B155" s="171" t="s">
        <v>463</v>
      </c>
      <c r="C155" s="169" t="s">
        <v>436</v>
      </c>
      <c r="D155" s="169" t="s">
        <v>420</v>
      </c>
      <c r="E155" s="174"/>
      <c r="F155" s="175"/>
      <c r="G155" s="171"/>
      <c r="H155" s="171"/>
      <c r="I155" s="171"/>
      <c r="J155" s="171"/>
    </row>
    <row r="156" customFormat="false" ht="18" hidden="false" customHeight="false" outlineLevel="0" collapsed="false">
      <c r="A156" s="168" t="n">
        <v>39</v>
      </c>
      <c r="B156" s="171" t="s">
        <v>464</v>
      </c>
      <c r="C156" s="169" t="s">
        <v>436</v>
      </c>
      <c r="D156" s="169" t="s">
        <v>420</v>
      </c>
      <c r="E156" s="174"/>
      <c r="F156" s="175"/>
      <c r="G156" s="171"/>
      <c r="H156" s="171"/>
      <c r="I156" s="171"/>
      <c r="J156" s="171"/>
    </row>
    <row r="157" customFormat="false" ht="18" hidden="false" customHeight="false" outlineLevel="0" collapsed="false">
      <c r="A157" s="168" t="n">
        <v>40</v>
      </c>
      <c r="B157" s="171" t="s">
        <v>465</v>
      </c>
      <c r="C157" s="169" t="s">
        <v>436</v>
      </c>
      <c r="D157" s="169" t="s">
        <v>420</v>
      </c>
      <c r="E157" s="174"/>
      <c r="F157" s="175"/>
      <c r="G157" s="171"/>
      <c r="H157" s="171"/>
      <c r="I157" s="171"/>
      <c r="J157" s="171"/>
    </row>
    <row r="158" customFormat="false" ht="18" hidden="false" customHeight="false" outlineLevel="0" collapsed="false">
      <c r="A158" s="168" t="n">
        <v>41</v>
      </c>
      <c r="B158" s="171" t="s">
        <v>466</v>
      </c>
      <c r="C158" s="169" t="s">
        <v>436</v>
      </c>
      <c r="D158" s="169" t="s">
        <v>420</v>
      </c>
      <c r="E158" s="174"/>
      <c r="F158" s="175"/>
      <c r="G158" s="171"/>
      <c r="H158" s="171"/>
      <c r="I158" s="171"/>
      <c r="J158" s="171"/>
    </row>
    <row r="159" customFormat="false" ht="18" hidden="false" customHeight="false" outlineLevel="0" collapsed="false">
      <c r="A159" s="168" t="n">
        <v>42</v>
      </c>
      <c r="B159" s="171" t="s">
        <v>467</v>
      </c>
      <c r="C159" s="169" t="s">
        <v>436</v>
      </c>
      <c r="D159" s="169" t="s">
        <v>420</v>
      </c>
      <c r="E159" s="174"/>
      <c r="F159" s="175"/>
      <c r="G159" s="171"/>
      <c r="H159" s="171"/>
      <c r="I159" s="171"/>
      <c r="J159" s="171"/>
    </row>
    <row r="160" customFormat="false" ht="18" hidden="false" customHeight="false" outlineLevel="0" collapsed="false">
      <c r="A160" s="168" t="n">
        <v>43</v>
      </c>
      <c r="B160" s="171" t="s">
        <v>468</v>
      </c>
      <c r="C160" s="169" t="s">
        <v>436</v>
      </c>
      <c r="D160" s="169" t="s">
        <v>420</v>
      </c>
      <c r="E160" s="174"/>
      <c r="F160" s="175"/>
      <c r="G160" s="171"/>
      <c r="H160" s="171"/>
      <c r="I160" s="171"/>
      <c r="J160" s="171"/>
    </row>
    <row r="161" customFormat="false" ht="18" hidden="false" customHeight="false" outlineLevel="0" collapsed="false">
      <c r="A161" s="168" t="n">
        <v>44</v>
      </c>
      <c r="B161" s="171" t="s">
        <v>469</v>
      </c>
      <c r="C161" s="169" t="s">
        <v>436</v>
      </c>
      <c r="D161" s="169" t="s">
        <v>420</v>
      </c>
      <c r="E161" s="182"/>
      <c r="F161" s="175"/>
      <c r="G161" s="171"/>
      <c r="H161" s="171"/>
      <c r="I161" s="171"/>
      <c r="J161" s="171"/>
    </row>
    <row r="162" customFormat="false" ht="18" hidden="false" customHeight="false" outlineLevel="0" collapsed="false">
      <c r="A162" s="168" t="n">
        <v>45</v>
      </c>
      <c r="B162" s="171" t="s">
        <v>470</v>
      </c>
      <c r="C162" s="169" t="s">
        <v>436</v>
      </c>
      <c r="D162" s="169" t="s">
        <v>420</v>
      </c>
      <c r="E162" s="182"/>
      <c r="F162" s="175"/>
      <c r="G162" s="171"/>
      <c r="H162" s="171"/>
      <c r="I162" s="171"/>
      <c r="J162" s="171"/>
    </row>
    <row r="163" customFormat="false" ht="18" hidden="false" customHeight="false" outlineLevel="0" collapsed="false">
      <c r="A163" s="168" t="n">
        <v>46</v>
      </c>
      <c r="B163" s="171" t="s">
        <v>471</v>
      </c>
      <c r="C163" s="169" t="s">
        <v>436</v>
      </c>
      <c r="D163" s="169" t="s">
        <v>420</v>
      </c>
      <c r="E163" s="182"/>
      <c r="F163" s="175"/>
      <c r="G163" s="171"/>
      <c r="H163" s="171"/>
      <c r="I163" s="171"/>
      <c r="J163" s="171"/>
    </row>
    <row r="164" customFormat="false" ht="18" hidden="false" customHeight="false" outlineLevel="0" collapsed="false">
      <c r="A164" s="168" t="n">
        <v>47</v>
      </c>
      <c r="B164" s="171" t="s">
        <v>472</v>
      </c>
      <c r="C164" s="169" t="s">
        <v>436</v>
      </c>
      <c r="D164" s="169" t="s">
        <v>420</v>
      </c>
      <c r="E164" s="182"/>
      <c r="F164" s="175"/>
      <c r="G164" s="171"/>
      <c r="H164" s="171"/>
      <c r="I164" s="171"/>
      <c r="J164" s="171"/>
    </row>
    <row r="165" customFormat="false" ht="18" hidden="false" customHeight="false" outlineLevel="0" collapsed="false">
      <c r="A165" s="168" t="n">
        <v>48</v>
      </c>
      <c r="B165" s="171" t="s">
        <v>473</v>
      </c>
      <c r="C165" s="169" t="s">
        <v>436</v>
      </c>
      <c r="D165" s="169" t="s">
        <v>420</v>
      </c>
      <c r="E165" s="182"/>
      <c r="F165" s="175"/>
      <c r="G165" s="171"/>
      <c r="H165" s="171"/>
      <c r="I165" s="171"/>
      <c r="J165" s="171"/>
    </row>
    <row r="166" customFormat="false" ht="18" hidden="false" customHeight="false" outlineLevel="0" collapsed="false">
      <c r="A166" s="168" t="n">
        <v>49</v>
      </c>
      <c r="B166" s="171" t="s">
        <v>474</v>
      </c>
      <c r="C166" s="169" t="s">
        <v>436</v>
      </c>
      <c r="D166" s="169" t="s">
        <v>420</v>
      </c>
      <c r="E166" s="182"/>
      <c r="F166" s="175"/>
      <c r="G166" s="171"/>
      <c r="H166" s="171"/>
      <c r="I166" s="171"/>
      <c r="J166" s="171"/>
    </row>
    <row r="167" customFormat="false" ht="18" hidden="false" customHeight="false" outlineLevel="0" collapsed="false">
      <c r="A167" s="168" t="n">
        <v>50</v>
      </c>
      <c r="B167" s="171" t="s">
        <v>475</v>
      </c>
      <c r="C167" s="169" t="s">
        <v>436</v>
      </c>
      <c r="D167" s="169" t="s">
        <v>420</v>
      </c>
      <c r="E167" s="182"/>
      <c r="F167" s="175"/>
      <c r="G167" s="171"/>
      <c r="H167" s="171"/>
      <c r="I167" s="171"/>
      <c r="J167" s="171"/>
    </row>
    <row r="168" customFormat="false" ht="18" hidden="false" customHeight="false" outlineLevel="0" collapsed="false">
      <c r="A168" s="168" t="n">
        <v>51</v>
      </c>
      <c r="B168" s="171" t="s">
        <v>476</v>
      </c>
      <c r="C168" s="169" t="s">
        <v>436</v>
      </c>
      <c r="D168" s="169" t="s">
        <v>420</v>
      </c>
      <c r="E168" s="182"/>
      <c r="F168" s="175"/>
      <c r="G168" s="171"/>
      <c r="H168" s="171"/>
      <c r="I168" s="171"/>
      <c r="J168" s="171"/>
    </row>
    <row r="169" customFormat="false" ht="18" hidden="false" customHeight="false" outlineLevel="0" collapsed="false">
      <c r="A169" s="168" t="n">
        <v>52</v>
      </c>
      <c r="B169" s="171" t="s">
        <v>477</v>
      </c>
      <c r="C169" s="169" t="s">
        <v>436</v>
      </c>
      <c r="D169" s="169" t="s">
        <v>420</v>
      </c>
      <c r="E169" s="182"/>
      <c r="F169" s="175"/>
      <c r="G169" s="171"/>
      <c r="H169" s="171"/>
      <c r="I169" s="171"/>
      <c r="J169" s="171"/>
    </row>
    <row r="170" customFormat="false" ht="18" hidden="false" customHeight="false" outlineLevel="0" collapsed="false">
      <c r="A170" s="168" t="n">
        <v>53</v>
      </c>
      <c r="B170" s="171" t="s">
        <v>478</v>
      </c>
      <c r="C170" s="169" t="s">
        <v>436</v>
      </c>
      <c r="D170" s="169" t="s">
        <v>420</v>
      </c>
      <c r="E170" s="182"/>
      <c r="F170" s="175"/>
      <c r="G170" s="171"/>
      <c r="H170" s="171"/>
      <c r="I170" s="171"/>
      <c r="J170" s="171"/>
    </row>
    <row r="171" customFormat="false" ht="18" hidden="false" customHeight="false" outlineLevel="0" collapsed="false">
      <c r="A171" s="168" t="n">
        <v>54</v>
      </c>
      <c r="B171" s="171" t="s">
        <v>479</v>
      </c>
      <c r="C171" s="169" t="s">
        <v>436</v>
      </c>
      <c r="D171" s="169" t="s">
        <v>420</v>
      </c>
      <c r="E171" s="182"/>
      <c r="F171" s="175"/>
      <c r="G171" s="171"/>
      <c r="H171" s="171"/>
      <c r="I171" s="171"/>
      <c r="J171" s="171"/>
    </row>
    <row r="172" customFormat="false" ht="18" hidden="false" customHeight="false" outlineLevel="0" collapsed="false">
      <c r="A172" s="168" t="n">
        <v>55</v>
      </c>
      <c r="B172" s="171" t="s">
        <v>480</v>
      </c>
      <c r="C172" s="169" t="s">
        <v>436</v>
      </c>
      <c r="D172" s="169" t="s">
        <v>420</v>
      </c>
      <c r="E172" s="182"/>
      <c r="F172" s="175"/>
      <c r="G172" s="171"/>
      <c r="H172" s="171"/>
      <c r="I172" s="171"/>
      <c r="J172" s="171"/>
    </row>
    <row r="173" customFormat="false" ht="18" hidden="false" customHeight="false" outlineLevel="0" collapsed="false">
      <c r="A173" s="168" t="n">
        <v>56</v>
      </c>
      <c r="B173" s="171" t="s">
        <v>481</v>
      </c>
      <c r="C173" s="169" t="s">
        <v>436</v>
      </c>
      <c r="D173" s="169" t="s">
        <v>420</v>
      </c>
      <c r="E173" s="182"/>
      <c r="F173" s="175"/>
      <c r="G173" s="171"/>
      <c r="H173" s="171"/>
      <c r="I173" s="171"/>
      <c r="J173" s="171"/>
    </row>
    <row r="174" customFormat="false" ht="18" hidden="false" customHeight="false" outlineLevel="0" collapsed="false">
      <c r="A174" s="168" t="n">
        <v>57</v>
      </c>
      <c r="B174" s="171" t="s">
        <v>482</v>
      </c>
      <c r="C174" s="169" t="s">
        <v>436</v>
      </c>
      <c r="D174" s="169" t="s">
        <v>420</v>
      </c>
      <c r="E174" s="182"/>
      <c r="F174" s="175"/>
      <c r="G174" s="171"/>
      <c r="H174" s="171"/>
      <c r="I174" s="171"/>
      <c r="J174" s="171"/>
    </row>
    <row r="175" customFormat="false" ht="18" hidden="false" customHeight="false" outlineLevel="0" collapsed="false">
      <c r="A175" s="168" t="n">
        <v>58</v>
      </c>
      <c r="B175" s="171" t="s">
        <v>483</v>
      </c>
      <c r="C175" s="169" t="s">
        <v>436</v>
      </c>
      <c r="D175" s="169" t="s">
        <v>420</v>
      </c>
      <c r="E175" s="182"/>
      <c r="F175" s="175"/>
      <c r="G175" s="171"/>
      <c r="H175" s="171"/>
      <c r="I175" s="171"/>
      <c r="J175" s="171"/>
    </row>
    <row r="176" customFormat="false" ht="18" hidden="false" customHeight="false" outlineLevel="0" collapsed="false">
      <c r="A176" s="168" t="n">
        <v>59</v>
      </c>
      <c r="B176" s="171" t="s">
        <v>484</v>
      </c>
      <c r="C176" s="169" t="s">
        <v>436</v>
      </c>
      <c r="D176" s="169" t="s">
        <v>420</v>
      </c>
      <c r="E176" s="182"/>
      <c r="F176" s="175"/>
      <c r="G176" s="171"/>
      <c r="H176" s="171"/>
      <c r="I176" s="171"/>
      <c r="J176" s="171"/>
    </row>
    <row r="177" customFormat="false" ht="18" hidden="false" customHeight="false" outlineLevel="0" collapsed="false">
      <c r="A177" s="168" t="n">
        <v>60</v>
      </c>
      <c r="B177" s="171" t="s">
        <v>485</v>
      </c>
      <c r="C177" s="169" t="s">
        <v>436</v>
      </c>
      <c r="D177" s="169" t="s">
        <v>420</v>
      </c>
      <c r="E177" s="182"/>
      <c r="F177" s="175"/>
      <c r="G177" s="171"/>
      <c r="H177" s="171"/>
      <c r="I177" s="171"/>
      <c r="J177" s="171"/>
    </row>
    <row r="178" customFormat="false" ht="18" hidden="false" customHeight="false" outlineLevel="0" collapsed="false">
      <c r="A178" s="168" t="n">
        <v>61</v>
      </c>
      <c r="B178" s="171" t="s">
        <v>486</v>
      </c>
      <c r="C178" s="169" t="s">
        <v>436</v>
      </c>
      <c r="D178" s="169" t="s">
        <v>420</v>
      </c>
      <c r="E178" s="182"/>
      <c r="F178" s="175"/>
      <c r="G178" s="171"/>
      <c r="H178" s="171"/>
      <c r="I178" s="171"/>
      <c r="J178" s="171"/>
    </row>
    <row r="179" customFormat="false" ht="18" hidden="false" customHeight="false" outlineLevel="0" collapsed="false">
      <c r="A179" s="168" t="n">
        <v>62</v>
      </c>
      <c r="B179" s="171" t="s">
        <v>487</v>
      </c>
      <c r="C179" s="169" t="s">
        <v>436</v>
      </c>
      <c r="D179" s="169" t="s">
        <v>420</v>
      </c>
      <c r="E179" s="182"/>
      <c r="F179" s="175"/>
      <c r="G179" s="171"/>
      <c r="H179" s="171"/>
      <c r="I179" s="171"/>
      <c r="J179" s="171"/>
    </row>
    <row r="180" customFormat="false" ht="18" hidden="false" customHeight="false" outlineLevel="0" collapsed="false">
      <c r="A180" s="168" t="n">
        <v>63</v>
      </c>
      <c r="B180" s="171" t="s">
        <v>488</v>
      </c>
      <c r="C180" s="169" t="s">
        <v>436</v>
      </c>
      <c r="D180" s="169" t="s">
        <v>420</v>
      </c>
      <c r="E180" s="182"/>
      <c r="F180" s="175"/>
      <c r="G180" s="171"/>
      <c r="H180" s="171"/>
      <c r="I180" s="171"/>
      <c r="J180" s="171"/>
    </row>
    <row r="181" customFormat="false" ht="18" hidden="false" customHeight="false" outlineLevel="0" collapsed="false">
      <c r="A181" s="168" t="n">
        <v>64</v>
      </c>
      <c r="B181" s="171" t="s">
        <v>489</v>
      </c>
      <c r="C181" s="169" t="s">
        <v>436</v>
      </c>
      <c r="D181" s="169" t="s">
        <v>420</v>
      </c>
      <c r="E181" s="182"/>
      <c r="F181" s="175"/>
      <c r="G181" s="171"/>
      <c r="H181" s="171"/>
      <c r="I181" s="171"/>
      <c r="J181" s="171"/>
    </row>
    <row r="182" customFormat="false" ht="18" hidden="false" customHeight="false" outlineLevel="0" collapsed="false">
      <c r="A182" s="168" t="n">
        <v>65</v>
      </c>
      <c r="B182" s="171" t="s">
        <v>490</v>
      </c>
      <c r="C182" s="169" t="s">
        <v>436</v>
      </c>
      <c r="D182" s="169" t="s">
        <v>420</v>
      </c>
      <c r="E182" s="182"/>
      <c r="F182" s="175"/>
      <c r="G182" s="171"/>
      <c r="H182" s="171"/>
      <c r="I182" s="171"/>
      <c r="J182" s="171"/>
    </row>
    <row r="183" customFormat="false" ht="18" hidden="false" customHeight="false" outlineLevel="0" collapsed="false">
      <c r="A183" s="168" t="n">
        <v>66</v>
      </c>
      <c r="B183" s="171" t="s">
        <v>491</v>
      </c>
      <c r="C183" s="169" t="s">
        <v>436</v>
      </c>
      <c r="D183" s="169" t="s">
        <v>420</v>
      </c>
      <c r="E183" s="182"/>
      <c r="F183" s="175"/>
      <c r="G183" s="171"/>
      <c r="H183" s="171"/>
      <c r="I183" s="171"/>
      <c r="J183" s="171"/>
    </row>
    <row r="184" customFormat="false" ht="18" hidden="false" customHeight="false" outlineLevel="0" collapsed="false">
      <c r="A184" s="168" t="n">
        <v>67</v>
      </c>
      <c r="B184" s="171" t="s">
        <v>492</v>
      </c>
      <c r="C184" s="169" t="s">
        <v>436</v>
      </c>
      <c r="D184" s="169" t="s">
        <v>420</v>
      </c>
      <c r="E184" s="182"/>
      <c r="F184" s="175"/>
      <c r="G184" s="171"/>
      <c r="H184" s="171"/>
      <c r="I184" s="171"/>
      <c r="J184" s="171"/>
    </row>
    <row r="185" customFormat="false" ht="18" hidden="false" customHeight="false" outlineLevel="0" collapsed="false">
      <c r="A185" s="168" t="n">
        <v>68</v>
      </c>
      <c r="B185" s="171" t="s">
        <v>493</v>
      </c>
      <c r="C185" s="169" t="s">
        <v>436</v>
      </c>
      <c r="D185" s="169" t="s">
        <v>420</v>
      </c>
      <c r="E185" s="182"/>
      <c r="F185" s="175"/>
      <c r="G185" s="171"/>
      <c r="H185" s="171"/>
      <c r="I185" s="171"/>
      <c r="J185" s="171"/>
    </row>
    <row r="186" customFormat="false" ht="18" hidden="false" customHeight="false" outlineLevel="0" collapsed="false">
      <c r="A186" s="168" t="n">
        <v>69</v>
      </c>
      <c r="B186" s="171" t="s">
        <v>494</v>
      </c>
      <c r="C186" s="169" t="s">
        <v>436</v>
      </c>
      <c r="D186" s="169" t="s">
        <v>420</v>
      </c>
      <c r="E186" s="182"/>
      <c r="F186" s="175"/>
      <c r="G186" s="171"/>
      <c r="H186" s="171"/>
      <c r="I186" s="171"/>
      <c r="J186" s="171"/>
    </row>
    <row r="187" customFormat="false" ht="18" hidden="false" customHeight="false" outlineLevel="0" collapsed="false">
      <c r="A187" s="168" t="n">
        <v>70</v>
      </c>
      <c r="B187" s="171" t="s">
        <v>495</v>
      </c>
      <c r="C187" s="169" t="s">
        <v>436</v>
      </c>
      <c r="D187" s="169" t="s">
        <v>420</v>
      </c>
      <c r="E187" s="182"/>
      <c r="F187" s="175"/>
      <c r="G187" s="171"/>
      <c r="H187" s="171"/>
      <c r="I187" s="171"/>
      <c r="J187" s="171"/>
    </row>
    <row r="188" customFormat="false" ht="18" hidden="false" customHeight="false" outlineLevel="0" collapsed="false">
      <c r="A188" s="168" t="n">
        <v>71</v>
      </c>
      <c r="B188" s="171" t="s">
        <v>496</v>
      </c>
      <c r="C188" s="169" t="s">
        <v>436</v>
      </c>
      <c r="D188" s="169" t="s">
        <v>420</v>
      </c>
      <c r="E188" s="182"/>
      <c r="F188" s="175"/>
      <c r="G188" s="171"/>
      <c r="H188" s="171"/>
      <c r="I188" s="171"/>
      <c r="J188" s="171"/>
    </row>
    <row r="189" customFormat="false" ht="18" hidden="false" customHeight="false" outlineLevel="0" collapsed="false">
      <c r="A189" s="183"/>
      <c r="B189" s="184" t="s">
        <v>130</v>
      </c>
      <c r="C189" s="173"/>
      <c r="D189" s="173"/>
      <c r="E189" s="185" t="n">
        <v>1000231158</v>
      </c>
      <c r="F189" s="186"/>
      <c r="G189" s="171"/>
      <c r="H189" s="171"/>
      <c r="I189" s="171"/>
      <c r="J189" s="171"/>
    </row>
    <row r="190" customFormat="false" ht="18" hidden="false" customHeight="false" outlineLevel="0" collapsed="false">
      <c r="A190" s="167" t="s">
        <v>384</v>
      </c>
      <c r="B190" s="167"/>
      <c r="C190" s="167"/>
      <c r="D190" s="167"/>
      <c r="E190" s="167"/>
      <c r="F190" s="167"/>
      <c r="G190" s="167"/>
      <c r="H190" s="167"/>
      <c r="I190" s="167"/>
      <c r="J190" s="167"/>
    </row>
    <row r="191" customFormat="false" ht="14.1" hidden="false" customHeight="true" outlineLevel="0" collapsed="false">
      <c r="A191" s="168" t="s">
        <v>250</v>
      </c>
      <c r="B191" s="169" t="s">
        <v>385</v>
      </c>
      <c r="C191" s="169" t="s">
        <v>386</v>
      </c>
      <c r="D191" s="169" t="s">
        <v>387</v>
      </c>
      <c r="E191" s="169" t="s">
        <v>388</v>
      </c>
      <c r="F191" s="169" t="s">
        <v>389</v>
      </c>
      <c r="G191" s="169" t="s">
        <v>390</v>
      </c>
      <c r="H191" s="169" t="s">
        <v>391</v>
      </c>
      <c r="I191" s="169" t="s">
        <v>392</v>
      </c>
      <c r="J191" s="169" t="s">
        <v>393</v>
      </c>
    </row>
    <row r="192" customFormat="false" ht="14.1" hidden="false" customHeight="true" outlineLevel="0" collapsed="false">
      <c r="A192" s="168"/>
      <c r="B192" s="169" t="s">
        <v>394</v>
      </c>
      <c r="C192" s="169" t="s">
        <v>395</v>
      </c>
      <c r="D192" s="169" t="s">
        <v>396</v>
      </c>
      <c r="E192" s="169" t="s">
        <v>271</v>
      </c>
      <c r="F192" s="169" t="s">
        <v>397</v>
      </c>
      <c r="G192" s="169" t="s">
        <v>398</v>
      </c>
      <c r="H192" s="169" t="s">
        <v>398</v>
      </c>
      <c r="I192" s="169" t="s">
        <v>398</v>
      </c>
      <c r="J192" s="169" t="s">
        <v>399</v>
      </c>
    </row>
    <row r="193" customFormat="false" ht="14.1" hidden="false" customHeight="true" outlineLevel="0" collapsed="false">
      <c r="A193" s="168"/>
      <c r="B193" s="169" t="s">
        <v>400</v>
      </c>
      <c r="C193" s="169" t="s">
        <v>401</v>
      </c>
      <c r="D193" s="169" t="s">
        <v>402</v>
      </c>
      <c r="E193" s="169" t="s">
        <v>403</v>
      </c>
      <c r="F193" s="169" t="s">
        <v>404</v>
      </c>
      <c r="G193" s="169" t="s">
        <v>405</v>
      </c>
      <c r="H193" s="169" t="s">
        <v>405</v>
      </c>
      <c r="I193" s="169" t="s">
        <v>405</v>
      </c>
      <c r="J193" s="169" t="s">
        <v>406</v>
      </c>
    </row>
    <row r="194" customFormat="false" ht="14.1" hidden="false" customHeight="true" outlineLevel="0" collapsed="false">
      <c r="A194" s="168"/>
      <c r="B194" s="169" t="s">
        <v>407</v>
      </c>
      <c r="C194" s="169" t="s">
        <v>408</v>
      </c>
      <c r="D194" s="169" t="s">
        <v>406</v>
      </c>
      <c r="E194" s="169" t="s">
        <v>406</v>
      </c>
      <c r="F194" s="169" t="s">
        <v>409</v>
      </c>
      <c r="G194" s="169" t="s">
        <v>410</v>
      </c>
      <c r="H194" s="169" t="s">
        <v>410</v>
      </c>
      <c r="I194" s="169" t="s">
        <v>410</v>
      </c>
      <c r="J194" s="169" t="s">
        <v>407</v>
      </c>
    </row>
    <row r="195" customFormat="false" ht="14.1" hidden="false" customHeight="true" outlineLevel="0" collapsed="false">
      <c r="A195" s="168"/>
      <c r="B195" s="169"/>
      <c r="C195" s="169" t="s">
        <v>411</v>
      </c>
      <c r="D195" s="169" t="s">
        <v>407</v>
      </c>
      <c r="E195" s="169" t="s">
        <v>407</v>
      </c>
      <c r="F195" s="169" t="s">
        <v>412</v>
      </c>
      <c r="G195" s="169" t="s">
        <v>406</v>
      </c>
      <c r="H195" s="169" t="s">
        <v>406</v>
      </c>
      <c r="I195" s="169" t="s">
        <v>406</v>
      </c>
      <c r="J195" s="169" t="s">
        <v>413</v>
      </c>
    </row>
    <row r="196" customFormat="false" ht="14.1" hidden="false" customHeight="true" outlineLevel="0" collapsed="false">
      <c r="A196" s="168"/>
      <c r="B196" s="169"/>
      <c r="C196" s="169"/>
      <c r="D196" s="169" t="s">
        <v>414</v>
      </c>
      <c r="E196" s="169"/>
      <c r="F196" s="169" t="s">
        <v>405</v>
      </c>
      <c r="G196" s="169" t="s">
        <v>407</v>
      </c>
      <c r="H196" s="169" t="s">
        <v>407</v>
      </c>
      <c r="I196" s="169" t="s">
        <v>407</v>
      </c>
      <c r="J196" s="169" t="s">
        <v>415</v>
      </c>
    </row>
    <row r="197" customFormat="false" ht="14.1" hidden="false" customHeight="true" outlineLevel="0" collapsed="false">
      <c r="A197" s="168"/>
      <c r="B197" s="169"/>
      <c r="C197" s="169"/>
      <c r="D197" s="169"/>
      <c r="E197" s="169"/>
      <c r="F197" s="169" t="s">
        <v>416</v>
      </c>
      <c r="G197" s="169"/>
      <c r="H197" s="169"/>
      <c r="I197" s="169"/>
      <c r="J197" s="169"/>
    </row>
    <row r="198" customFormat="false" ht="14.1" hidden="false" customHeight="true" outlineLevel="0" collapsed="false">
      <c r="A198" s="168"/>
      <c r="B198" s="169"/>
      <c r="C198" s="169"/>
      <c r="D198" s="169"/>
      <c r="E198" s="169"/>
      <c r="F198" s="169" t="s">
        <v>417</v>
      </c>
      <c r="G198" s="169"/>
      <c r="H198" s="169"/>
      <c r="I198" s="169"/>
      <c r="J198" s="169"/>
    </row>
    <row r="199" customFormat="false" ht="18" hidden="false" customHeight="false" outlineLevel="0" collapsed="false">
      <c r="A199" s="170" t="s">
        <v>165</v>
      </c>
      <c r="B199" s="170"/>
      <c r="C199" s="169"/>
      <c r="D199" s="171"/>
      <c r="E199" s="172"/>
      <c r="F199" s="171"/>
      <c r="G199" s="171"/>
      <c r="H199" s="171"/>
      <c r="I199" s="171"/>
      <c r="J199" s="171"/>
    </row>
    <row r="200" customFormat="false" ht="18" hidden="false" customHeight="false" outlineLevel="0" collapsed="false">
      <c r="A200" s="173" t="s">
        <v>6</v>
      </c>
      <c r="B200" s="173"/>
      <c r="C200" s="169"/>
      <c r="D200" s="169"/>
      <c r="E200" s="172"/>
      <c r="F200" s="169"/>
      <c r="G200" s="169"/>
      <c r="H200" s="171"/>
      <c r="I200" s="171"/>
      <c r="J200" s="171"/>
    </row>
    <row r="201" customFormat="false" ht="18" hidden="false" customHeight="false" outlineLevel="0" collapsed="false">
      <c r="A201" s="168" t="n">
        <v>1</v>
      </c>
      <c r="B201" s="171" t="s">
        <v>418</v>
      </c>
      <c r="C201" s="169" t="s">
        <v>419</v>
      </c>
      <c r="D201" s="169" t="s">
        <v>420</v>
      </c>
      <c r="E201" s="174"/>
      <c r="F201" s="175"/>
      <c r="G201" s="171"/>
      <c r="H201" s="171"/>
      <c r="I201" s="171"/>
      <c r="J201" s="171"/>
    </row>
    <row r="202" customFormat="false" ht="18" hidden="false" customHeight="false" outlineLevel="0" collapsed="false">
      <c r="A202" s="168" t="n">
        <v>2</v>
      </c>
      <c r="B202" s="171" t="s">
        <v>421</v>
      </c>
      <c r="C202" s="169" t="s">
        <v>419</v>
      </c>
      <c r="D202" s="169" t="s">
        <v>420</v>
      </c>
      <c r="E202" s="174"/>
      <c r="F202" s="175"/>
      <c r="G202" s="171"/>
      <c r="H202" s="171"/>
      <c r="I202" s="171"/>
      <c r="J202" s="171"/>
    </row>
    <row r="203" customFormat="false" ht="18" hidden="false" customHeight="false" outlineLevel="0" collapsed="false">
      <c r="A203" s="168" t="n">
        <v>3</v>
      </c>
      <c r="B203" s="171" t="s">
        <v>422</v>
      </c>
      <c r="C203" s="169" t="s">
        <v>419</v>
      </c>
      <c r="D203" s="169" t="s">
        <v>420</v>
      </c>
      <c r="E203" s="174"/>
      <c r="F203" s="175"/>
      <c r="G203" s="171"/>
      <c r="H203" s="171"/>
      <c r="I203" s="171"/>
      <c r="J203" s="171"/>
    </row>
    <row r="204" customFormat="false" ht="18" hidden="false" customHeight="false" outlineLevel="0" collapsed="false">
      <c r="A204" s="168" t="n">
        <v>4</v>
      </c>
      <c r="B204" s="171" t="s">
        <v>423</v>
      </c>
      <c r="C204" s="169" t="s">
        <v>424</v>
      </c>
      <c r="D204" s="169" t="s">
        <v>420</v>
      </c>
      <c r="E204" s="174"/>
      <c r="F204" s="175"/>
      <c r="G204" s="171"/>
      <c r="H204" s="171"/>
      <c r="I204" s="171"/>
      <c r="J204" s="171"/>
    </row>
    <row r="205" customFormat="false" ht="18" hidden="false" customHeight="false" outlineLevel="0" collapsed="false">
      <c r="A205" s="168" t="n">
        <v>5</v>
      </c>
      <c r="B205" s="171" t="s">
        <v>425</v>
      </c>
      <c r="C205" s="169" t="s">
        <v>426</v>
      </c>
      <c r="D205" s="169" t="s">
        <v>420</v>
      </c>
      <c r="E205" s="174"/>
      <c r="F205" s="175"/>
      <c r="G205" s="171"/>
      <c r="H205" s="171"/>
      <c r="I205" s="171"/>
      <c r="J205" s="171"/>
    </row>
    <row r="206" customFormat="false" ht="18" hidden="false" customHeight="false" outlineLevel="0" collapsed="false">
      <c r="A206" s="168" t="n">
        <v>6</v>
      </c>
      <c r="B206" s="171" t="s">
        <v>427</v>
      </c>
      <c r="C206" s="169" t="s">
        <v>428</v>
      </c>
      <c r="D206" s="169" t="s">
        <v>420</v>
      </c>
      <c r="E206" s="174"/>
      <c r="F206" s="175"/>
      <c r="G206" s="171"/>
      <c r="H206" s="171"/>
      <c r="I206" s="171"/>
      <c r="J206" s="176"/>
    </row>
    <row r="207" customFormat="false" ht="18" hidden="false" customHeight="false" outlineLevel="0" collapsed="false">
      <c r="A207" s="168" t="n">
        <v>7</v>
      </c>
      <c r="B207" s="171" t="s">
        <v>429</v>
      </c>
      <c r="C207" s="169" t="s">
        <v>419</v>
      </c>
      <c r="D207" s="169" t="s">
        <v>420</v>
      </c>
      <c r="E207" s="174"/>
      <c r="F207" s="175"/>
      <c r="G207" s="171"/>
      <c r="H207" s="171"/>
      <c r="I207" s="171"/>
      <c r="J207" s="171"/>
    </row>
    <row r="208" customFormat="false" ht="18" hidden="false" customHeight="false" outlineLevel="0" collapsed="false">
      <c r="A208" s="168" t="n">
        <v>8</v>
      </c>
      <c r="B208" s="171" t="s">
        <v>430</v>
      </c>
      <c r="C208" s="169" t="s">
        <v>419</v>
      </c>
      <c r="D208" s="169" t="s">
        <v>420</v>
      </c>
      <c r="E208" s="174"/>
      <c r="F208" s="175"/>
      <c r="G208" s="171"/>
      <c r="H208" s="171"/>
      <c r="I208" s="171"/>
      <c r="J208" s="171"/>
    </row>
    <row r="209" customFormat="false" ht="18" hidden="false" customHeight="false" outlineLevel="0" collapsed="false">
      <c r="A209" s="168" t="n">
        <v>9</v>
      </c>
      <c r="B209" s="171" t="s">
        <v>431</v>
      </c>
      <c r="C209" s="169" t="s">
        <v>426</v>
      </c>
      <c r="D209" s="169" t="s">
        <v>420</v>
      </c>
      <c r="E209" s="174"/>
      <c r="F209" s="175"/>
      <c r="G209" s="171"/>
      <c r="H209" s="171"/>
      <c r="I209" s="171"/>
      <c r="J209" s="171"/>
    </row>
    <row r="210" customFormat="false" ht="18" hidden="false" customHeight="false" outlineLevel="0" collapsed="false">
      <c r="A210" s="168" t="n">
        <v>10</v>
      </c>
      <c r="B210" s="171" t="s">
        <v>432</v>
      </c>
      <c r="C210" s="169" t="s">
        <v>433</v>
      </c>
      <c r="D210" s="169" t="s">
        <v>420</v>
      </c>
      <c r="E210" s="174"/>
      <c r="F210" s="175"/>
      <c r="G210" s="171"/>
      <c r="H210" s="171"/>
      <c r="I210" s="171"/>
      <c r="J210" s="171"/>
    </row>
    <row r="211" customFormat="false" ht="18" hidden="false" customHeight="false" outlineLevel="0" collapsed="false">
      <c r="A211" s="168" t="n">
        <v>11</v>
      </c>
      <c r="B211" s="171" t="s">
        <v>434</v>
      </c>
      <c r="C211" s="169" t="s">
        <v>426</v>
      </c>
      <c r="D211" s="169" t="s">
        <v>420</v>
      </c>
      <c r="E211" s="174"/>
      <c r="F211" s="175"/>
      <c r="G211" s="171"/>
      <c r="H211" s="171"/>
      <c r="I211" s="171"/>
      <c r="J211" s="171"/>
    </row>
    <row r="212" customFormat="false" ht="18" hidden="false" customHeight="false" outlineLevel="0" collapsed="false">
      <c r="A212" s="168" t="n">
        <v>12</v>
      </c>
      <c r="B212" s="171" t="s">
        <v>435</v>
      </c>
      <c r="C212" s="169" t="s">
        <v>436</v>
      </c>
      <c r="D212" s="169" t="s">
        <v>420</v>
      </c>
      <c r="E212" s="174"/>
      <c r="F212" s="175"/>
      <c r="G212" s="171"/>
      <c r="H212" s="171"/>
      <c r="I212" s="171"/>
      <c r="J212" s="171"/>
    </row>
    <row r="213" customFormat="false" ht="18" hidden="false" customHeight="false" outlineLevel="0" collapsed="false">
      <c r="A213" s="168" t="n">
        <v>13</v>
      </c>
      <c r="B213" s="171" t="s">
        <v>437</v>
      </c>
      <c r="C213" s="169" t="s">
        <v>436</v>
      </c>
      <c r="D213" s="169" t="s">
        <v>420</v>
      </c>
      <c r="E213" s="174"/>
      <c r="F213" s="175"/>
      <c r="G213" s="171"/>
      <c r="H213" s="171"/>
      <c r="I213" s="171"/>
      <c r="J213" s="171"/>
    </row>
    <row r="214" customFormat="false" ht="18" hidden="false" customHeight="false" outlineLevel="0" collapsed="false">
      <c r="A214" s="168" t="n">
        <v>14</v>
      </c>
      <c r="B214" s="171" t="s">
        <v>438</v>
      </c>
      <c r="C214" s="169" t="s">
        <v>436</v>
      </c>
      <c r="D214" s="169" t="s">
        <v>420</v>
      </c>
      <c r="E214" s="174"/>
      <c r="F214" s="175"/>
      <c r="G214" s="171"/>
      <c r="H214" s="171"/>
      <c r="I214" s="171"/>
      <c r="J214" s="171"/>
    </row>
    <row r="215" customFormat="false" ht="18" hidden="false" customHeight="false" outlineLevel="0" collapsed="false">
      <c r="A215" s="168" t="n">
        <v>15</v>
      </c>
      <c r="B215" s="171" t="s">
        <v>439</v>
      </c>
      <c r="C215" s="169" t="s">
        <v>436</v>
      </c>
      <c r="D215" s="169" t="s">
        <v>420</v>
      </c>
      <c r="E215" s="174"/>
      <c r="F215" s="175"/>
      <c r="G215" s="171"/>
      <c r="H215" s="171"/>
      <c r="I215" s="171"/>
      <c r="J215" s="171"/>
    </row>
    <row r="216" customFormat="false" ht="18" hidden="false" customHeight="false" outlineLevel="0" collapsed="false">
      <c r="A216" s="168" t="n">
        <v>16</v>
      </c>
      <c r="B216" s="171" t="s">
        <v>440</v>
      </c>
      <c r="C216" s="169" t="s">
        <v>441</v>
      </c>
      <c r="D216" s="169" t="s">
        <v>420</v>
      </c>
      <c r="E216" s="174"/>
      <c r="F216" s="175"/>
      <c r="G216" s="171"/>
      <c r="H216" s="171"/>
      <c r="I216" s="171"/>
      <c r="J216" s="171"/>
    </row>
    <row r="217" customFormat="false" ht="18" hidden="false" customHeight="false" outlineLevel="0" collapsed="false">
      <c r="A217" s="168" t="n">
        <v>17</v>
      </c>
      <c r="B217" s="171" t="s">
        <v>442</v>
      </c>
      <c r="C217" s="169" t="s">
        <v>436</v>
      </c>
      <c r="D217" s="169" t="s">
        <v>420</v>
      </c>
      <c r="E217" s="174"/>
      <c r="F217" s="175"/>
      <c r="G217" s="171"/>
      <c r="H217" s="171"/>
      <c r="I217" s="171"/>
      <c r="J217" s="171"/>
    </row>
    <row r="218" customFormat="false" ht="18" hidden="false" customHeight="false" outlineLevel="0" collapsed="false">
      <c r="A218" s="168" t="n">
        <v>18</v>
      </c>
      <c r="B218" s="171" t="s">
        <v>443</v>
      </c>
      <c r="C218" s="169" t="s">
        <v>441</v>
      </c>
      <c r="D218" s="169" t="s">
        <v>420</v>
      </c>
      <c r="E218" s="174"/>
      <c r="F218" s="175"/>
      <c r="G218" s="171"/>
      <c r="H218" s="171"/>
      <c r="I218" s="171"/>
      <c r="J218" s="171"/>
    </row>
    <row r="219" customFormat="false" ht="18" hidden="false" customHeight="false" outlineLevel="0" collapsed="false">
      <c r="A219" s="168" t="n">
        <v>19</v>
      </c>
      <c r="B219" s="171" t="s">
        <v>444</v>
      </c>
      <c r="C219" s="169" t="s">
        <v>436</v>
      </c>
      <c r="D219" s="169" t="s">
        <v>420</v>
      </c>
      <c r="E219" s="174"/>
      <c r="F219" s="175"/>
      <c r="G219" s="171"/>
      <c r="H219" s="171"/>
      <c r="I219" s="171"/>
      <c r="J219" s="171"/>
    </row>
    <row r="220" customFormat="false" ht="18" hidden="false" customHeight="false" outlineLevel="0" collapsed="false">
      <c r="A220" s="168" t="n">
        <v>20</v>
      </c>
      <c r="B220" s="171" t="s">
        <v>445</v>
      </c>
      <c r="C220" s="169" t="s">
        <v>436</v>
      </c>
      <c r="D220" s="169" t="s">
        <v>420</v>
      </c>
      <c r="E220" s="174"/>
      <c r="F220" s="175"/>
      <c r="G220" s="171"/>
      <c r="H220" s="171"/>
      <c r="I220" s="171"/>
      <c r="J220" s="171"/>
    </row>
    <row r="221" customFormat="false" ht="18" hidden="false" customHeight="false" outlineLevel="0" collapsed="false">
      <c r="A221" s="168" t="n">
        <v>21</v>
      </c>
      <c r="B221" s="171" t="s">
        <v>446</v>
      </c>
      <c r="C221" s="169" t="s">
        <v>436</v>
      </c>
      <c r="D221" s="169" t="s">
        <v>420</v>
      </c>
      <c r="E221" s="174"/>
      <c r="F221" s="175"/>
      <c r="G221" s="171"/>
      <c r="H221" s="171"/>
      <c r="I221" s="171"/>
      <c r="J221" s="171"/>
    </row>
    <row r="222" customFormat="false" ht="18" hidden="false" customHeight="false" outlineLevel="0" collapsed="false">
      <c r="A222" s="168" t="n">
        <v>22</v>
      </c>
      <c r="B222" s="171" t="s">
        <v>447</v>
      </c>
      <c r="C222" s="169" t="s">
        <v>426</v>
      </c>
      <c r="D222" s="169" t="s">
        <v>420</v>
      </c>
      <c r="E222" s="174"/>
      <c r="F222" s="175"/>
      <c r="G222" s="171"/>
      <c r="H222" s="171"/>
      <c r="I222" s="171"/>
      <c r="J222" s="171"/>
    </row>
    <row r="223" customFormat="false" ht="18" hidden="false" customHeight="false" outlineLevel="0" collapsed="false">
      <c r="A223" s="168" t="n">
        <v>23</v>
      </c>
      <c r="B223" s="171" t="s">
        <v>448</v>
      </c>
      <c r="C223" s="169" t="s">
        <v>441</v>
      </c>
      <c r="D223" s="169" t="s">
        <v>420</v>
      </c>
      <c r="E223" s="174"/>
      <c r="F223" s="175"/>
      <c r="G223" s="171"/>
      <c r="H223" s="171"/>
      <c r="I223" s="171"/>
      <c r="J223" s="171"/>
    </row>
    <row r="224" customFormat="false" ht="18" hidden="false" customHeight="false" outlineLevel="0" collapsed="false">
      <c r="A224" s="168" t="n">
        <v>24</v>
      </c>
      <c r="B224" s="171" t="s">
        <v>449</v>
      </c>
      <c r="C224" s="169" t="s">
        <v>436</v>
      </c>
      <c r="D224" s="169" t="s">
        <v>420</v>
      </c>
      <c r="E224" s="174"/>
      <c r="F224" s="175"/>
      <c r="G224" s="171"/>
      <c r="H224" s="171"/>
      <c r="I224" s="171"/>
      <c r="J224" s="171"/>
    </row>
    <row r="225" customFormat="false" ht="18" hidden="false" customHeight="false" outlineLevel="0" collapsed="false">
      <c r="A225" s="168" t="n">
        <v>25</v>
      </c>
      <c r="B225" s="171" t="s">
        <v>450</v>
      </c>
      <c r="C225" s="169" t="s">
        <v>441</v>
      </c>
      <c r="D225" s="169" t="s">
        <v>420</v>
      </c>
      <c r="E225" s="174"/>
      <c r="F225" s="175"/>
      <c r="G225" s="171"/>
      <c r="H225" s="171"/>
      <c r="I225" s="171"/>
      <c r="J225" s="171"/>
    </row>
    <row r="226" customFormat="false" ht="18" hidden="false" customHeight="false" outlineLevel="0" collapsed="false">
      <c r="A226" s="168" t="n">
        <v>26</v>
      </c>
      <c r="B226" s="171" t="s">
        <v>451</v>
      </c>
      <c r="C226" s="169" t="s">
        <v>436</v>
      </c>
      <c r="D226" s="169" t="s">
        <v>420</v>
      </c>
      <c r="E226" s="174"/>
      <c r="F226" s="175"/>
      <c r="G226" s="171"/>
      <c r="H226" s="171"/>
      <c r="I226" s="171"/>
      <c r="J226" s="171"/>
    </row>
    <row r="227" customFormat="false" ht="18" hidden="false" customHeight="false" outlineLevel="0" collapsed="false">
      <c r="A227" s="168" t="n">
        <v>27</v>
      </c>
      <c r="B227" s="171" t="s">
        <v>452</v>
      </c>
      <c r="C227" s="169" t="s">
        <v>436</v>
      </c>
      <c r="D227" s="169" t="s">
        <v>420</v>
      </c>
      <c r="E227" s="174"/>
      <c r="F227" s="175"/>
      <c r="G227" s="171"/>
      <c r="H227" s="171"/>
      <c r="I227" s="171"/>
      <c r="J227" s="171"/>
    </row>
    <row r="228" customFormat="false" ht="18" hidden="false" customHeight="false" outlineLevel="0" collapsed="false">
      <c r="A228" s="168" t="n">
        <v>28</v>
      </c>
      <c r="B228" s="171" t="s">
        <v>453</v>
      </c>
      <c r="C228" s="169" t="s">
        <v>436</v>
      </c>
      <c r="D228" s="169" t="s">
        <v>420</v>
      </c>
      <c r="E228" s="174"/>
      <c r="F228" s="175"/>
      <c r="G228" s="171"/>
      <c r="H228" s="171"/>
      <c r="I228" s="171"/>
      <c r="J228" s="171"/>
    </row>
    <row r="229" customFormat="false" ht="18" hidden="false" customHeight="false" outlineLevel="0" collapsed="false">
      <c r="A229" s="168" t="n">
        <v>29</v>
      </c>
      <c r="B229" s="171" t="s">
        <v>454</v>
      </c>
      <c r="C229" s="169" t="s">
        <v>436</v>
      </c>
      <c r="D229" s="169" t="s">
        <v>420</v>
      </c>
      <c r="E229" s="174"/>
      <c r="F229" s="175"/>
      <c r="G229" s="171"/>
      <c r="H229" s="171"/>
      <c r="I229" s="171"/>
      <c r="J229" s="171"/>
    </row>
    <row r="230" customFormat="false" ht="18" hidden="false" customHeight="false" outlineLevel="0" collapsed="false">
      <c r="A230" s="168" t="n">
        <v>30</v>
      </c>
      <c r="B230" s="171" t="s">
        <v>455</v>
      </c>
      <c r="C230" s="169" t="s">
        <v>436</v>
      </c>
      <c r="D230" s="169" t="s">
        <v>420</v>
      </c>
      <c r="E230" s="174"/>
      <c r="F230" s="175"/>
      <c r="G230" s="171"/>
      <c r="H230" s="171"/>
      <c r="I230" s="171"/>
      <c r="J230" s="171"/>
    </row>
    <row r="231" customFormat="false" ht="18" hidden="false" customHeight="false" outlineLevel="0" collapsed="false">
      <c r="A231" s="168" t="n">
        <v>31</v>
      </c>
      <c r="B231" s="171" t="s">
        <v>456</v>
      </c>
      <c r="C231" s="169" t="s">
        <v>436</v>
      </c>
      <c r="D231" s="169" t="s">
        <v>420</v>
      </c>
      <c r="E231" s="174"/>
      <c r="F231" s="175"/>
      <c r="G231" s="171"/>
      <c r="H231" s="171"/>
      <c r="I231" s="171"/>
      <c r="J231" s="171"/>
    </row>
    <row r="232" customFormat="false" ht="18" hidden="false" customHeight="false" outlineLevel="0" collapsed="false">
      <c r="A232" s="168" t="n">
        <v>32</v>
      </c>
      <c r="B232" s="171" t="s">
        <v>457</v>
      </c>
      <c r="C232" s="169" t="s">
        <v>436</v>
      </c>
      <c r="D232" s="169" t="s">
        <v>420</v>
      </c>
      <c r="E232" s="174"/>
      <c r="F232" s="175"/>
      <c r="G232" s="171"/>
      <c r="H232" s="171"/>
      <c r="I232" s="171"/>
      <c r="J232" s="171"/>
    </row>
    <row r="233" customFormat="false" ht="18" hidden="false" customHeight="false" outlineLevel="0" collapsed="false">
      <c r="A233" s="168" t="n">
        <v>33</v>
      </c>
      <c r="B233" s="171" t="s">
        <v>458</v>
      </c>
      <c r="C233" s="169" t="s">
        <v>436</v>
      </c>
      <c r="D233" s="169" t="s">
        <v>420</v>
      </c>
      <c r="E233" s="174"/>
      <c r="F233" s="175"/>
      <c r="G233" s="171"/>
      <c r="H233" s="171"/>
      <c r="I233" s="171"/>
      <c r="J233" s="171"/>
    </row>
    <row r="234" customFormat="false" ht="18" hidden="false" customHeight="false" outlineLevel="0" collapsed="false">
      <c r="A234" s="168" t="n">
        <v>34</v>
      </c>
      <c r="B234" s="171" t="s">
        <v>459</v>
      </c>
      <c r="C234" s="169" t="s">
        <v>436</v>
      </c>
      <c r="D234" s="169" t="s">
        <v>420</v>
      </c>
      <c r="E234" s="174"/>
      <c r="F234" s="175"/>
      <c r="G234" s="171"/>
      <c r="H234" s="171"/>
      <c r="I234" s="171"/>
      <c r="J234" s="171"/>
    </row>
    <row r="235" customFormat="false" ht="18" hidden="false" customHeight="false" outlineLevel="0" collapsed="false">
      <c r="A235" s="168" t="n">
        <v>35</v>
      </c>
      <c r="B235" s="171" t="s">
        <v>460</v>
      </c>
      <c r="C235" s="169" t="s">
        <v>436</v>
      </c>
      <c r="D235" s="169" t="s">
        <v>420</v>
      </c>
      <c r="E235" s="174"/>
      <c r="F235" s="175"/>
      <c r="G235" s="171"/>
      <c r="H235" s="171"/>
      <c r="I235" s="171"/>
      <c r="J235" s="171"/>
    </row>
    <row r="236" customFormat="false" ht="18" hidden="false" customHeight="false" outlineLevel="0" collapsed="false">
      <c r="A236" s="177"/>
      <c r="B236" s="178"/>
      <c r="C236" s="179"/>
      <c r="D236" s="179"/>
      <c r="E236" s="180"/>
      <c r="F236" s="181"/>
      <c r="G236" s="178"/>
      <c r="H236" s="178"/>
      <c r="I236" s="178"/>
      <c r="J236" s="178"/>
    </row>
    <row r="237" customFormat="false" ht="18" hidden="false" customHeight="false" outlineLevel="0" collapsed="false">
      <c r="A237" s="177"/>
      <c r="B237" s="178"/>
      <c r="C237" s="179"/>
      <c r="D237" s="179"/>
      <c r="E237" s="180"/>
      <c r="F237" s="181"/>
      <c r="G237" s="178"/>
      <c r="H237" s="178"/>
      <c r="I237" s="178"/>
      <c r="J237" s="178"/>
    </row>
    <row r="238" customFormat="false" ht="18" hidden="false" customHeight="false" outlineLevel="0" collapsed="false">
      <c r="A238" s="167" t="s">
        <v>384</v>
      </c>
      <c r="B238" s="167"/>
      <c r="C238" s="167"/>
      <c r="D238" s="167"/>
      <c r="E238" s="167"/>
      <c r="F238" s="167"/>
      <c r="G238" s="167"/>
      <c r="H238" s="167"/>
      <c r="I238" s="167"/>
      <c r="J238" s="167"/>
    </row>
    <row r="239" customFormat="false" ht="14.1" hidden="false" customHeight="true" outlineLevel="0" collapsed="false">
      <c r="A239" s="168" t="s">
        <v>250</v>
      </c>
      <c r="B239" s="169" t="s">
        <v>385</v>
      </c>
      <c r="C239" s="169" t="s">
        <v>386</v>
      </c>
      <c r="D239" s="169" t="s">
        <v>387</v>
      </c>
      <c r="E239" s="169" t="s">
        <v>388</v>
      </c>
      <c r="F239" s="169" t="s">
        <v>389</v>
      </c>
      <c r="G239" s="169" t="s">
        <v>390</v>
      </c>
      <c r="H239" s="169" t="s">
        <v>391</v>
      </c>
      <c r="I239" s="169" t="s">
        <v>392</v>
      </c>
      <c r="J239" s="169" t="s">
        <v>393</v>
      </c>
    </row>
    <row r="240" customFormat="false" ht="14.1" hidden="false" customHeight="true" outlineLevel="0" collapsed="false">
      <c r="A240" s="168"/>
      <c r="B240" s="169" t="s">
        <v>394</v>
      </c>
      <c r="C240" s="169" t="s">
        <v>395</v>
      </c>
      <c r="D240" s="169" t="s">
        <v>396</v>
      </c>
      <c r="E240" s="169" t="s">
        <v>271</v>
      </c>
      <c r="F240" s="169" t="s">
        <v>397</v>
      </c>
      <c r="G240" s="169" t="s">
        <v>398</v>
      </c>
      <c r="H240" s="169" t="s">
        <v>398</v>
      </c>
      <c r="I240" s="169" t="s">
        <v>398</v>
      </c>
      <c r="J240" s="169" t="s">
        <v>399</v>
      </c>
    </row>
    <row r="241" customFormat="false" ht="14.1" hidden="false" customHeight="true" outlineLevel="0" collapsed="false">
      <c r="A241" s="168"/>
      <c r="B241" s="169" t="s">
        <v>400</v>
      </c>
      <c r="C241" s="169" t="s">
        <v>401</v>
      </c>
      <c r="D241" s="169" t="s">
        <v>402</v>
      </c>
      <c r="E241" s="169" t="s">
        <v>403</v>
      </c>
      <c r="F241" s="169" t="s">
        <v>404</v>
      </c>
      <c r="G241" s="169" t="s">
        <v>405</v>
      </c>
      <c r="H241" s="169" t="s">
        <v>405</v>
      </c>
      <c r="I241" s="169" t="s">
        <v>405</v>
      </c>
      <c r="J241" s="169" t="s">
        <v>406</v>
      </c>
    </row>
    <row r="242" customFormat="false" ht="14.1" hidden="false" customHeight="true" outlineLevel="0" collapsed="false">
      <c r="A242" s="168"/>
      <c r="B242" s="169" t="s">
        <v>407</v>
      </c>
      <c r="C242" s="169" t="s">
        <v>408</v>
      </c>
      <c r="D242" s="169" t="s">
        <v>406</v>
      </c>
      <c r="E242" s="169" t="s">
        <v>406</v>
      </c>
      <c r="F242" s="169" t="s">
        <v>409</v>
      </c>
      <c r="G242" s="169" t="s">
        <v>410</v>
      </c>
      <c r="H242" s="169" t="s">
        <v>410</v>
      </c>
      <c r="I242" s="169" t="s">
        <v>410</v>
      </c>
      <c r="J242" s="169" t="s">
        <v>407</v>
      </c>
    </row>
    <row r="243" customFormat="false" ht="14.1" hidden="false" customHeight="true" outlineLevel="0" collapsed="false">
      <c r="A243" s="168"/>
      <c r="B243" s="169"/>
      <c r="C243" s="169" t="s">
        <v>411</v>
      </c>
      <c r="D243" s="169" t="s">
        <v>407</v>
      </c>
      <c r="E243" s="169" t="s">
        <v>407</v>
      </c>
      <c r="F243" s="169" t="s">
        <v>412</v>
      </c>
      <c r="G243" s="169" t="s">
        <v>406</v>
      </c>
      <c r="H243" s="169" t="s">
        <v>406</v>
      </c>
      <c r="I243" s="169" t="s">
        <v>406</v>
      </c>
      <c r="J243" s="169" t="s">
        <v>413</v>
      </c>
    </row>
    <row r="244" customFormat="false" ht="14.1" hidden="false" customHeight="true" outlineLevel="0" collapsed="false">
      <c r="A244" s="168"/>
      <c r="B244" s="169"/>
      <c r="C244" s="169"/>
      <c r="D244" s="169" t="s">
        <v>414</v>
      </c>
      <c r="E244" s="169"/>
      <c r="F244" s="169" t="s">
        <v>405</v>
      </c>
      <c r="G244" s="169" t="s">
        <v>407</v>
      </c>
      <c r="H244" s="169" t="s">
        <v>407</v>
      </c>
      <c r="I244" s="169" t="s">
        <v>407</v>
      </c>
      <c r="J244" s="169" t="s">
        <v>415</v>
      </c>
    </row>
    <row r="245" customFormat="false" ht="14.1" hidden="false" customHeight="true" outlineLevel="0" collapsed="false">
      <c r="A245" s="168"/>
      <c r="B245" s="169"/>
      <c r="C245" s="169"/>
      <c r="D245" s="169"/>
      <c r="E245" s="169"/>
      <c r="F245" s="169" t="s">
        <v>416</v>
      </c>
      <c r="G245" s="169"/>
      <c r="H245" s="169"/>
      <c r="I245" s="169"/>
      <c r="J245" s="169"/>
    </row>
    <row r="246" customFormat="false" ht="14.1" hidden="false" customHeight="true" outlineLevel="0" collapsed="false">
      <c r="A246" s="168"/>
      <c r="B246" s="169"/>
      <c r="C246" s="169"/>
      <c r="D246" s="169"/>
      <c r="E246" s="169"/>
      <c r="F246" s="169" t="s">
        <v>417</v>
      </c>
      <c r="G246" s="169"/>
      <c r="H246" s="169"/>
      <c r="I246" s="169"/>
      <c r="J246" s="169"/>
    </row>
    <row r="247" customFormat="false" ht="18" hidden="false" customHeight="false" outlineLevel="0" collapsed="false">
      <c r="A247" s="170" t="s">
        <v>135</v>
      </c>
      <c r="B247" s="170"/>
      <c r="C247" s="169"/>
      <c r="D247" s="171"/>
      <c r="E247" s="172"/>
      <c r="F247" s="171"/>
      <c r="G247" s="171"/>
      <c r="H247" s="171"/>
      <c r="I247" s="171"/>
      <c r="J247" s="171"/>
    </row>
    <row r="248" customFormat="false" ht="18" hidden="false" customHeight="false" outlineLevel="0" collapsed="false">
      <c r="A248" s="173" t="s">
        <v>6</v>
      </c>
      <c r="B248" s="173"/>
      <c r="C248" s="169"/>
      <c r="D248" s="169"/>
      <c r="E248" s="172"/>
      <c r="F248" s="169"/>
      <c r="G248" s="169"/>
      <c r="H248" s="171"/>
      <c r="I248" s="171"/>
      <c r="J248" s="171"/>
    </row>
    <row r="249" customFormat="false" ht="18" hidden="false" customHeight="false" outlineLevel="0" collapsed="false">
      <c r="A249" s="168" t="n">
        <v>36</v>
      </c>
      <c r="B249" s="171" t="s">
        <v>461</v>
      </c>
      <c r="C249" s="169" t="s">
        <v>436</v>
      </c>
      <c r="D249" s="169" t="s">
        <v>420</v>
      </c>
      <c r="E249" s="174"/>
      <c r="F249" s="175"/>
      <c r="G249" s="171"/>
      <c r="H249" s="171"/>
      <c r="I249" s="171"/>
      <c r="J249" s="171"/>
    </row>
    <row r="250" customFormat="false" ht="18" hidden="false" customHeight="false" outlineLevel="0" collapsed="false">
      <c r="A250" s="168" t="n">
        <v>37</v>
      </c>
      <c r="B250" s="171" t="s">
        <v>462</v>
      </c>
      <c r="C250" s="169" t="s">
        <v>436</v>
      </c>
      <c r="D250" s="169" t="s">
        <v>420</v>
      </c>
      <c r="E250" s="174"/>
      <c r="F250" s="175"/>
      <c r="G250" s="171"/>
      <c r="H250" s="171"/>
      <c r="I250" s="171"/>
      <c r="J250" s="171"/>
    </row>
    <row r="251" customFormat="false" ht="18" hidden="false" customHeight="false" outlineLevel="0" collapsed="false">
      <c r="A251" s="168" t="n">
        <v>38</v>
      </c>
      <c r="B251" s="171" t="s">
        <v>463</v>
      </c>
      <c r="C251" s="169" t="s">
        <v>436</v>
      </c>
      <c r="D251" s="169" t="s">
        <v>420</v>
      </c>
      <c r="E251" s="174"/>
      <c r="F251" s="175"/>
      <c r="G251" s="171"/>
      <c r="H251" s="171"/>
      <c r="I251" s="171"/>
      <c r="J251" s="171"/>
    </row>
    <row r="252" customFormat="false" ht="18" hidden="false" customHeight="false" outlineLevel="0" collapsed="false">
      <c r="A252" s="168" t="n">
        <v>39</v>
      </c>
      <c r="B252" s="171" t="s">
        <v>464</v>
      </c>
      <c r="C252" s="169" t="s">
        <v>436</v>
      </c>
      <c r="D252" s="169" t="s">
        <v>420</v>
      </c>
      <c r="E252" s="174"/>
      <c r="F252" s="175"/>
      <c r="G252" s="171"/>
      <c r="H252" s="171"/>
      <c r="I252" s="171"/>
      <c r="J252" s="171"/>
    </row>
    <row r="253" customFormat="false" ht="18" hidden="false" customHeight="false" outlineLevel="0" collapsed="false">
      <c r="A253" s="168" t="n">
        <v>40</v>
      </c>
      <c r="B253" s="171" t="s">
        <v>465</v>
      </c>
      <c r="C253" s="169" t="s">
        <v>436</v>
      </c>
      <c r="D253" s="169" t="s">
        <v>420</v>
      </c>
      <c r="E253" s="174"/>
      <c r="F253" s="175"/>
      <c r="G253" s="171"/>
      <c r="H253" s="171"/>
      <c r="I253" s="171"/>
      <c r="J253" s="171"/>
    </row>
    <row r="254" customFormat="false" ht="18" hidden="false" customHeight="false" outlineLevel="0" collapsed="false">
      <c r="A254" s="168" t="n">
        <v>41</v>
      </c>
      <c r="B254" s="171" t="s">
        <v>466</v>
      </c>
      <c r="C254" s="169" t="s">
        <v>436</v>
      </c>
      <c r="D254" s="169" t="s">
        <v>420</v>
      </c>
      <c r="E254" s="174"/>
      <c r="F254" s="175"/>
      <c r="G254" s="171"/>
      <c r="H254" s="171"/>
      <c r="I254" s="171"/>
      <c r="J254" s="171"/>
    </row>
    <row r="255" customFormat="false" ht="18" hidden="false" customHeight="false" outlineLevel="0" collapsed="false">
      <c r="A255" s="168" t="n">
        <v>42</v>
      </c>
      <c r="B255" s="171" t="s">
        <v>467</v>
      </c>
      <c r="C255" s="169" t="s">
        <v>436</v>
      </c>
      <c r="D255" s="169" t="s">
        <v>420</v>
      </c>
      <c r="E255" s="174"/>
      <c r="F255" s="175"/>
      <c r="G255" s="171"/>
      <c r="H255" s="171"/>
      <c r="I255" s="171"/>
      <c r="J255" s="171"/>
    </row>
    <row r="256" customFormat="false" ht="18" hidden="false" customHeight="false" outlineLevel="0" collapsed="false">
      <c r="A256" s="168" t="n">
        <v>43</v>
      </c>
      <c r="B256" s="171" t="s">
        <v>468</v>
      </c>
      <c r="C256" s="169" t="s">
        <v>436</v>
      </c>
      <c r="D256" s="169" t="s">
        <v>420</v>
      </c>
      <c r="E256" s="174"/>
      <c r="F256" s="175"/>
      <c r="G256" s="171"/>
      <c r="H256" s="171"/>
      <c r="I256" s="171"/>
      <c r="J256" s="171"/>
    </row>
    <row r="257" customFormat="false" ht="18" hidden="false" customHeight="false" outlineLevel="0" collapsed="false">
      <c r="A257" s="168" t="n">
        <v>44</v>
      </c>
      <c r="B257" s="171" t="s">
        <v>469</v>
      </c>
      <c r="C257" s="169" t="s">
        <v>436</v>
      </c>
      <c r="D257" s="169" t="s">
        <v>420</v>
      </c>
      <c r="E257" s="182"/>
      <c r="F257" s="175"/>
      <c r="G257" s="171"/>
      <c r="H257" s="171"/>
      <c r="I257" s="171"/>
      <c r="J257" s="171"/>
    </row>
    <row r="258" customFormat="false" ht="18" hidden="false" customHeight="false" outlineLevel="0" collapsed="false">
      <c r="A258" s="168" t="n">
        <v>45</v>
      </c>
      <c r="B258" s="171" t="s">
        <v>470</v>
      </c>
      <c r="C258" s="169" t="s">
        <v>436</v>
      </c>
      <c r="D258" s="169" t="s">
        <v>420</v>
      </c>
      <c r="E258" s="182"/>
      <c r="F258" s="175"/>
      <c r="G258" s="171"/>
      <c r="H258" s="171"/>
      <c r="I258" s="171"/>
      <c r="J258" s="171"/>
    </row>
    <row r="259" customFormat="false" ht="18" hidden="false" customHeight="false" outlineLevel="0" collapsed="false">
      <c r="A259" s="168" t="n">
        <v>46</v>
      </c>
      <c r="B259" s="171" t="s">
        <v>471</v>
      </c>
      <c r="C259" s="169" t="s">
        <v>436</v>
      </c>
      <c r="D259" s="169" t="s">
        <v>420</v>
      </c>
      <c r="E259" s="182"/>
      <c r="F259" s="175"/>
      <c r="G259" s="171"/>
      <c r="H259" s="171"/>
      <c r="I259" s="171"/>
      <c r="J259" s="171"/>
    </row>
    <row r="260" customFormat="false" ht="18" hidden="false" customHeight="false" outlineLevel="0" collapsed="false">
      <c r="A260" s="168" t="n">
        <v>47</v>
      </c>
      <c r="B260" s="171" t="s">
        <v>472</v>
      </c>
      <c r="C260" s="169" t="s">
        <v>436</v>
      </c>
      <c r="D260" s="169" t="s">
        <v>420</v>
      </c>
      <c r="E260" s="182"/>
      <c r="F260" s="175"/>
      <c r="G260" s="171"/>
      <c r="H260" s="171"/>
      <c r="I260" s="171"/>
      <c r="J260" s="171"/>
    </row>
    <row r="261" customFormat="false" ht="18" hidden="false" customHeight="false" outlineLevel="0" collapsed="false">
      <c r="A261" s="168" t="n">
        <v>48</v>
      </c>
      <c r="B261" s="171" t="s">
        <v>473</v>
      </c>
      <c r="C261" s="169" t="s">
        <v>436</v>
      </c>
      <c r="D261" s="169" t="s">
        <v>420</v>
      </c>
      <c r="E261" s="182"/>
      <c r="F261" s="175"/>
      <c r="G261" s="171"/>
      <c r="H261" s="171"/>
      <c r="I261" s="171"/>
      <c r="J261" s="171"/>
    </row>
    <row r="262" customFormat="false" ht="18" hidden="false" customHeight="false" outlineLevel="0" collapsed="false">
      <c r="A262" s="168" t="n">
        <v>49</v>
      </c>
      <c r="B262" s="171" t="s">
        <v>474</v>
      </c>
      <c r="C262" s="169" t="s">
        <v>436</v>
      </c>
      <c r="D262" s="169" t="s">
        <v>420</v>
      </c>
      <c r="E262" s="182"/>
      <c r="F262" s="175"/>
      <c r="G262" s="171"/>
      <c r="H262" s="171"/>
      <c r="I262" s="171"/>
      <c r="J262" s="171"/>
    </row>
    <row r="263" customFormat="false" ht="18" hidden="false" customHeight="false" outlineLevel="0" collapsed="false">
      <c r="A263" s="168" t="n">
        <v>50</v>
      </c>
      <c r="B263" s="171" t="s">
        <v>475</v>
      </c>
      <c r="C263" s="169" t="s">
        <v>436</v>
      </c>
      <c r="D263" s="169" t="s">
        <v>420</v>
      </c>
      <c r="E263" s="182"/>
      <c r="F263" s="175"/>
      <c r="G263" s="171"/>
      <c r="H263" s="171"/>
      <c r="I263" s="171"/>
      <c r="J263" s="171"/>
    </row>
    <row r="264" customFormat="false" ht="18" hidden="false" customHeight="false" outlineLevel="0" collapsed="false">
      <c r="A264" s="168" t="n">
        <v>51</v>
      </c>
      <c r="B264" s="171" t="s">
        <v>476</v>
      </c>
      <c r="C264" s="169" t="s">
        <v>436</v>
      </c>
      <c r="D264" s="169" t="s">
        <v>420</v>
      </c>
      <c r="E264" s="182"/>
      <c r="F264" s="175"/>
      <c r="G264" s="171"/>
      <c r="H264" s="171"/>
      <c r="I264" s="171"/>
      <c r="J264" s="171"/>
    </row>
    <row r="265" customFormat="false" ht="18" hidden="false" customHeight="false" outlineLevel="0" collapsed="false">
      <c r="A265" s="168" t="n">
        <v>52</v>
      </c>
      <c r="B265" s="171" t="s">
        <v>477</v>
      </c>
      <c r="C265" s="169" t="s">
        <v>436</v>
      </c>
      <c r="D265" s="169" t="s">
        <v>420</v>
      </c>
      <c r="E265" s="182"/>
      <c r="F265" s="175"/>
      <c r="G265" s="171"/>
      <c r="H265" s="171"/>
      <c r="I265" s="171"/>
      <c r="J265" s="171"/>
    </row>
    <row r="266" customFormat="false" ht="18" hidden="false" customHeight="false" outlineLevel="0" collapsed="false">
      <c r="A266" s="168" t="n">
        <v>53</v>
      </c>
      <c r="B266" s="171" t="s">
        <v>478</v>
      </c>
      <c r="C266" s="169" t="s">
        <v>436</v>
      </c>
      <c r="D266" s="169" t="s">
        <v>420</v>
      </c>
      <c r="E266" s="182"/>
      <c r="F266" s="175"/>
      <c r="G266" s="171"/>
      <c r="H266" s="171"/>
      <c r="I266" s="171"/>
      <c r="J266" s="171"/>
    </row>
    <row r="267" customFormat="false" ht="18" hidden="false" customHeight="false" outlineLevel="0" collapsed="false">
      <c r="A267" s="168" t="n">
        <v>54</v>
      </c>
      <c r="B267" s="171" t="s">
        <v>479</v>
      </c>
      <c r="C267" s="169" t="s">
        <v>436</v>
      </c>
      <c r="D267" s="169" t="s">
        <v>420</v>
      </c>
      <c r="E267" s="182"/>
      <c r="F267" s="175"/>
      <c r="G267" s="171"/>
      <c r="H267" s="171"/>
      <c r="I267" s="171"/>
      <c r="J267" s="171"/>
    </row>
    <row r="268" customFormat="false" ht="18" hidden="false" customHeight="false" outlineLevel="0" collapsed="false">
      <c r="A268" s="168" t="n">
        <v>55</v>
      </c>
      <c r="B268" s="171" t="s">
        <v>480</v>
      </c>
      <c r="C268" s="169" t="s">
        <v>436</v>
      </c>
      <c r="D268" s="169" t="s">
        <v>420</v>
      </c>
      <c r="E268" s="182"/>
      <c r="F268" s="175"/>
      <c r="G268" s="171"/>
      <c r="H268" s="171"/>
      <c r="I268" s="171"/>
      <c r="J268" s="171"/>
    </row>
    <row r="269" customFormat="false" ht="18" hidden="false" customHeight="false" outlineLevel="0" collapsed="false">
      <c r="A269" s="168" t="n">
        <v>56</v>
      </c>
      <c r="B269" s="171" t="s">
        <v>481</v>
      </c>
      <c r="C269" s="169" t="s">
        <v>436</v>
      </c>
      <c r="D269" s="169" t="s">
        <v>420</v>
      </c>
      <c r="E269" s="182"/>
      <c r="F269" s="175"/>
      <c r="G269" s="171"/>
      <c r="H269" s="171"/>
      <c r="I269" s="171"/>
      <c r="J269" s="171"/>
    </row>
    <row r="270" customFormat="false" ht="18" hidden="false" customHeight="false" outlineLevel="0" collapsed="false">
      <c r="A270" s="168" t="n">
        <v>57</v>
      </c>
      <c r="B270" s="171" t="s">
        <v>482</v>
      </c>
      <c r="C270" s="169" t="s">
        <v>436</v>
      </c>
      <c r="D270" s="169" t="s">
        <v>420</v>
      </c>
      <c r="E270" s="182"/>
      <c r="F270" s="175"/>
      <c r="G270" s="171"/>
      <c r="H270" s="171"/>
      <c r="I270" s="171"/>
      <c r="J270" s="171"/>
    </row>
    <row r="271" customFormat="false" ht="18" hidden="false" customHeight="false" outlineLevel="0" collapsed="false">
      <c r="A271" s="168" t="n">
        <v>58</v>
      </c>
      <c r="B271" s="171" t="s">
        <v>483</v>
      </c>
      <c r="C271" s="169" t="s">
        <v>436</v>
      </c>
      <c r="D271" s="169" t="s">
        <v>420</v>
      </c>
      <c r="E271" s="182"/>
      <c r="F271" s="175"/>
      <c r="G271" s="171"/>
      <c r="H271" s="171"/>
      <c r="I271" s="171"/>
      <c r="J271" s="171"/>
    </row>
    <row r="272" customFormat="false" ht="18" hidden="false" customHeight="false" outlineLevel="0" collapsed="false">
      <c r="A272" s="168" t="n">
        <v>59</v>
      </c>
      <c r="B272" s="171" t="s">
        <v>484</v>
      </c>
      <c r="C272" s="169" t="s">
        <v>436</v>
      </c>
      <c r="D272" s="169" t="s">
        <v>420</v>
      </c>
      <c r="E272" s="182"/>
      <c r="F272" s="175"/>
      <c r="G272" s="171"/>
      <c r="H272" s="171"/>
      <c r="I272" s="171"/>
      <c r="J272" s="171"/>
    </row>
    <row r="273" customFormat="false" ht="18" hidden="false" customHeight="false" outlineLevel="0" collapsed="false">
      <c r="A273" s="168" t="n">
        <v>60</v>
      </c>
      <c r="B273" s="171" t="s">
        <v>485</v>
      </c>
      <c r="C273" s="169" t="s">
        <v>436</v>
      </c>
      <c r="D273" s="169" t="s">
        <v>420</v>
      </c>
      <c r="E273" s="182"/>
      <c r="F273" s="175"/>
      <c r="G273" s="171"/>
      <c r="H273" s="171"/>
      <c r="I273" s="171"/>
      <c r="J273" s="171"/>
    </row>
    <row r="274" customFormat="false" ht="18" hidden="false" customHeight="false" outlineLevel="0" collapsed="false">
      <c r="A274" s="168" t="n">
        <v>61</v>
      </c>
      <c r="B274" s="171" t="s">
        <v>486</v>
      </c>
      <c r="C274" s="169" t="s">
        <v>436</v>
      </c>
      <c r="D274" s="169" t="s">
        <v>420</v>
      </c>
      <c r="E274" s="182"/>
      <c r="F274" s="175"/>
      <c r="G274" s="171"/>
      <c r="H274" s="171"/>
      <c r="I274" s="171"/>
      <c r="J274" s="171"/>
    </row>
    <row r="275" customFormat="false" ht="18" hidden="false" customHeight="false" outlineLevel="0" collapsed="false">
      <c r="A275" s="168" t="n">
        <v>62</v>
      </c>
      <c r="B275" s="171" t="s">
        <v>487</v>
      </c>
      <c r="C275" s="169" t="s">
        <v>436</v>
      </c>
      <c r="D275" s="169" t="s">
        <v>420</v>
      </c>
      <c r="E275" s="182"/>
      <c r="F275" s="175"/>
      <c r="G275" s="171"/>
      <c r="H275" s="171"/>
      <c r="I275" s="171"/>
      <c r="J275" s="171"/>
    </row>
    <row r="276" customFormat="false" ht="18" hidden="false" customHeight="false" outlineLevel="0" collapsed="false">
      <c r="A276" s="168" t="n">
        <v>63</v>
      </c>
      <c r="B276" s="171" t="s">
        <v>488</v>
      </c>
      <c r="C276" s="169" t="s">
        <v>436</v>
      </c>
      <c r="D276" s="169" t="s">
        <v>420</v>
      </c>
      <c r="E276" s="182"/>
      <c r="F276" s="175"/>
      <c r="G276" s="171"/>
      <c r="H276" s="171"/>
      <c r="I276" s="171"/>
      <c r="J276" s="171"/>
    </row>
    <row r="277" customFormat="false" ht="18" hidden="false" customHeight="false" outlineLevel="0" collapsed="false">
      <c r="A277" s="168" t="n">
        <v>64</v>
      </c>
      <c r="B277" s="171" t="s">
        <v>489</v>
      </c>
      <c r="C277" s="169" t="s">
        <v>436</v>
      </c>
      <c r="D277" s="169" t="s">
        <v>420</v>
      </c>
      <c r="E277" s="182"/>
      <c r="F277" s="175"/>
      <c r="G277" s="171"/>
      <c r="H277" s="171"/>
      <c r="I277" s="171"/>
      <c r="J277" s="171"/>
    </row>
    <row r="278" customFormat="false" ht="18" hidden="false" customHeight="false" outlineLevel="0" collapsed="false">
      <c r="A278" s="168" t="n">
        <v>65</v>
      </c>
      <c r="B278" s="171" t="s">
        <v>490</v>
      </c>
      <c r="C278" s="169" t="s">
        <v>436</v>
      </c>
      <c r="D278" s="169" t="s">
        <v>420</v>
      </c>
      <c r="E278" s="182"/>
      <c r="F278" s="175"/>
      <c r="G278" s="171"/>
      <c r="H278" s="171"/>
      <c r="I278" s="171"/>
      <c r="J278" s="171"/>
    </row>
    <row r="279" customFormat="false" ht="18" hidden="false" customHeight="false" outlineLevel="0" collapsed="false">
      <c r="A279" s="168" t="n">
        <v>66</v>
      </c>
      <c r="B279" s="171" t="s">
        <v>491</v>
      </c>
      <c r="C279" s="169" t="s">
        <v>436</v>
      </c>
      <c r="D279" s="169" t="s">
        <v>420</v>
      </c>
      <c r="E279" s="182"/>
      <c r="F279" s="175"/>
      <c r="G279" s="171"/>
      <c r="H279" s="171"/>
      <c r="I279" s="171"/>
      <c r="J279" s="171"/>
    </row>
    <row r="280" customFormat="false" ht="18" hidden="false" customHeight="false" outlineLevel="0" collapsed="false">
      <c r="A280" s="168" t="n">
        <v>67</v>
      </c>
      <c r="B280" s="171" t="s">
        <v>492</v>
      </c>
      <c r="C280" s="169" t="s">
        <v>436</v>
      </c>
      <c r="D280" s="169" t="s">
        <v>420</v>
      </c>
      <c r="E280" s="182"/>
      <c r="F280" s="175"/>
      <c r="G280" s="171"/>
      <c r="H280" s="171"/>
      <c r="I280" s="171"/>
      <c r="J280" s="171"/>
    </row>
    <row r="281" customFormat="false" ht="18" hidden="false" customHeight="false" outlineLevel="0" collapsed="false">
      <c r="A281" s="168" t="n">
        <v>68</v>
      </c>
      <c r="B281" s="171" t="s">
        <v>493</v>
      </c>
      <c r="C281" s="169" t="s">
        <v>436</v>
      </c>
      <c r="D281" s="169" t="s">
        <v>420</v>
      </c>
      <c r="E281" s="182"/>
      <c r="F281" s="175"/>
      <c r="G281" s="171"/>
      <c r="H281" s="171"/>
      <c r="I281" s="171"/>
      <c r="J281" s="171"/>
    </row>
    <row r="282" customFormat="false" ht="18" hidden="false" customHeight="false" outlineLevel="0" collapsed="false">
      <c r="A282" s="168" t="n">
        <v>69</v>
      </c>
      <c r="B282" s="171" t="s">
        <v>494</v>
      </c>
      <c r="C282" s="169" t="s">
        <v>436</v>
      </c>
      <c r="D282" s="169" t="s">
        <v>420</v>
      </c>
      <c r="E282" s="182"/>
      <c r="F282" s="175"/>
      <c r="G282" s="171"/>
      <c r="H282" s="171"/>
      <c r="I282" s="171"/>
      <c r="J282" s="171"/>
    </row>
    <row r="283" customFormat="false" ht="18" hidden="false" customHeight="false" outlineLevel="0" collapsed="false">
      <c r="A283" s="168" t="n">
        <v>70</v>
      </c>
      <c r="B283" s="171" t="s">
        <v>495</v>
      </c>
      <c r="C283" s="169" t="s">
        <v>436</v>
      </c>
      <c r="D283" s="169" t="s">
        <v>420</v>
      </c>
      <c r="E283" s="182"/>
      <c r="F283" s="175"/>
      <c r="G283" s="171"/>
      <c r="H283" s="171"/>
      <c r="I283" s="171"/>
      <c r="J283" s="171"/>
    </row>
    <row r="284" customFormat="false" ht="18" hidden="false" customHeight="false" outlineLevel="0" collapsed="false">
      <c r="A284" s="168" t="n">
        <v>71</v>
      </c>
      <c r="B284" s="171" t="s">
        <v>496</v>
      </c>
      <c r="C284" s="169" t="s">
        <v>436</v>
      </c>
      <c r="D284" s="169" t="s">
        <v>420</v>
      </c>
      <c r="E284" s="182"/>
      <c r="F284" s="175"/>
      <c r="G284" s="171"/>
      <c r="H284" s="171"/>
      <c r="I284" s="171"/>
      <c r="J284" s="171"/>
    </row>
    <row r="285" customFormat="false" ht="18" hidden="false" customHeight="false" outlineLevel="0" collapsed="false">
      <c r="A285" s="183"/>
      <c r="B285" s="184" t="s">
        <v>130</v>
      </c>
      <c r="C285" s="173"/>
      <c r="D285" s="173"/>
      <c r="E285" s="185" t="n">
        <v>1030238091</v>
      </c>
      <c r="F285" s="186"/>
      <c r="G285" s="171"/>
      <c r="H285" s="171"/>
      <c r="I285" s="171"/>
      <c r="J285" s="171"/>
    </row>
    <row r="286" customFormat="false" ht="18" hidden="false" customHeight="false" outlineLevel="0" collapsed="false">
      <c r="B286" s="187"/>
      <c r="C286" s="188"/>
      <c r="D286" s="188"/>
      <c r="E286" s="189"/>
      <c r="F286" s="190"/>
      <c r="G286" s="178"/>
      <c r="H286" s="178"/>
      <c r="I286" s="178"/>
      <c r="J286" s="178"/>
    </row>
    <row r="287" customFormat="false" ht="18" hidden="false" customHeight="false" outlineLevel="0" collapsed="false">
      <c r="B287" s="187"/>
      <c r="C287" s="188"/>
      <c r="D287" s="188"/>
      <c r="E287" s="189"/>
      <c r="F287" s="190"/>
      <c r="G287" s="178"/>
      <c r="H287" s="178"/>
      <c r="I287" s="178"/>
      <c r="J287" s="178"/>
    </row>
  </sheetData>
  <mergeCells count="18">
    <mergeCell ref="A2:A9"/>
    <mergeCell ref="A10:B10"/>
    <mergeCell ref="A11:B11"/>
    <mergeCell ref="A49:A56"/>
    <mergeCell ref="A57:B57"/>
    <mergeCell ref="A58:B58"/>
    <mergeCell ref="A97:A104"/>
    <mergeCell ref="A105:B105"/>
    <mergeCell ref="A106:B106"/>
    <mergeCell ref="A143:A150"/>
    <mergeCell ref="A151:B151"/>
    <mergeCell ref="A152:B152"/>
    <mergeCell ref="A191:A198"/>
    <mergeCell ref="A199:B199"/>
    <mergeCell ref="A200:B200"/>
    <mergeCell ref="A239:A246"/>
    <mergeCell ref="A247:B247"/>
    <mergeCell ref="A248:B248"/>
  </mergeCells>
  <printOptions headings="false" gridLines="false" gridLinesSet="true" horizontalCentered="true" verticalCentered="false"/>
  <pageMargins left="0.25" right="0.25" top="0.2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M22" activeCellId="0" sqref="M22"/>
    </sheetView>
  </sheetViews>
  <sheetFormatPr defaultColWidth="9.13671875" defaultRowHeight="16.5" zeroHeight="false" outlineLevelRow="0" outlineLevelCol="0"/>
  <cols>
    <col collapsed="false" customWidth="false" hidden="false" outlineLevel="0" max="1" min="1" style="191" width="9.14"/>
    <col collapsed="false" customWidth="true" hidden="false" outlineLevel="0" max="2" min="2" style="192" width="22.42"/>
    <col collapsed="false" customWidth="true" hidden="false" outlineLevel="0" max="3" min="3" style="164" width="7.14"/>
    <col collapsed="false" customWidth="true" hidden="false" outlineLevel="0" max="4" min="4" style="164" width="7.56"/>
    <col collapsed="false" customWidth="true" hidden="false" outlineLevel="0" max="5" min="5" style="164" width="10.13"/>
    <col collapsed="false" customWidth="true" hidden="false" outlineLevel="0" max="6" min="6" style="164" width="6.41"/>
    <col collapsed="false" customWidth="true" hidden="false" outlineLevel="0" max="7" min="7" style="164" width="6.28"/>
    <col collapsed="false" customWidth="true" hidden="false" outlineLevel="0" max="8" min="8" style="164" width="8.85"/>
    <col collapsed="false" customWidth="true" hidden="false" outlineLevel="0" max="9" min="9" style="164" width="6.56"/>
    <col collapsed="false" customWidth="true" hidden="false" outlineLevel="0" max="10" min="10" style="164" width="7.28"/>
    <col collapsed="false" customWidth="true" hidden="false" outlineLevel="0" max="11" min="11" style="164" width="8.28"/>
    <col collapsed="false" customWidth="true" hidden="false" outlineLevel="0" max="12" min="12" style="164" width="18.99"/>
    <col collapsed="false" customWidth="false" hidden="false" outlineLevel="0" max="257" min="13" style="164" width="9.14"/>
  </cols>
  <sheetData>
    <row r="1" customFormat="false" ht="18" hidden="false" customHeight="false" outlineLevel="0" collapsed="false">
      <c r="A1" s="193" t="s">
        <v>497</v>
      </c>
    </row>
    <row r="2" customFormat="false" ht="18" hidden="false" customHeight="false" outlineLevel="0" collapsed="false">
      <c r="A2" s="193" t="s">
        <v>498</v>
      </c>
    </row>
    <row r="3" customFormat="false" ht="18" hidden="false" customHeight="false" outlineLevel="0" collapsed="false">
      <c r="A3" s="193"/>
    </row>
    <row r="4" customFormat="false" ht="16.5" hidden="false" customHeight="false" outlineLevel="0" collapsed="false">
      <c r="A4" s="194"/>
      <c r="B4" s="195"/>
      <c r="C4" s="87" t="s">
        <v>499</v>
      </c>
      <c r="D4" s="87"/>
      <c r="E4" s="87"/>
      <c r="F4" s="87" t="s">
        <v>500</v>
      </c>
      <c r="G4" s="87"/>
      <c r="H4" s="87"/>
      <c r="I4" s="87" t="s">
        <v>501</v>
      </c>
      <c r="J4" s="87"/>
      <c r="K4" s="87"/>
    </row>
    <row r="5" customFormat="false" ht="16.5" hidden="false" customHeight="false" outlineLevel="0" collapsed="false">
      <c r="A5" s="196"/>
      <c r="B5" s="197"/>
      <c r="C5" s="92" t="s">
        <v>502</v>
      </c>
      <c r="D5" s="92"/>
      <c r="E5" s="92"/>
      <c r="F5" s="92" t="s">
        <v>503</v>
      </c>
      <c r="G5" s="92"/>
      <c r="H5" s="92"/>
      <c r="I5" s="92" t="s">
        <v>504</v>
      </c>
      <c r="J5" s="92"/>
      <c r="K5" s="92"/>
    </row>
    <row r="6" customFormat="false" ht="16.5" hidden="false" customHeight="false" outlineLevel="0" collapsed="false">
      <c r="A6" s="196"/>
      <c r="B6" s="197"/>
      <c r="C6" s="90" t="s">
        <v>505</v>
      </c>
      <c r="D6" s="90" t="s">
        <v>506</v>
      </c>
      <c r="E6" s="90" t="s">
        <v>507</v>
      </c>
      <c r="F6" s="90" t="s">
        <v>505</v>
      </c>
      <c r="G6" s="90" t="s">
        <v>506</v>
      </c>
      <c r="H6" s="90" t="s">
        <v>507</v>
      </c>
      <c r="I6" s="90" t="s">
        <v>505</v>
      </c>
      <c r="J6" s="90" t="s">
        <v>506</v>
      </c>
      <c r="K6" s="90" t="s">
        <v>507</v>
      </c>
    </row>
    <row r="7" customFormat="false" ht="16.5" hidden="false" customHeight="false" outlineLevel="0" collapsed="false">
      <c r="A7" s="196"/>
      <c r="B7" s="197"/>
      <c r="C7" s="90" t="s">
        <v>508</v>
      </c>
      <c r="D7" s="90"/>
      <c r="E7" s="90" t="s">
        <v>509</v>
      </c>
      <c r="F7" s="90" t="s">
        <v>508</v>
      </c>
      <c r="G7" s="90"/>
      <c r="H7" s="90" t="s">
        <v>509</v>
      </c>
      <c r="I7" s="90" t="s">
        <v>508</v>
      </c>
      <c r="J7" s="90"/>
      <c r="K7" s="90" t="s">
        <v>509</v>
      </c>
    </row>
    <row r="8" customFormat="false" ht="16.5" hidden="false" customHeight="false" outlineLevel="0" collapsed="false">
      <c r="A8" s="198"/>
      <c r="B8" s="199"/>
      <c r="C8" s="198"/>
      <c r="D8" s="92"/>
      <c r="E8" s="92" t="s">
        <v>510</v>
      </c>
      <c r="F8" s="198"/>
      <c r="G8" s="92"/>
      <c r="H8" s="92" t="s">
        <v>510</v>
      </c>
      <c r="I8" s="198"/>
      <c r="J8" s="92"/>
      <c r="K8" s="92" t="s">
        <v>510</v>
      </c>
    </row>
    <row r="9" customFormat="false" ht="24.95" hidden="false" customHeight="true" outlineLevel="0" collapsed="false">
      <c r="A9" s="200" t="n">
        <v>1</v>
      </c>
      <c r="B9" s="201" t="s">
        <v>511</v>
      </c>
      <c r="C9" s="202" t="n">
        <v>11</v>
      </c>
      <c r="D9" s="203" t="n">
        <v>11</v>
      </c>
      <c r="E9" s="204" t="n">
        <v>0.63</v>
      </c>
      <c r="F9" s="202" t="n">
        <v>11</v>
      </c>
      <c r="G9" s="202" t="n">
        <v>11</v>
      </c>
      <c r="H9" s="204"/>
      <c r="I9" s="202" t="n">
        <v>11</v>
      </c>
      <c r="J9" s="202" t="n">
        <v>11</v>
      </c>
      <c r="K9" s="204"/>
    </row>
    <row r="10" customFormat="false" ht="24.95" hidden="false" customHeight="true" outlineLevel="0" collapsed="false">
      <c r="A10" s="205" t="n">
        <v>2</v>
      </c>
      <c r="B10" s="206" t="s">
        <v>512</v>
      </c>
      <c r="C10" s="203" t="s">
        <v>20</v>
      </c>
      <c r="D10" s="203" t="s">
        <v>20</v>
      </c>
      <c r="E10" s="203"/>
      <c r="F10" s="203"/>
      <c r="G10" s="203"/>
      <c r="H10" s="203"/>
      <c r="I10" s="203"/>
      <c r="J10" s="203"/>
      <c r="K10" s="203"/>
    </row>
    <row r="11" customFormat="false" ht="24.95" hidden="false" customHeight="true" outlineLevel="0" collapsed="false">
      <c r="A11" s="205"/>
      <c r="B11" s="206" t="s">
        <v>513</v>
      </c>
      <c r="C11" s="203"/>
      <c r="D11" s="203"/>
      <c r="E11" s="203"/>
      <c r="F11" s="203"/>
      <c r="G11" s="203"/>
      <c r="H11" s="203"/>
      <c r="I11" s="203"/>
      <c r="J11" s="203"/>
      <c r="K11" s="203"/>
    </row>
    <row r="12" customFormat="false" ht="24.95" hidden="false" customHeight="true" outlineLevel="0" collapsed="false">
      <c r="A12" s="205" t="s">
        <v>514</v>
      </c>
      <c r="B12" s="206" t="s">
        <v>515</v>
      </c>
      <c r="C12" s="203" t="s">
        <v>20</v>
      </c>
      <c r="D12" s="203" t="s">
        <v>20</v>
      </c>
      <c r="E12" s="203"/>
      <c r="F12" s="203"/>
      <c r="G12" s="203"/>
      <c r="H12" s="203"/>
      <c r="I12" s="203"/>
      <c r="J12" s="203"/>
      <c r="K12" s="203"/>
    </row>
    <row r="13" customFormat="false" ht="24.95" hidden="false" customHeight="true" outlineLevel="0" collapsed="false">
      <c r="A13" s="205" t="s">
        <v>516</v>
      </c>
      <c r="B13" s="206" t="s">
        <v>517</v>
      </c>
      <c r="C13" s="203" t="s">
        <v>20</v>
      </c>
      <c r="D13" s="203" t="s">
        <v>20</v>
      </c>
      <c r="E13" s="203"/>
      <c r="F13" s="203"/>
      <c r="G13" s="203"/>
      <c r="H13" s="203"/>
      <c r="I13" s="203"/>
      <c r="J13" s="203"/>
      <c r="K13" s="203"/>
    </row>
    <row r="14" customFormat="false" ht="24.95" hidden="false" customHeight="true" outlineLevel="0" collapsed="false">
      <c r="A14" s="205" t="s">
        <v>518</v>
      </c>
      <c r="B14" s="206" t="s">
        <v>519</v>
      </c>
      <c r="C14" s="203" t="s">
        <v>20</v>
      </c>
      <c r="D14" s="203" t="s">
        <v>20</v>
      </c>
      <c r="E14" s="203"/>
      <c r="F14" s="203"/>
      <c r="G14" s="203"/>
      <c r="H14" s="203"/>
      <c r="I14" s="203"/>
      <c r="J14" s="203"/>
      <c r="K14" s="203"/>
    </row>
    <row r="15" customFormat="false" ht="24.95" hidden="false" customHeight="true" outlineLevel="0" collapsed="false">
      <c r="A15" s="205" t="s">
        <v>520</v>
      </c>
      <c r="B15" s="206" t="s">
        <v>521</v>
      </c>
      <c r="C15" s="203" t="s">
        <v>20</v>
      </c>
      <c r="D15" s="203" t="s">
        <v>20</v>
      </c>
      <c r="E15" s="203"/>
      <c r="F15" s="203"/>
      <c r="G15" s="203"/>
      <c r="H15" s="203"/>
      <c r="I15" s="203"/>
      <c r="J15" s="203"/>
      <c r="K15" s="203"/>
    </row>
    <row r="16" customFormat="false" ht="24.95" hidden="false" customHeight="true" outlineLevel="0" collapsed="false">
      <c r="A16" s="205" t="n">
        <v>3</v>
      </c>
      <c r="B16" s="207" t="s">
        <v>522</v>
      </c>
      <c r="C16" s="203"/>
      <c r="D16" s="203"/>
      <c r="E16" s="203"/>
      <c r="F16" s="203"/>
      <c r="G16" s="203"/>
      <c r="H16" s="203"/>
      <c r="I16" s="203"/>
      <c r="J16" s="203"/>
      <c r="K16" s="203"/>
    </row>
    <row r="17" customFormat="false" ht="24.95" hidden="false" customHeight="true" outlineLevel="0" collapsed="false">
      <c r="A17" s="205" t="s">
        <v>523</v>
      </c>
      <c r="B17" s="206" t="s">
        <v>524</v>
      </c>
      <c r="C17" s="203" t="s">
        <v>20</v>
      </c>
      <c r="D17" s="203" t="s">
        <v>20</v>
      </c>
      <c r="E17" s="203" t="s">
        <v>20</v>
      </c>
      <c r="F17" s="203" t="s">
        <v>20</v>
      </c>
      <c r="G17" s="203" t="s">
        <v>20</v>
      </c>
      <c r="H17" s="203" t="s">
        <v>20</v>
      </c>
      <c r="I17" s="203" t="s">
        <v>20</v>
      </c>
      <c r="J17" s="203" t="s">
        <v>20</v>
      </c>
      <c r="K17" s="203" t="s">
        <v>20</v>
      </c>
    </row>
    <row r="18" customFormat="false" ht="24.95" hidden="false" customHeight="true" outlineLevel="0" collapsed="false">
      <c r="A18" s="205" t="s">
        <v>525</v>
      </c>
      <c r="B18" s="206" t="s">
        <v>526</v>
      </c>
      <c r="C18" s="203" t="n">
        <v>28</v>
      </c>
      <c r="D18" s="203" t="n">
        <v>17</v>
      </c>
      <c r="E18" s="208" t="n">
        <f aca="false">D18*17.60523</f>
        <v>299.28891</v>
      </c>
      <c r="F18" s="203" t="n">
        <v>28</v>
      </c>
      <c r="G18" s="203" t="n">
        <v>17</v>
      </c>
      <c r="H18" s="209" t="n">
        <f aca="false">G18*12.83432</f>
        <v>218.18344</v>
      </c>
      <c r="I18" s="203" t="n">
        <v>28</v>
      </c>
      <c r="J18" s="203" t="n">
        <v>17</v>
      </c>
      <c r="K18" s="208" t="n">
        <f aca="false">J18*13.95053</f>
        <v>237.15901</v>
      </c>
    </row>
    <row r="19" customFormat="false" ht="24.95" hidden="false" customHeight="true" outlineLevel="0" collapsed="false">
      <c r="A19" s="205" t="s">
        <v>527</v>
      </c>
      <c r="B19" s="206" t="s">
        <v>528</v>
      </c>
      <c r="C19" s="203" t="n">
        <v>261</v>
      </c>
      <c r="D19" s="203" t="n">
        <v>275</v>
      </c>
      <c r="E19" s="208" t="n">
        <f aca="false">D19*5.15357</f>
        <v>1417.23175</v>
      </c>
      <c r="F19" s="203" t="n">
        <v>261</v>
      </c>
      <c r="G19" s="203" t="n">
        <v>275</v>
      </c>
      <c r="H19" s="209" t="n">
        <f aca="false">G19*5.26323</f>
        <v>1447.38825</v>
      </c>
      <c r="I19" s="203" t="n">
        <v>261</v>
      </c>
      <c r="J19" s="203" t="n">
        <v>275</v>
      </c>
      <c r="K19" s="208" t="n">
        <f aca="false">J19*7.36504</f>
        <v>2025.386</v>
      </c>
    </row>
    <row r="20" customFormat="false" ht="24.95" hidden="false" customHeight="true" outlineLevel="0" collapsed="false">
      <c r="A20" s="205" t="s">
        <v>529</v>
      </c>
      <c r="B20" s="207" t="s">
        <v>530</v>
      </c>
      <c r="C20" s="203"/>
      <c r="D20" s="203"/>
      <c r="E20" s="208"/>
      <c r="F20" s="203"/>
      <c r="G20" s="203"/>
      <c r="H20" s="208"/>
      <c r="I20" s="203"/>
      <c r="J20" s="203"/>
      <c r="K20" s="208"/>
    </row>
    <row r="21" customFormat="false" ht="24.95" hidden="false" customHeight="true" outlineLevel="0" collapsed="false">
      <c r="A21" s="205" t="s">
        <v>531</v>
      </c>
      <c r="B21" s="206" t="s">
        <v>517</v>
      </c>
      <c r="C21" s="203" t="s">
        <v>20</v>
      </c>
      <c r="D21" s="203" t="s">
        <v>20</v>
      </c>
      <c r="E21" s="208" t="s">
        <v>20</v>
      </c>
      <c r="F21" s="203" t="s">
        <v>20</v>
      </c>
      <c r="G21" s="203" t="s">
        <v>20</v>
      </c>
      <c r="H21" s="208" t="s">
        <v>20</v>
      </c>
      <c r="I21" s="203" t="s">
        <v>20</v>
      </c>
      <c r="J21" s="203" t="s">
        <v>20</v>
      </c>
      <c r="K21" s="208" t="s">
        <v>20</v>
      </c>
    </row>
    <row r="22" customFormat="false" ht="24.95" hidden="false" customHeight="true" outlineLevel="0" collapsed="false">
      <c r="A22" s="205" t="s">
        <v>532</v>
      </c>
      <c r="B22" s="206" t="s">
        <v>526</v>
      </c>
      <c r="C22" s="203" t="n">
        <v>3</v>
      </c>
      <c r="D22" s="203" t="n">
        <v>2</v>
      </c>
      <c r="E22" s="208" t="n">
        <f aca="false">D22*15.31929</f>
        <v>30.63858</v>
      </c>
      <c r="F22" s="203" t="n">
        <v>3</v>
      </c>
      <c r="G22" s="203" t="n">
        <v>2</v>
      </c>
      <c r="H22" s="209" t="n">
        <f aca="false">G22*15.89248</f>
        <v>31.78496</v>
      </c>
      <c r="I22" s="203" t="n">
        <v>3</v>
      </c>
      <c r="J22" s="203" t="n">
        <v>2</v>
      </c>
      <c r="K22" s="208" t="n">
        <f aca="false">J22*22.13911</f>
        <v>44.27822</v>
      </c>
    </row>
    <row r="23" customFormat="false" ht="24.95" hidden="false" customHeight="true" outlineLevel="0" collapsed="false">
      <c r="A23" s="205" t="s">
        <v>533</v>
      </c>
      <c r="B23" s="206" t="s">
        <v>528</v>
      </c>
      <c r="C23" s="203" t="n">
        <v>3</v>
      </c>
      <c r="D23" s="203"/>
      <c r="E23" s="209"/>
      <c r="F23" s="203" t="n">
        <v>3</v>
      </c>
      <c r="G23" s="203"/>
      <c r="H23" s="209"/>
      <c r="I23" s="203" t="n">
        <v>3</v>
      </c>
      <c r="J23" s="203"/>
      <c r="K23" s="209"/>
    </row>
    <row r="24" customFormat="false" ht="24.95" hidden="false" customHeight="true" outlineLevel="0" collapsed="false">
      <c r="A24" s="205" t="s">
        <v>534</v>
      </c>
      <c r="B24" s="210" t="s">
        <v>535</v>
      </c>
      <c r="C24" s="203"/>
      <c r="D24" s="203"/>
      <c r="E24" s="208"/>
      <c r="F24" s="203"/>
      <c r="G24" s="203"/>
      <c r="H24" s="208"/>
      <c r="I24" s="203"/>
      <c r="J24" s="203"/>
      <c r="K24" s="208"/>
    </row>
    <row r="25" customFormat="false" ht="24.95" hidden="false" customHeight="true" outlineLevel="0" collapsed="false">
      <c r="A25" s="205" t="s">
        <v>536</v>
      </c>
      <c r="B25" s="206" t="s">
        <v>526</v>
      </c>
      <c r="C25" s="203" t="n">
        <v>25</v>
      </c>
      <c r="D25" s="203" t="n">
        <v>13</v>
      </c>
      <c r="E25" s="208" t="n">
        <f aca="false">D25*10.75176</f>
        <v>139.77288</v>
      </c>
      <c r="F25" s="203" t="n">
        <v>25</v>
      </c>
      <c r="G25" s="203" t="n">
        <v>13</v>
      </c>
      <c r="H25" s="209" t="n">
        <f aca="false">G25*10.99546</f>
        <v>142.94098</v>
      </c>
      <c r="I25" s="203" t="n">
        <v>25</v>
      </c>
      <c r="J25" s="203" t="n">
        <v>13</v>
      </c>
      <c r="K25" s="208" t="n">
        <f aca="false">J25*15.37708</f>
        <v>199.90204</v>
      </c>
    </row>
    <row r="26" customFormat="false" ht="24.95" hidden="false" customHeight="true" outlineLevel="0" collapsed="false">
      <c r="A26" s="205" t="s">
        <v>537</v>
      </c>
      <c r="B26" s="206" t="s">
        <v>528</v>
      </c>
      <c r="C26" s="203" t="n">
        <v>111</v>
      </c>
      <c r="D26" s="203" t="n">
        <v>30</v>
      </c>
      <c r="E26" s="208" t="n">
        <f aca="false">D26*10.75176</f>
        <v>322.5528</v>
      </c>
      <c r="F26" s="203" t="n">
        <v>111</v>
      </c>
      <c r="G26" s="203" t="n">
        <v>30</v>
      </c>
      <c r="H26" s="209" t="n">
        <f aca="false">G26*10.99546</f>
        <v>329.8638</v>
      </c>
      <c r="I26" s="203" t="n">
        <v>111</v>
      </c>
      <c r="J26" s="203" t="n">
        <v>30</v>
      </c>
      <c r="K26" s="208" t="n">
        <f aca="false">J26*15.37708</f>
        <v>461.3124</v>
      </c>
    </row>
    <row r="27" customFormat="false" ht="24.95" hidden="false" customHeight="true" outlineLevel="0" collapsed="false">
      <c r="A27" s="205" t="s">
        <v>538</v>
      </c>
      <c r="B27" s="210" t="s">
        <v>539</v>
      </c>
      <c r="C27" s="203"/>
      <c r="D27" s="203"/>
      <c r="E27" s="208"/>
      <c r="F27" s="203"/>
      <c r="G27" s="203"/>
      <c r="H27" s="208"/>
      <c r="I27" s="203"/>
      <c r="J27" s="203"/>
      <c r="K27" s="208"/>
    </row>
    <row r="28" customFormat="false" ht="24.95" hidden="false" customHeight="true" outlineLevel="0" collapsed="false">
      <c r="A28" s="205" t="s">
        <v>540</v>
      </c>
      <c r="B28" s="206" t="s">
        <v>526</v>
      </c>
      <c r="C28" s="203" t="s">
        <v>20</v>
      </c>
      <c r="D28" s="203" t="s">
        <v>20</v>
      </c>
      <c r="E28" s="208" t="s">
        <v>20</v>
      </c>
      <c r="F28" s="203" t="s">
        <v>20</v>
      </c>
      <c r="G28" s="203" t="s">
        <v>20</v>
      </c>
      <c r="H28" s="208" t="s">
        <v>20</v>
      </c>
      <c r="I28" s="203" t="s">
        <v>20</v>
      </c>
      <c r="J28" s="203" t="s">
        <v>20</v>
      </c>
      <c r="K28" s="208" t="s">
        <v>20</v>
      </c>
    </row>
    <row r="29" customFormat="false" ht="24.95" hidden="false" customHeight="true" outlineLevel="0" collapsed="false">
      <c r="A29" s="205" t="s">
        <v>541</v>
      </c>
      <c r="B29" s="206" t="s">
        <v>528</v>
      </c>
      <c r="C29" s="203" t="n">
        <v>24</v>
      </c>
      <c r="D29" s="203" t="n">
        <v>24</v>
      </c>
      <c r="E29" s="208" t="n">
        <f aca="false">D29*8.24778</f>
        <v>197.94672</v>
      </c>
      <c r="F29" s="203" t="n">
        <v>24</v>
      </c>
      <c r="G29" s="203" t="n">
        <v>24</v>
      </c>
      <c r="H29" s="209" t="n">
        <f aca="false">G29*8.42508</f>
        <v>202.20192</v>
      </c>
      <c r="I29" s="203" t="n">
        <v>24</v>
      </c>
      <c r="J29" s="203" t="n">
        <v>23</v>
      </c>
      <c r="K29" s="208" t="n">
        <f aca="false">J29*12.30223</f>
        <v>282.95129</v>
      </c>
    </row>
    <row r="30" customFormat="false" ht="24.95" hidden="false" customHeight="true" outlineLevel="0" collapsed="false">
      <c r="A30" s="211" t="s">
        <v>542</v>
      </c>
      <c r="B30" s="212"/>
      <c r="C30" s="213" t="n">
        <f aca="false">SUM(C9:C29)</f>
        <v>466</v>
      </c>
      <c r="D30" s="213" t="n">
        <f aca="false">SUM(D18:D29)</f>
        <v>361</v>
      </c>
      <c r="E30" s="214" t="n">
        <f aca="false">SUM(E9:E29)</f>
        <v>2408.06164</v>
      </c>
      <c r="F30" s="213" t="n">
        <f aca="false">SUM(F9:F29)</f>
        <v>466</v>
      </c>
      <c r="G30" s="213" t="n">
        <f aca="false">SUM(G18:G29)</f>
        <v>361</v>
      </c>
      <c r="H30" s="214" t="n">
        <f aca="false">SUM(H9:H29)</f>
        <v>2372.36335</v>
      </c>
      <c r="I30" s="213" t="n">
        <f aca="false">SUM(I9:I29)</f>
        <v>466</v>
      </c>
      <c r="J30" s="213" t="n">
        <f aca="false">SUM(J18:J29)</f>
        <v>360</v>
      </c>
      <c r="K30" s="214" t="n">
        <f aca="false">SUM(K9:K29)</f>
        <v>3250.98896</v>
      </c>
    </row>
    <row r="31" customFormat="false" ht="16.5" hidden="false" customHeight="false" outlineLevel="0" collapsed="false">
      <c r="A31" s="215"/>
      <c r="B31" s="216"/>
      <c r="C31" s="216"/>
      <c r="D31" s="217"/>
      <c r="E31" s="52"/>
      <c r="F31" s="218"/>
      <c r="G31" s="52"/>
      <c r="H31" s="218"/>
      <c r="I31" s="52"/>
      <c r="J31" s="217"/>
      <c r="K31" s="219"/>
      <c r="L31" s="220"/>
    </row>
    <row r="32" customFormat="false" ht="16.5" hidden="false" customHeight="false" outlineLevel="0" collapsed="false">
      <c r="A32" s="215" t="s">
        <v>543</v>
      </c>
      <c r="B32" s="216"/>
      <c r="C32" s="216"/>
      <c r="D32" s="52"/>
      <c r="E32" s="52"/>
      <c r="F32" s="52"/>
      <c r="G32" s="52"/>
      <c r="H32" s="52"/>
      <c r="I32" s="52"/>
      <c r="J32" s="52"/>
      <c r="K32" s="218"/>
      <c r="L32" s="221"/>
    </row>
    <row r="33" customFormat="false" ht="16.5" hidden="false" customHeight="false" outlineLevel="0" collapsed="false">
      <c r="A33" s="215" t="s">
        <v>544</v>
      </c>
      <c r="B33" s="216"/>
      <c r="C33" s="216"/>
      <c r="D33" s="52"/>
      <c r="E33" s="52"/>
      <c r="F33" s="52"/>
      <c r="G33" s="52"/>
      <c r="H33" s="52"/>
      <c r="I33" s="218"/>
      <c r="J33" s="52"/>
      <c r="K33" s="52"/>
      <c r="L33" s="222"/>
    </row>
    <row r="34" customFormat="false" ht="16.5" hidden="false" customHeight="false" outlineLevel="0" collapsed="false">
      <c r="H34" s="223"/>
      <c r="L34" s="222"/>
    </row>
    <row r="36" customFormat="false" ht="16.5" hidden="false" customHeight="false" outlineLevel="0" collapsed="false">
      <c r="H36" s="223"/>
    </row>
  </sheetData>
  <mergeCells count="6">
    <mergeCell ref="C4:E4"/>
    <mergeCell ref="F4:H4"/>
    <mergeCell ref="I4:K4"/>
    <mergeCell ref="C5:E5"/>
    <mergeCell ref="F5:H5"/>
    <mergeCell ref="I5:K5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6"/>
  <sheetViews>
    <sheetView showFormulas="false" showGridLines="true" showRowColHeaders="true" showZeros="true" rightToLeft="false" tabSelected="false" showOutlineSymbols="true" defaultGridColor="true" view="pageBreakPreview" topLeftCell="A76" colorId="64" zoomScale="100" zoomScaleNormal="100" zoomScalePageLayoutView="100" workbookViewId="0">
      <selection pane="topLeft" activeCell="M22" activeCellId="0" sqref="M22"/>
    </sheetView>
  </sheetViews>
  <sheetFormatPr defaultColWidth="9.13671875" defaultRowHeight="18" zeroHeight="false" outlineLevelRow="0" outlineLevelCol="0"/>
  <cols>
    <col collapsed="false" customWidth="true" hidden="false" outlineLevel="0" max="1" min="1" style="50" width="6.56"/>
    <col collapsed="false" customWidth="true" hidden="false" outlineLevel="0" max="2" min="2" style="224" width="5.99"/>
    <col collapsed="false" customWidth="true" hidden="false" outlineLevel="0" max="3" min="3" style="50" width="45.99"/>
    <col collapsed="false" customWidth="true" hidden="false" outlineLevel="0" max="4" min="4" style="50" width="15.56"/>
    <col collapsed="false" customWidth="true" hidden="false" outlineLevel="0" max="5" min="5" style="50" width="8.28"/>
    <col collapsed="false" customWidth="false" hidden="false" outlineLevel="0" max="257" min="6" style="50" width="9.14"/>
  </cols>
  <sheetData>
    <row r="1" customFormat="false" ht="20.1" hidden="false" customHeight="true" outlineLevel="0" collapsed="false">
      <c r="A1" s="225" t="s">
        <v>545</v>
      </c>
      <c r="B1" s="225"/>
      <c r="C1" s="225"/>
      <c r="D1" s="225"/>
      <c r="E1" s="225"/>
      <c r="F1" s="226"/>
      <c r="G1" s="226"/>
      <c r="H1" s="226"/>
      <c r="I1" s="226"/>
    </row>
    <row r="2" customFormat="false" ht="15" hidden="false" customHeight="true" outlineLevel="0" collapsed="false"/>
    <row r="3" customFormat="false" ht="15" hidden="false" customHeight="true" outlineLevel="0" collapsed="false">
      <c r="A3" s="227" t="s">
        <v>546</v>
      </c>
      <c r="B3" s="227"/>
      <c r="C3" s="227"/>
      <c r="D3" s="227"/>
      <c r="E3" s="227"/>
      <c r="F3" s="228"/>
      <c r="G3" s="228"/>
      <c r="H3" s="228"/>
      <c r="I3" s="228"/>
    </row>
    <row r="5" customFormat="false" ht="18" hidden="false" customHeight="false" outlineLevel="0" collapsed="false">
      <c r="B5" s="229" t="s">
        <v>547</v>
      </c>
      <c r="C5" s="230" t="s">
        <v>548</v>
      </c>
      <c r="D5" s="229" t="s">
        <v>549</v>
      </c>
    </row>
    <row r="6" customFormat="false" ht="18" hidden="false" customHeight="false" outlineLevel="0" collapsed="false">
      <c r="B6" s="231" t="s">
        <v>550</v>
      </c>
      <c r="C6" s="232"/>
      <c r="D6" s="231" t="s">
        <v>551</v>
      </c>
    </row>
    <row r="7" customFormat="false" ht="24.95" hidden="false" customHeight="true" outlineLevel="0" collapsed="false">
      <c r="B7" s="233" t="n">
        <v>1</v>
      </c>
      <c r="C7" s="234" t="s">
        <v>552</v>
      </c>
      <c r="D7" s="233" t="n">
        <v>1</v>
      </c>
    </row>
    <row r="8" customFormat="false" ht="24.95" hidden="false" customHeight="true" outlineLevel="0" collapsed="false">
      <c r="B8" s="235" t="n">
        <v>2</v>
      </c>
      <c r="C8" s="236" t="s">
        <v>553</v>
      </c>
      <c r="D8" s="235" t="s">
        <v>554</v>
      </c>
    </row>
    <row r="9" customFormat="false" ht="24.95" hidden="false" customHeight="true" outlineLevel="0" collapsed="false">
      <c r="B9" s="235" t="n">
        <v>3</v>
      </c>
      <c r="C9" s="236" t="s">
        <v>555</v>
      </c>
      <c r="D9" s="235" t="n">
        <v>1</v>
      </c>
    </row>
    <row r="10" customFormat="false" ht="24.95" hidden="false" customHeight="true" outlineLevel="0" collapsed="false">
      <c r="B10" s="235" t="n">
        <v>4</v>
      </c>
      <c r="C10" s="236" t="s">
        <v>556</v>
      </c>
      <c r="D10" s="235" t="n">
        <v>1</v>
      </c>
    </row>
    <row r="11" customFormat="false" ht="24.95" hidden="false" customHeight="true" outlineLevel="0" collapsed="false">
      <c r="B11" s="235" t="n">
        <v>5</v>
      </c>
      <c r="C11" s="236" t="s">
        <v>557</v>
      </c>
      <c r="D11" s="235" t="n">
        <v>6</v>
      </c>
    </row>
    <row r="12" customFormat="false" ht="24.95" hidden="false" customHeight="true" outlineLevel="0" collapsed="false">
      <c r="B12" s="235" t="n">
        <v>6</v>
      </c>
      <c r="C12" s="236" t="s">
        <v>558</v>
      </c>
      <c r="D12" s="235" t="n">
        <v>16</v>
      </c>
    </row>
    <row r="13" customFormat="false" ht="24.95" hidden="false" customHeight="true" outlineLevel="0" collapsed="false">
      <c r="B13" s="235" t="n">
        <v>7</v>
      </c>
      <c r="C13" s="236" t="s">
        <v>559</v>
      </c>
      <c r="D13" s="235" t="n">
        <v>7</v>
      </c>
    </row>
    <row r="14" customFormat="false" ht="24.95" hidden="false" customHeight="true" outlineLevel="0" collapsed="false">
      <c r="B14" s="235" t="n">
        <v>8</v>
      </c>
      <c r="C14" s="236" t="s">
        <v>560</v>
      </c>
      <c r="D14" s="235" t="s">
        <v>20</v>
      </c>
    </row>
    <row r="15" customFormat="false" ht="24.95" hidden="false" customHeight="true" outlineLevel="0" collapsed="false">
      <c r="B15" s="235" t="n">
        <v>9</v>
      </c>
      <c r="C15" s="236" t="s">
        <v>561</v>
      </c>
      <c r="D15" s="235" t="n">
        <v>8</v>
      </c>
    </row>
    <row r="16" customFormat="false" ht="24.95" hidden="false" customHeight="true" outlineLevel="0" collapsed="false">
      <c r="B16" s="235" t="n">
        <v>10</v>
      </c>
      <c r="C16" s="236" t="s">
        <v>562</v>
      </c>
      <c r="D16" s="235" t="n">
        <v>11</v>
      </c>
    </row>
    <row r="17" customFormat="false" ht="24.95" hidden="false" customHeight="true" outlineLevel="0" collapsed="false">
      <c r="B17" s="235" t="n">
        <v>11</v>
      </c>
      <c r="C17" s="236" t="s">
        <v>563</v>
      </c>
      <c r="D17" s="235" t="n">
        <v>18</v>
      </c>
    </row>
    <row r="18" customFormat="false" ht="24.95" hidden="false" customHeight="true" outlineLevel="0" collapsed="false">
      <c r="B18" s="235" t="n">
        <v>12</v>
      </c>
      <c r="C18" s="236" t="s">
        <v>564</v>
      </c>
      <c r="D18" s="235" t="n">
        <v>56</v>
      </c>
    </row>
    <row r="19" customFormat="false" ht="24.95" hidden="false" customHeight="true" outlineLevel="0" collapsed="false">
      <c r="B19" s="235" t="n">
        <v>13</v>
      </c>
      <c r="C19" s="236" t="s">
        <v>565</v>
      </c>
      <c r="D19" s="235" t="n">
        <v>44</v>
      </c>
    </row>
    <row r="20" customFormat="false" ht="24.95" hidden="false" customHeight="true" outlineLevel="0" collapsed="false">
      <c r="B20" s="235" t="n">
        <v>14</v>
      </c>
      <c r="C20" s="236" t="s">
        <v>566</v>
      </c>
      <c r="D20" s="235" t="n">
        <v>6</v>
      </c>
    </row>
    <row r="21" customFormat="false" ht="24.95" hidden="false" customHeight="true" outlineLevel="0" collapsed="false">
      <c r="B21" s="235" t="n">
        <v>15</v>
      </c>
      <c r="C21" s="236" t="s">
        <v>567</v>
      </c>
      <c r="D21" s="235" t="n">
        <v>11</v>
      </c>
    </row>
    <row r="22" customFormat="false" ht="24.95" hidden="false" customHeight="true" outlineLevel="0" collapsed="false">
      <c r="B22" s="235" t="n">
        <v>16</v>
      </c>
      <c r="C22" s="236" t="s">
        <v>568</v>
      </c>
      <c r="D22" s="235" t="n">
        <v>148</v>
      </c>
    </row>
    <row r="23" customFormat="false" ht="24.95" hidden="false" customHeight="true" outlineLevel="0" collapsed="false">
      <c r="B23" s="235" t="n">
        <v>17</v>
      </c>
      <c r="C23" s="236" t="s">
        <v>569</v>
      </c>
      <c r="D23" s="235"/>
    </row>
    <row r="24" customFormat="false" ht="24.95" hidden="false" customHeight="true" outlineLevel="0" collapsed="false">
      <c r="B24" s="235" t="n">
        <v>18</v>
      </c>
      <c r="C24" s="236" t="s">
        <v>570</v>
      </c>
      <c r="D24" s="235" t="n">
        <v>1</v>
      </c>
    </row>
    <row r="25" customFormat="false" ht="24.95" hidden="false" customHeight="true" outlineLevel="0" collapsed="false">
      <c r="B25" s="235" t="n">
        <v>19</v>
      </c>
      <c r="C25" s="236" t="s">
        <v>571</v>
      </c>
      <c r="D25" s="235" t="n">
        <v>1</v>
      </c>
    </row>
    <row r="26" customFormat="false" ht="24.95" hidden="false" customHeight="true" outlineLevel="0" collapsed="false">
      <c r="B26" s="235" t="n">
        <v>20</v>
      </c>
      <c r="C26" s="236" t="s">
        <v>572</v>
      </c>
      <c r="D26" s="235" t="n">
        <v>12</v>
      </c>
    </row>
    <row r="27" customFormat="false" ht="24.95" hidden="false" customHeight="true" outlineLevel="0" collapsed="false">
      <c r="B27" s="235" t="n">
        <v>21</v>
      </c>
      <c r="C27" s="236" t="s">
        <v>573</v>
      </c>
      <c r="D27" s="235" t="n">
        <v>8</v>
      </c>
    </row>
    <row r="28" customFormat="false" ht="24.95" hidden="false" customHeight="true" outlineLevel="0" collapsed="false">
      <c r="B28" s="235" t="n">
        <v>22</v>
      </c>
      <c r="C28" s="236" t="s">
        <v>574</v>
      </c>
      <c r="D28" s="235"/>
    </row>
    <row r="29" customFormat="false" ht="24.95" hidden="false" customHeight="true" outlineLevel="0" collapsed="false">
      <c r="B29" s="235" t="n">
        <v>23</v>
      </c>
      <c r="C29" s="236" t="s">
        <v>575</v>
      </c>
      <c r="D29" s="235" t="n">
        <v>2</v>
      </c>
    </row>
    <row r="30" customFormat="false" ht="24.95" hidden="false" customHeight="true" outlineLevel="0" collapsed="false">
      <c r="B30" s="237" t="n">
        <v>24</v>
      </c>
      <c r="C30" s="238" t="s">
        <v>576</v>
      </c>
      <c r="D30" s="237" t="n">
        <v>3</v>
      </c>
    </row>
    <row r="31" customFormat="false" ht="24.95" hidden="false" customHeight="true" outlineLevel="0" collapsed="false">
      <c r="B31" s="239"/>
      <c r="C31" s="240" t="s">
        <v>577</v>
      </c>
      <c r="D31" s="239" t="n">
        <f aca="false">SUM(D7:D30)</f>
        <v>361</v>
      </c>
    </row>
    <row r="32" customFormat="false" ht="23.1" hidden="false" customHeight="true" outlineLevel="0" collapsed="false">
      <c r="C32" s="224"/>
    </row>
    <row r="33" customFormat="false" ht="23.1" hidden="false" customHeight="true" outlineLevel="0" collapsed="false"/>
    <row r="34" customFormat="false" ht="23.1" hidden="false" customHeight="true" outlineLevel="0" collapsed="false">
      <c r="A34" s="225" t="s">
        <v>545</v>
      </c>
      <c r="B34" s="225"/>
      <c r="C34" s="225"/>
      <c r="D34" s="225"/>
      <c r="E34" s="225"/>
    </row>
    <row r="35" customFormat="false" ht="11.25" hidden="false" customHeight="true" outlineLevel="0" collapsed="false"/>
    <row r="36" customFormat="false" ht="24.95" hidden="false" customHeight="true" outlineLevel="0" collapsed="false">
      <c r="A36" s="227" t="s">
        <v>578</v>
      </c>
      <c r="B36" s="227"/>
      <c r="C36" s="227"/>
      <c r="D36" s="227"/>
      <c r="E36" s="227"/>
    </row>
    <row r="38" customFormat="false" ht="18" hidden="false" customHeight="false" outlineLevel="0" collapsed="false">
      <c r="B38" s="229" t="s">
        <v>547</v>
      </c>
      <c r="C38" s="230" t="s">
        <v>548</v>
      </c>
      <c r="D38" s="229" t="s">
        <v>549</v>
      </c>
    </row>
    <row r="39" customFormat="false" ht="18" hidden="false" customHeight="false" outlineLevel="0" collapsed="false">
      <c r="B39" s="231" t="s">
        <v>550</v>
      </c>
      <c r="C39" s="232"/>
      <c r="D39" s="231" t="s">
        <v>551</v>
      </c>
    </row>
    <row r="40" customFormat="false" ht="24.95" hidden="false" customHeight="true" outlineLevel="0" collapsed="false">
      <c r="B40" s="233" t="n">
        <v>1</v>
      </c>
      <c r="C40" s="234" t="s">
        <v>552</v>
      </c>
      <c r="D40" s="233" t="n">
        <v>1</v>
      </c>
    </row>
    <row r="41" customFormat="false" ht="24.95" hidden="false" customHeight="true" outlineLevel="0" collapsed="false">
      <c r="B41" s="235" t="n">
        <v>2</v>
      </c>
      <c r="C41" s="236" t="s">
        <v>553</v>
      </c>
      <c r="D41" s="235" t="s">
        <v>554</v>
      </c>
    </row>
    <row r="42" customFormat="false" ht="24.95" hidden="false" customHeight="true" outlineLevel="0" collapsed="false">
      <c r="B42" s="235" t="n">
        <v>3</v>
      </c>
      <c r="C42" s="236" t="s">
        <v>555</v>
      </c>
      <c r="D42" s="235" t="n">
        <v>1</v>
      </c>
    </row>
    <row r="43" customFormat="false" ht="24.95" hidden="false" customHeight="true" outlineLevel="0" collapsed="false">
      <c r="B43" s="235" t="n">
        <v>4</v>
      </c>
      <c r="C43" s="236" t="s">
        <v>556</v>
      </c>
      <c r="D43" s="235" t="n">
        <v>1</v>
      </c>
    </row>
    <row r="44" customFormat="false" ht="24.95" hidden="false" customHeight="true" outlineLevel="0" collapsed="false">
      <c r="B44" s="235" t="n">
        <v>5</v>
      </c>
      <c r="C44" s="236" t="s">
        <v>557</v>
      </c>
      <c r="D44" s="235" t="n">
        <v>6</v>
      </c>
    </row>
    <row r="45" customFormat="false" ht="24.95" hidden="false" customHeight="true" outlineLevel="0" collapsed="false">
      <c r="B45" s="235" t="n">
        <v>6</v>
      </c>
      <c r="C45" s="236" t="s">
        <v>558</v>
      </c>
      <c r="D45" s="235" t="n">
        <v>16</v>
      </c>
    </row>
    <row r="46" customFormat="false" ht="24.95" hidden="false" customHeight="true" outlineLevel="0" collapsed="false">
      <c r="B46" s="235" t="n">
        <v>7</v>
      </c>
      <c r="C46" s="236" t="s">
        <v>559</v>
      </c>
      <c r="D46" s="235" t="n">
        <v>7</v>
      </c>
    </row>
    <row r="47" customFormat="false" ht="24.95" hidden="false" customHeight="true" outlineLevel="0" collapsed="false">
      <c r="B47" s="235" t="n">
        <v>8</v>
      </c>
      <c r="C47" s="236" t="s">
        <v>560</v>
      </c>
      <c r="D47" s="235" t="s">
        <v>554</v>
      </c>
    </row>
    <row r="48" customFormat="false" ht="24.95" hidden="false" customHeight="true" outlineLevel="0" collapsed="false">
      <c r="B48" s="235" t="n">
        <v>9</v>
      </c>
      <c r="C48" s="236" t="s">
        <v>561</v>
      </c>
      <c r="D48" s="235" t="n">
        <v>8</v>
      </c>
    </row>
    <row r="49" customFormat="false" ht="24.95" hidden="false" customHeight="true" outlineLevel="0" collapsed="false">
      <c r="B49" s="235" t="n">
        <v>10</v>
      </c>
      <c r="C49" s="236" t="s">
        <v>562</v>
      </c>
      <c r="D49" s="235" t="n">
        <v>11</v>
      </c>
    </row>
    <row r="50" customFormat="false" ht="24.95" hidden="false" customHeight="true" outlineLevel="0" collapsed="false">
      <c r="B50" s="235" t="n">
        <v>11</v>
      </c>
      <c r="C50" s="236" t="s">
        <v>563</v>
      </c>
      <c r="D50" s="235" t="n">
        <v>18</v>
      </c>
    </row>
    <row r="51" customFormat="false" ht="24.95" hidden="false" customHeight="true" outlineLevel="0" collapsed="false">
      <c r="B51" s="235" t="n">
        <v>12</v>
      </c>
      <c r="C51" s="236" t="s">
        <v>564</v>
      </c>
      <c r="D51" s="235" t="n">
        <v>56</v>
      </c>
    </row>
    <row r="52" customFormat="false" ht="24.95" hidden="false" customHeight="true" outlineLevel="0" collapsed="false">
      <c r="B52" s="235" t="n">
        <v>13</v>
      </c>
      <c r="C52" s="236" t="s">
        <v>565</v>
      </c>
      <c r="D52" s="235" t="n">
        <v>44</v>
      </c>
    </row>
    <row r="53" customFormat="false" ht="24.95" hidden="false" customHeight="true" outlineLevel="0" collapsed="false">
      <c r="B53" s="235" t="n">
        <v>14</v>
      </c>
      <c r="C53" s="236" t="s">
        <v>566</v>
      </c>
      <c r="D53" s="235" t="n">
        <v>6</v>
      </c>
    </row>
    <row r="54" customFormat="false" ht="24.95" hidden="false" customHeight="true" outlineLevel="0" collapsed="false">
      <c r="B54" s="235" t="n">
        <v>15</v>
      </c>
      <c r="C54" s="236" t="s">
        <v>567</v>
      </c>
      <c r="D54" s="235" t="n">
        <v>11</v>
      </c>
    </row>
    <row r="55" customFormat="false" ht="24.95" hidden="false" customHeight="true" outlineLevel="0" collapsed="false">
      <c r="B55" s="235" t="n">
        <v>16</v>
      </c>
      <c r="C55" s="236" t="s">
        <v>568</v>
      </c>
      <c r="D55" s="235" t="n">
        <v>148</v>
      </c>
    </row>
    <row r="56" customFormat="false" ht="24.95" hidden="false" customHeight="true" outlineLevel="0" collapsed="false">
      <c r="B56" s="235" t="n">
        <v>17</v>
      </c>
      <c r="C56" s="236" t="s">
        <v>569</v>
      </c>
      <c r="D56" s="235" t="s">
        <v>554</v>
      </c>
    </row>
    <row r="57" customFormat="false" ht="24.95" hidden="false" customHeight="true" outlineLevel="0" collapsed="false">
      <c r="B57" s="235" t="n">
        <v>18</v>
      </c>
      <c r="C57" s="236" t="s">
        <v>570</v>
      </c>
      <c r="D57" s="235" t="n">
        <v>1</v>
      </c>
    </row>
    <row r="58" customFormat="false" ht="24.95" hidden="false" customHeight="true" outlineLevel="0" collapsed="false">
      <c r="B58" s="235" t="n">
        <v>19</v>
      </c>
      <c r="C58" s="236" t="s">
        <v>571</v>
      </c>
      <c r="D58" s="235" t="n">
        <v>1</v>
      </c>
    </row>
    <row r="59" customFormat="false" ht="24.95" hidden="false" customHeight="true" outlineLevel="0" collapsed="false">
      <c r="B59" s="235" t="n">
        <v>20</v>
      </c>
      <c r="C59" s="236" t="s">
        <v>572</v>
      </c>
      <c r="D59" s="235" t="n">
        <v>12</v>
      </c>
    </row>
    <row r="60" customFormat="false" ht="24.95" hidden="false" customHeight="true" outlineLevel="0" collapsed="false">
      <c r="B60" s="235" t="n">
        <v>21</v>
      </c>
      <c r="C60" s="236" t="s">
        <v>573</v>
      </c>
      <c r="D60" s="235" t="n">
        <v>8</v>
      </c>
    </row>
    <row r="61" customFormat="false" ht="24.95" hidden="false" customHeight="true" outlineLevel="0" collapsed="false">
      <c r="B61" s="235" t="n">
        <v>22</v>
      </c>
      <c r="C61" s="236" t="s">
        <v>574</v>
      </c>
      <c r="D61" s="235" t="s">
        <v>554</v>
      </c>
    </row>
    <row r="62" customFormat="false" ht="24.95" hidden="false" customHeight="true" outlineLevel="0" collapsed="false">
      <c r="B62" s="235" t="n">
        <v>23</v>
      </c>
      <c r="C62" s="236" t="s">
        <v>575</v>
      </c>
      <c r="D62" s="235" t="n">
        <v>2</v>
      </c>
    </row>
    <row r="63" customFormat="false" ht="18" hidden="false" customHeight="false" outlineLevel="0" collapsed="false">
      <c r="B63" s="237" t="n">
        <v>24</v>
      </c>
      <c r="C63" s="238" t="s">
        <v>576</v>
      </c>
      <c r="D63" s="237" t="n">
        <v>3</v>
      </c>
    </row>
    <row r="64" customFormat="false" ht="18" hidden="false" customHeight="false" outlineLevel="0" collapsed="false">
      <c r="B64" s="239"/>
      <c r="C64" s="240" t="s">
        <v>577</v>
      </c>
      <c r="D64" s="239" t="n">
        <f aca="false">SUM(D40:D63)</f>
        <v>361</v>
      </c>
    </row>
    <row r="66" customFormat="false" ht="18" hidden="false" customHeight="false" outlineLevel="0" collapsed="false">
      <c r="A66" s="225" t="s">
        <v>545</v>
      </c>
      <c r="B66" s="225"/>
      <c r="C66" s="225"/>
      <c r="D66" s="225"/>
      <c r="E66" s="225"/>
    </row>
    <row r="68" customFormat="false" ht="18" hidden="false" customHeight="false" outlineLevel="0" collapsed="false">
      <c r="A68" s="227" t="s">
        <v>579</v>
      </c>
      <c r="B68" s="227"/>
      <c r="C68" s="227"/>
      <c r="D68" s="227"/>
      <c r="E68" s="227"/>
    </row>
    <row r="70" customFormat="false" ht="18" hidden="false" customHeight="false" outlineLevel="0" collapsed="false">
      <c r="B70" s="229" t="s">
        <v>547</v>
      </c>
      <c r="C70" s="230" t="s">
        <v>548</v>
      </c>
      <c r="D70" s="229" t="s">
        <v>549</v>
      </c>
    </row>
    <row r="71" customFormat="false" ht="24.95" hidden="false" customHeight="true" outlineLevel="0" collapsed="false">
      <c r="B71" s="231" t="s">
        <v>550</v>
      </c>
      <c r="C71" s="232"/>
      <c r="D71" s="231" t="s">
        <v>551</v>
      </c>
    </row>
    <row r="72" customFormat="false" ht="24.95" hidden="false" customHeight="true" outlineLevel="0" collapsed="false">
      <c r="B72" s="233" t="n">
        <v>1</v>
      </c>
      <c r="C72" s="234" t="s">
        <v>552</v>
      </c>
      <c r="D72" s="233" t="n">
        <v>1</v>
      </c>
    </row>
    <row r="73" customFormat="false" ht="24.95" hidden="false" customHeight="true" outlineLevel="0" collapsed="false">
      <c r="B73" s="235" t="n">
        <v>2</v>
      </c>
      <c r="C73" s="236" t="s">
        <v>553</v>
      </c>
      <c r="D73" s="235" t="s">
        <v>554</v>
      </c>
    </row>
    <row r="74" customFormat="false" ht="24.95" hidden="false" customHeight="true" outlineLevel="0" collapsed="false">
      <c r="B74" s="235" t="n">
        <v>3</v>
      </c>
      <c r="C74" s="236" t="s">
        <v>555</v>
      </c>
      <c r="D74" s="235" t="n">
        <v>1</v>
      </c>
    </row>
    <row r="75" customFormat="false" ht="24.95" hidden="false" customHeight="true" outlineLevel="0" collapsed="false">
      <c r="B75" s="235" t="n">
        <v>4</v>
      </c>
      <c r="C75" s="236" t="s">
        <v>556</v>
      </c>
      <c r="D75" s="235" t="n">
        <v>1</v>
      </c>
    </row>
    <row r="76" customFormat="false" ht="24.95" hidden="false" customHeight="true" outlineLevel="0" collapsed="false">
      <c r="B76" s="235" t="n">
        <v>5</v>
      </c>
      <c r="C76" s="236" t="s">
        <v>557</v>
      </c>
      <c r="D76" s="235" t="n">
        <v>6</v>
      </c>
    </row>
    <row r="77" customFormat="false" ht="24.95" hidden="false" customHeight="true" outlineLevel="0" collapsed="false">
      <c r="B77" s="235" t="n">
        <v>6</v>
      </c>
      <c r="C77" s="236" t="s">
        <v>558</v>
      </c>
      <c r="D77" s="235" t="n">
        <v>16</v>
      </c>
    </row>
    <row r="78" customFormat="false" ht="24.95" hidden="false" customHeight="true" outlineLevel="0" collapsed="false">
      <c r="B78" s="235" t="n">
        <v>7</v>
      </c>
      <c r="C78" s="236" t="s">
        <v>559</v>
      </c>
      <c r="D78" s="235" t="n">
        <v>13</v>
      </c>
    </row>
    <row r="79" customFormat="false" ht="24.95" hidden="false" customHeight="true" outlineLevel="0" collapsed="false">
      <c r="B79" s="235" t="n">
        <v>8</v>
      </c>
      <c r="C79" s="236" t="s">
        <v>560</v>
      </c>
      <c r="D79" s="235" t="s">
        <v>554</v>
      </c>
    </row>
    <row r="80" customFormat="false" ht="24.95" hidden="false" customHeight="true" outlineLevel="0" collapsed="false">
      <c r="B80" s="235" t="n">
        <v>9</v>
      </c>
      <c r="C80" s="236" t="s">
        <v>561</v>
      </c>
      <c r="D80" s="235" t="n">
        <v>36</v>
      </c>
    </row>
    <row r="81" customFormat="false" ht="24.95" hidden="false" customHeight="true" outlineLevel="0" collapsed="false">
      <c r="B81" s="235" t="n">
        <v>10</v>
      </c>
      <c r="C81" s="236" t="s">
        <v>562</v>
      </c>
      <c r="D81" s="235" t="n">
        <v>11</v>
      </c>
    </row>
    <row r="82" customFormat="false" ht="24.95" hidden="false" customHeight="true" outlineLevel="0" collapsed="false">
      <c r="B82" s="235" t="n">
        <v>11</v>
      </c>
      <c r="C82" s="236" t="s">
        <v>563</v>
      </c>
      <c r="D82" s="235" t="n">
        <v>12</v>
      </c>
    </row>
    <row r="83" customFormat="false" ht="24.95" hidden="false" customHeight="true" outlineLevel="0" collapsed="false">
      <c r="B83" s="235" t="n">
        <v>12</v>
      </c>
      <c r="C83" s="236" t="s">
        <v>564</v>
      </c>
      <c r="D83" s="235" t="n">
        <v>28</v>
      </c>
    </row>
    <row r="84" customFormat="false" ht="24.95" hidden="false" customHeight="true" outlineLevel="0" collapsed="false">
      <c r="B84" s="235" t="n">
        <v>13</v>
      </c>
      <c r="C84" s="236" t="s">
        <v>565</v>
      </c>
      <c r="D84" s="235" t="n">
        <v>44</v>
      </c>
    </row>
    <row r="85" customFormat="false" ht="24.95" hidden="false" customHeight="true" outlineLevel="0" collapsed="false">
      <c r="B85" s="235" t="n">
        <v>14</v>
      </c>
      <c r="C85" s="236" t="s">
        <v>566</v>
      </c>
      <c r="D85" s="235" t="n">
        <v>6</v>
      </c>
    </row>
    <row r="86" customFormat="false" ht="24.95" hidden="false" customHeight="true" outlineLevel="0" collapsed="false">
      <c r="B86" s="235" t="n">
        <v>15</v>
      </c>
      <c r="C86" s="236" t="s">
        <v>567</v>
      </c>
      <c r="D86" s="235" t="n">
        <v>11</v>
      </c>
    </row>
    <row r="87" customFormat="false" ht="24.95" hidden="false" customHeight="true" outlineLevel="0" collapsed="false">
      <c r="B87" s="235" t="n">
        <v>16</v>
      </c>
      <c r="C87" s="236" t="s">
        <v>568</v>
      </c>
      <c r="D87" s="235" t="n">
        <v>148</v>
      </c>
    </row>
    <row r="88" customFormat="false" ht="24.95" hidden="false" customHeight="true" outlineLevel="0" collapsed="false">
      <c r="B88" s="235" t="n">
        <v>17</v>
      </c>
      <c r="C88" s="236" t="s">
        <v>569</v>
      </c>
      <c r="D88" s="235"/>
    </row>
    <row r="89" customFormat="false" ht="24.95" hidden="false" customHeight="true" outlineLevel="0" collapsed="false">
      <c r="B89" s="235" t="n">
        <v>18</v>
      </c>
      <c r="C89" s="236" t="s">
        <v>570</v>
      </c>
      <c r="D89" s="235" t="n">
        <v>1</v>
      </c>
    </row>
    <row r="90" customFormat="false" ht="24.95" hidden="false" customHeight="true" outlineLevel="0" collapsed="false">
      <c r="B90" s="235" t="n">
        <v>19</v>
      </c>
      <c r="C90" s="236" t="s">
        <v>571</v>
      </c>
      <c r="D90" s="235" t="n">
        <v>1</v>
      </c>
    </row>
    <row r="91" customFormat="false" ht="24.95" hidden="false" customHeight="true" outlineLevel="0" collapsed="false">
      <c r="B91" s="235" t="n">
        <v>20</v>
      </c>
      <c r="C91" s="236" t="s">
        <v>572</v>
      </c>
      <c r="D91" s="235" t="n">
        <v>12</v>
      </c>
    </row>
    <row r="92" customFormat="false" ht="24.95" hidden="false" customHeight="true" outlineLevel="0" collapsed="false">
      <c r="B92" s="235" t="n">
        <v>21</v>
      </c>
      <c r="C92" s="236" t="s">
        <v>573</v>
      </c>
      <c r="D92" s="235" t="n">
        <v>8</v>
      </c>
    </row>
    <row r="93" customFormat="false" ht="24.95" hidden="false" customHeight="true" outlineLevel="0" collapsed="false">
      <c r="B93" s="235" t="n">
        <v>22</v>
      </c>
      <c r="C93" s="236" t="s">
        <v>574</v>
      </c>
      <c r="D93" s="235" t="s">
        <v>580</v>
      </c>
    </row>
    <row r="94" customFormat="false" ht="18" hidden="false" customHeight="false" outlineLevel="0" collapsed="false">
      <c r="B94" s="235" t="n">
        <v>23</v>
      </c>
      <c r="C94" s="236" t="s">
        <v>575</v>
      </c>
      <c r="D94" s="235" t="n">
        <v>2</v>
      </c>
    </row>
    <row r="95" customFormat="false" ht="18" hidden="false" customHeight="false" outlineLevel="0" collapsed="false">
      <c r="B95" s="237" t="n">
        <v>24</v>
      </c>
      <c r="C95" s="238" t="s">
        <v>576</v>
      </c>
      <c r="D95" s="237" t="n">
        <v>2</v>
      </c>
    </row>
    <row r="96" customFormat="false" ht="18" hidden="false" customHeight="false" outlineLevel="0" collapsed="false">
      <c r="B96" s="239"/>
      <c r="C96" s="240" t="s">
        <v>577</v>
      </c>
      <c r="D96" s="239" t="n">
        <f aca="false">SUM(D72:D95)</f>
        <v>360</v>
      </c>
    </row>
  </sheetData>
  <mergeCells count="6">
    <mergeCell ref="A1:E1"/>
    <mergeCell ref="A3:E3"/>
    <mergeCell ref="A34:E34"/>
    <mergeCell ref="A36:E36"/>
    <mergeCell ref="A66:E66"/>
    <mergeCell ref="A68:E6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100" zoomScalePageLayoutView="100" workbookViewId="0">
      <selection pane="topLeft" activeCell="E19" activeCellId="0" sqref="E19"/>
    </sheetView>
  </sheetViews>
  <sheetFormatPr defaultColWidth="9.13671875" defaultRowHeight="18" zeroHeight="false" outlineLevelRow="0" outlineLevelCol="0"/>
  <cols>
    <col collapsed="false" customWidth="true" hidden="false" outlineLevel="0" max="1" min="1" style="105" width="7.56"/>
    <col collapsed="false" customWidth="true" hidden="false" outlineLevel="0" max="2" min="2" style="105" width="40.42"/>
    <col collapsed="false" customWidth="true" hidden="false" outlineLevel="0" max="3" min="3" style="105" width="15.56"/>
    <col collapsed="false" customWidth="true" hidden="false" outlineLevel="0" max="5" min="4" style="105" width="14.56"/>
    <col collapsed="false" customWidth="false" hidden="false" outlineLevel="0" max="257" min="6" style="105" width="9.14"/>
  </cols>
  <sheetData>
    <row r="1" customFormat="false" ht="18" hidden="false" customHeight="false" outlineLevel="0" collapsed="false">
      <c r="A1" s="125" t="s">
        <v>581</v>
      </c>
    </row>
    <row r="2" customFormat="false" ht="18" hidden="false" customHeight="false" outlineLevel="0" collapsed="false">
      <c r="E2" s="105" t="s">
        <v>582</v>
      </c>
    </row>
    <row r="3" customFormat="false" ht="18" hidden="false" customHeight="false" outlineLevel="0" collapsed="false">
      <c r="A3" s="108" t="s">
        <v>285</v>
      </c>
      <c r="B3" s="107" t="s">
        <v>286</v>
      </c>
      <c r="C3" s="108" t="s">
        <v>111</v>
      </c>
      <c r="D3" s="108" t="s">
        <v>132</v>
      </c>
      <c r="E3" s="108" t="s">
        <v>134</v>
      </c>
    </row>
    <row r="4" customFormat="false" ht="18" hidden="false" customHeight="false" outlineLevel="0" collapsed="false">
      <c r="A4" s="127"/>
      <c r="B4" s="109"/>
      <c r="C4" s="110" t="s">
        <v>238</v>
      </c>
      <c r="D4" s="110" t="s">
        <v>239</v>
      </c>
      <c r="E4" s="110" t="s">
        <v>135</v>
      </c>
    </row>
    <row r="5" customFormat="false" ht="18" hidden="false" customHeight="false" outlineLevel="0" collapsed="false">
      <c r="A5" s="127"/>
      <c r="B5" s="109"/>
      <c r="C5" s="110" t="s">
        <v>287</v>
      </c>
      <c r="D5" s="110" t="s">
        <v>288</v>
      </c>
      <c r="E5" s="110" t="s">
        <v>242</v>
      </c>
    </row>
    <row r="6" customFormat="false" ht="18" hidden="false" customHeight="false" outlineLevel="0" collapsed="false">
      <c r="A6" s="128"/>
      <c r="B6" s="111"/>
      <c r="C6" s="112" t="s">
        <v>289</v>
      </c>
      <c r="D6" s="112" t="s">
        <v>289</v>
      </c>
      <c r="E6" s="112" t="s">
        <v>289</v>
      </c>
    </row>
    <row r="7" customFormat="false" ht="30" hidden="false" customHeight="true" outlineLevel="0" collapsed="false">
      <c r="A7" s="241"/>
      <c r="B7" s="113" t="s">
        <v>583</v>
      </c>
      <c r="C7" s="242"/>
      <c r="D7" s="242"/>
      <c r="E7" s="242"/>
    </row>
    <row r="8" customFormat="false" ht="33" hidden="false" customHeight="false" outlineLevel="0" collapsed="false">
      <c r="A8" s="243" t="s">
        <v>584</v>
      </c>
      <c r="B8" s="244" t="s">
        <v>585</v>
      </c>
      <c r="C8" s="117" t="n">
        <v>0.45</v>
      </c>
      <c r="D8" s="117" t="n">
        <v>0.49</v>
      </c>
      <c r="E8" s="117" t="n">
        <v>0.5</v>
      </c>
    </row>
    <row r="9" customFormat="false" ht="33" hidden="false" customHeight="false" outlineLevel="0" collapsed="false">
      <c r="A9" s="243" t="s">
        <v>586</v>
      </c>
      <c r="B9" s="244" t="s">
        <v>587</v>
      </c>
      <c r="C9" s="117"/>
      <c r="D9" s="117" t="s">
        <v>20</v>
      </c>
      <c r="E9" s="117" t="s">
        <v>20</v>
      </c>
    </row>
    <row r="10" customFormat="false" ht="51" hidden="false" customHeight="true" outlineLevel="0" collapsed="false">
      <c r="A10" s="243" t="s">
        <v>588</v>
      </c>
      <c r="B10" s="244" t="s">
        <v>589</v>
      </c>
      <c r="C10" s="117" t="n">
        <v>0.9</v>
      </c>
      <c r="D10" s="117" t="n">
        <v>110</v>
      </c>
      <c r="E10" s="117" t="n">
        <v>130</v>
      </c>
    </row>
    <row r="11" customFormat="false" ht="30" hidden="false" customHeight="true" outlineLevel="0" collapsed="false">
      <c r="A11" s="243" t="s">
        <v>590</v>
      </c>
      <c r="B11" s="115" t="s">
        <v>591</v>
      </c>
      <c r="C11" s="117" t="s">
        <v>20</v>
      </c>
      <c r="D11" s="117"/>
      <c r="E11" s="117"/>
    </row>
    <row r="12" customFormat="false" ht="49.5" hidden="false" customHeight="false" outlineLevel="0" collapsed="false">
      <c r="A12" s="243" t="s">
        <v>592</v>
      </c>
      <c r="B12" s="244" t="s">
        <v>593</v>
      </c>
      <c r="C12" s="117" t="n">
        <v>245.51</v>
      </c>
      <c r="D12" s="117" t="n">
        <v>200</v>
      </c>
      <c r="E12" s="117" t="n">
        <v>200</v>
      </c>
    </row>
    <row r="13" customFormat="false" ht="30" hidden="false" customHeight="true" outlineLevel="0" collapsed="false">
      <c r="A13" s="243" t="s">
        <v>594</v>
      </c>
      <c r="B13" s="115" t="s">
        <v>595</v>
      </c>
      <c r="C13" s="117" t="n">
        <v>519.79</v>
      </c>
      <c r="D13" s="117" t="n">
        <v>395.79</v>
      </c>
      <c r="E13" s="117" t="n">
        <v>405.5</v>
      </c>
    </row>
    <row r="14" customFormat="false" ht="30" hidden="false" customHeight="true" outlineLevel="0" collapsed="false">
      <c r="A14" s="243"/>
      <c r="B14" s="115" t="s">
        <v>596</v>
      </c>
      <c r="C14" s="117"/>
      <c r="D14" s="117"/>
      <c r="E14" s="117"/>
    </row>
    <row r="15" customFormat="false" ht="30" hidden="false" customHeight="true" outlineLevel="0" collapsed="false">
      <c r="A15" s="243"/>
      <c r="B15" s="115" t="s">
        <v>597</v>
      </c>
      <c r="C15" s="117"/>
      <c r="D15" s="117"/>
      <c r="E15" s="117"/>
    </row>
    <row r="16" customFormat="false" ht="30" hidden="false" customHeight="true" outlineLevel="0" collapsed="false">
      <c r="A16" s="243"/>
      <c r="B16" s="115" t="s">
        <v>598</v>
      </c>
      <c r="C16" s="117"/>
      <c r="D16" s="117"/>
      <c r="E16" s="117"/>
    </row>
    <row r="17" customFormat="false" ht="30" hidden="false" customHeight="true" outlineLevel="0" collapsed="false">
      <c r="A17" s="245"/>
      <c r="B17" s="119" t="s">
        <v>599</v>
      </c>
      <c r="C17" s="120"/>
      <c r="D17" s="120"/>
      <c r="E17" s="120"/>
    </row>
    <row r="18" customFormat="false" ht="30" hidden="false" customHeight="true" outlineLevel="0" collapsed="false">
      <c r="A18" s="246"/>
      <c r="B18" s="136" t="s">
        <v>600</v>
      </c>
      <c r="C18" s="247" t="n">
        <f aca="false">SUM(C8:C17)</f>
        <v>766.65</v>
      </c>
      <c r="D18" s="247" t="n">
        <f aca="false">SUM(D8:D17)</f>
        <v>706.28</v>
      </c>
      <c r="E18" s="247" t="n">
        <f aca="false">SUM(E8:E17)</f>
        <v>736</v>
      </c>
    </row>
    <row r="19" customFormat="false" ht="18" hidden="false" customHeight="false" outlineLevel="0" collapsed="false">
      <c r="A19" s="248"/>
      <c r="B19" s="248" t="s">
        <v>601</v>
      </c>
      <c r="C19" s="249" t="n">
        <f aca="false">C18/100</f>
        <v>7.6665</v>
      </c>
      <c r="D19" s="249" t="n">
        <f aca="false">D18/100</f>
        <v>7.0628</v>
      </c>
      <c r="E19" s="250" t="n">
        <f aca="false">E18/100</f>
        <v>7.36</v>
      </c>
    </row>
    <row r="20" customFormat="false" ht="18" hidden="false" customHeight="false" outlineLevel="0" collapsed="false">
      <c r="A20" s="166"/>
      <c r="B20" s="251"/>
    </row>
    <row r="21" customFormat="false" ht="18" hidden="false" customHeight="false" outlineLevel="0" collapsed="false">
      <c r="A21" s="166"/>
      <c r="B21" s="251"/>
    </row>
  </sheetData>
  <printOptions headings="false" gridLines="false" gridLinesSet="true" horizontalCentered="true" verticalCentered="false"/>
  <pageMargins left="0.5" right="0.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pageBreakPreview" topLeftCell="A30" colorId="64" zoomScale="100" zoomScaleNormal="100" zoomScalePageLayoutView="100" workbookViewId="0">
      <selection pane="topLeft" activeCell="M22" activeCellId="0" sqref="M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52" width="6.56"/>
    <col collapsed="false" customWidth="true" hidden="false" outlineLevel="0" max="2" min="2" style="253" width="9.85"/>
    <col collapsed="false" customWidth="true" hidden="false" outlineLevel="0" max="3" min="3" style="252" width="14.99"/>
    <col collapsed="false" customWidth="true" hidden="false" outlineLevel="0" max="4" min="4" style="252" width="15.56"/>
    <col collapsed="false" customWidth="true" hidden="false" outlineLevel="0" max="6" min="5" style="252" width="13.85"/>
    <col collapsed="false" customWidth="true" hidden="false" outlineLevel="0" max="7" min="7" style="252" width="15.56"/>
    <col collapsed="false" customWidth="true" hidden="false" outlineLevel="0" max="8" min="8" style="252" width="13.41"/>
    <col collapsed="false" customWidth="false" hidden="false" outlineLevel="0" max="257" min="9" style="252" width="9.14"/>
  </cols>
  <sheetData>
    <row r="1" customFormat="false" ht="16.5" hidden="false" customHeight="false" outlineLevel="0" collapsed="false">
      <c r="A1" s="254" t="s">
        <v>602</v>
      </c>
      <c r="B1" s="254"/>
      <c r="C1" s="254"/>
      <c r="D1" s="254"/>
      <c r="E1" s="254"/>
      <c r="F1" s="254"/>
      <c r="G1" s="254"/>
    </row>
    <row r="2" customFormat="false" ht="15" hidden="false" customHeight="true" outlineLevel="0" collapsed="false">
      <c r="A2" s="255" t="s">
        <v>547</v>
      </c>
      <c r="B2" s="256" t="s">
        <v>603</v>
      </c>
      <c r="C2" s="255" t="s">
        <v>604</v>
      </c>
      <c r="D2" s="255" t="s">
        <v>605</v>
      </c>
      <c r="E2" s="257" t="s">
        <v>606</v>
      </c>
      <c r="F2" s="258" t="s">
        <v>607</v>
      </c>
      <c r="G2" s="258" t="s">
        <v>130</v>
      </c>
    </row>
    <row r="3" customFormat="false" ht="15" hidden="false" customHeight="true" outlineLevel="0" collapsed="false">
      <c r="A3" s="259" t="s">
        <v>550</v>
      </c>
      <c r="B3" s="260"/>
      <c r="C3" s="261"/>
      <c r="D3" s="261"/>
      <c r="E3" s="262" t="s">
        <v>608</v>
      </c>
      <c r="F3" s="262" t="s">
        <v>609</v>
      </c>
      <c r="G3" s="262"/>
    </row>
    <row r="4" customFormat="false" ht="15.95" hidden="false" customHeight="true" outlineLevel="0" collapsed="false">
      <c r="A4" s="263" t="n">
        <v>1</v>
      </c>
      <c r="B4" s="264" t="n">
        <v>43922</v>
      </c>
      <c r="C4" s="265" t="n">
        <v>3687132.46</v>
      </c>
      <c r="D4" s="266"/>
      <c r="E4" s="267"/>
      <c r="F4" s="267" t="n">
        <v>570.23</v>
      </c>
      <c r="G4" s="267" t="n">
        <f aca="false">F4+E4+D4+C4</f>
        <v>3687702.69</v>
      </c>
    </row>
    <row r="5" customFormat="false" ht="15.95" hidden="false" customHeight="true" outlineLevel="0" collapsed="false">
      <c r="A5" s="263" t="n">
        <v>2</v>
      </c>
      <c r="B5" s="264" t="n">
        <v>43952</v>
      </c>
      <c r="C5" s="268" t="n">
        <v>3687132.46333333</v>
      </c>
      <c r="D5" s="266"/>
      <c r="E5" s="267"/>
      <c r="F5" s="267" t="n">
        <v>570.23</v>
      </c>
      <c r="G5" s="267" t="n">
        <f aca="false">F5+E5+D5+C5</f>
        <v>3687702.69333333</v>
      </c>
    </row>
    <row r="6" customFormat="false" ht="15.95" hidden="false" customHeight="true" outlineLevel="0" collapsed="false">
      <c r="A6" s="263" t="n">
        <v>3</v>
      </c>
      <c r="B6" s="264" t="n">
        <v>43983</v>
      </c>
      <c r="C6" s="268" t="n">
        <v>13007499.06</v>
      </c>
      <c r="D6" s="266"/>
      <c r="E6" s="267"/>
      <c r="F6" s="267" t="n">
        <v>9812.82</v>
      </c>
      <c r="G6" s="267" t="n">
        <f aca="false">F6+E6+D6+C6</f>
        <v>13017311.88</v>
      </c>
    </row>
    <row r="7" customFormat="false" ht="15.95" hidden="false" customHeight="true" outlineLevel="0" collapsed="false">
      <c r="A7" s="263" t="n">
        <v>4</v>
      </c>
      <c r="B7" s="264" t="n">
        <v>44013</v>
      </c>
      <c r="C7" s="268" t="n">
        <v>2858936.11</v>
      </c>
      <c r="D7" s="266"/>
      <c r="E7" s="267"/>
      <c r="F7" s="267" t="n">
        <v>3888.58</v>
      </c>
      <c r="G7" s="267" t="n">
        <f aca="false">F7+E7+D7+C7</f>
        <v>2862824.69</v>
      </c>
    </row>
    <row r="8" customFormat="false" ht="15.95" hidden="false" customHeight="true" outlineLevel="0" collapsed="false">
      <c r="A8" s="263" t="n">
        <v>5</v>
      </c>
      <c r="B8" s="264" t="n">
        <v>44044</v>
      </c>
      <c r="C8" s="268" t="n">
        <v>3202543.6</v>
      </c>
      <c r="D8" s="266"/>
      <c r="E8" s="267"/>
      <c r="F8" s="267" t="n">
        <v>4071.44</v>
      </c>
      <c r="G8" s="267" t="n">
        <f aca="false">F8+E8+D8+C8</f>
        <v>3206615.04</v>
      </c>
    </row>
    <row r="9" customFormat="false" ht="15.95" hidden="false" customHeight="true" outlineLevel="0" collapsed="false">
      <c r="A9" s="263" t="n">
        <v>6</v>
      </c>
      <c r="B9" s="264" t="n">
        <v>44075</v>
      </c>
      <c r="C9" s="268" t="n">
        <v>3117093.03</v>
      </c>
      <c r="D9" s="269"/>
      <c r="E9" s="267"/>
      <c r="F9" s="267" t="n">
        <v>3689.55</v>
      </c>
      <c r="G9" s="267" t="n">
        <f aca="false">F9+E9+D9+C9</f>
        <v>3120782.58</v>
      </c>
    </row>
    <row r="10" customFormat="false" ht="15.95" hidden="false" customHeight="true" outlineLevel="0" collapsed="false">
      <c r="A10" s="263" t="n">
        <v>7</v>
      </c>
      <c r="B10" s="264" t="n">
        <v>44105</v>
      </c>
      <c r="C10" s="268" t="n">
        <v>3171206.76</v>
      </c>
      <c r="D10" s="266"/>
      <c r="E10" s="267"/>
      <c r="F10" s="267" t="n">
        <v>4232.11</v>
      </c>
      <c r="G10" s="267" t="n">
        <f aca="false">F10+E10+D10+C10</f>
        <v>3175438.87</v>
      </c>
    </row>
    <row r="11" customFormat="false" ht="15.95" hidden="false" customHeight="true" outlineLevel="0" collapsed="false">
      <c r="A11" s="263" t="n">
        <v>8</v>
      </c>
      <c r="B11" s="264" t="n">
        <v>44136</v>
      </c>
      <c r="C11" s="268" t="n">
        <v>3128936.91</v>
      </c>
      <c r="D11" s="266"/>
      <c r="E11" s="267"/>
      <c r="F11" s="267" t="n">
        <v>3792.51</v>
      </c>
      <c r="G11" s="267" t="n">
        <f aca="false">F11+E11+D11+C11</f>
        <v>3132729.42</v>
      </c>
    </row>
    <row r="12" customFormat="false" ht="15.95" hidden="false" customHeight="true" outlineLevel="0" collapsed="false">
      <c r="A12" s="263" t="n">
        <v>9</v>
      </c>
      <c r="B12" s="264" t="n">
        <v>44166</v>
      </c>
      <c r="C12" s="268" t="n">
        <v>3268519.45</v>
      </c>
      <c r="D12" s="266"/>
      <c r="E12" s="267"/>
      <c r="F12" s="267" t="n">
        <v>3989.89</v>
      </c>
      <c r="G12" s="267" t="n">
        <f aca="false">F12+E12+D12+C12</f>
        <v>3272509.34</v>
      </c>
    </row>
    <row r="13" customFormat="false" ht="15.95" hidden="false" customHeight="true" outlineLevel="0" collapsed="false">
      <c r="A13" s="263" t="n">
        <v>10</v>
      </c>
      <c r="B13" s="264" t="n">
        <v>44197</v>
      </c>
      <c r="C13" s="268" t="n">
        <v>3231461.6</v>
      </c>
      <c r="D13" s="266"/>
      <c r="E13" s="267"/>
      <c r="F13" s="267" t="n">
        <v>3930.37</v>
      </c>
      <c r="G13" s="267" t="n">
        <f aca="false">F13+E13+D13+C13</f>
        <v>3235391.97</v>
      </c>
    </row>
    <row r="14" customFormat="false" ht="15.95" hidden="false" customHeight="true" outlineLevel="0" collapsed="false">
      <c r="A14" s="263" t="n">
        <v>11</v>
      </c>
      <c r="B14" s="264" t="n">
        <v>44228</v>
      </c>
      <c r="C14" s="268" t="n">
        <v>3172314.26</v>
      </c>
      <c r="D14" s="266"/>
      <c r="E14" s="267"/>
      <c r="F14" s="267" t="n">
        <v>3503.16</v>
      </c>
      <c r="G14" s="267" t="n">
        <f aca="false">F14+E14+D14+C14</f>
        <v>3175817.42</v>
      </c>
    </row>
    <row r="15" customFormat="false" ht="15.95" hidden="false" customHeight="true" outlineLevel="0" collapsed="false">
      <c r="A15" s="263" t="n">
        <v>12</v>
      </c>
      <c r="B15" s="264" t="n">
        <v>44256</v>
      </c>
      <c r="C15" s="268" t="n">
        <v>3310158.04</v>
      </c>
      <c r="D15" s="266"/>
      <c r="E15" s="267"/>
      <c r="F15" s="267" t="n">
        <v>3750.64</v>
      </c>
      <c r="G15" s="267" t="n">
        <f aca="false">F15+E15+D15+C15</f>
        <v>3313908.68</v>
      </c>
    </row>
    <row r="16" customFormat="false" ht="15.95" hidden="false" customHeight="true" outlineLevel="0" collapsed="false">
      <c r="A16" s="270"/>
      <c r="B16" s="271" t="s">
        <v>130</v>
      </c>
      <c r="C16" s="272" t="n">
        <f aca="false">SUM(C4:C15)</f>
        <v>48842933.7433333</v>
      </c>
      <c r="D16" s="273" t="n">
        <f aca="false">SUM(D4:D15)</f>
        <v>0</v>
      </c>
      <c r="E16" s="273" t="n">
        <f aca="false">SUM(E4:E15)</f>
        <v>0</v>
      </c>
      <c r="F16" s="273" t="n">
        <f aca="false">SUM(F4:F15)</f>
        <v>45801.53</v>
      </c>
      <c r="G16" s="274" t="n">
        <f aca="false">SUM(G4:G15)</f>
        <v>48888735.2733333</v>
      </c>
      <c r="H16" s="275"/>
    </row>
    <row r="18" customFormat="false" ht="16.5" hidden="false" customHeight="false" outlineLevel="0" collapsed="false">
      <c r="A18" s="254" t="s">
        <v>610</v>
      </c>
      <c r="B18" s="254"/>
      <c r="C18" s="254"/>
      <c r="D18" s="254"/>
      <c r="E18" s="254"/>
      <c r="F18" s="254"/>
      <c r="G18" s="254"/>
    </row>
    <row r="19" customFormat="false" ht="32.25" hidden="false" customHeight="false" outlineLevel="0" collapsed="false">
      <c r="A19" s="255" t="s">
        <v>547</v>
      </c>
      <c r="B19" s="256" t="s">
        <v>603</v>
      </c>
      <c r="C19" s="255" t="s">
        <v>604</v>
      </c>
      <c r="D19" s="255" t="s">
        <v>605</v>
      </c>
      <c r="E19" s="257" t="s">
        <v>606</v>
      </c>
      <c r="F19" s="258" t="s">
        <v>607</v>
      </c>
      <c r="G19" s="258" t="s">
        <v>130</v>
      </c>
    </row>
    <row r="20" customFormat="false" ht="16.5" hidden="false" customHeight="false" outlineLevel="0" collapsed="false">
      <c r="A20" s="259" t="s">
        <v>550</v>
      </c>
      <c r="B20" s="260"/>
      <c r="C20" s="259"/>
      <c r="D20" s="259"/>
      <c r="E20" s="276" t="s">
        <v>608</v>
      </c>
      <c r="F20" s="276" t="s">
        <v>609</v>
      </c>
      <c r="G20" s="276"/>
    </row>
    <row r="21" customFormat="false" ht="16.5" hidden="false" customHeight="false" outlineLevel="0" collapsed="false">
      <c r="A21" s="263" t="n">
        <v>1</v>
      </c>
      <c r="B21" s="277" t="n">
        <v>44287</v>
      </c>
      <c r="C21" s="266" t="n">
        <v>3386196.48</v>
      </c>
      <c r="D21" s="266"/>
      <c r="E21" s="267"/>
      <c r="F21" s="267" t="n">
        <v>4162.01</v>
      </c>
      <c r="G21" s="267" t="n">
        <f aca="false">F21+E21+D21+C21</f>
        <v>3390358.49</v>
      </c>
    </row>
    <row r="22" customFormat="false" ht="16.5" hidden="false" customHeight="false" outlineLevel="0" collapsed="false">
      <c r="A22" s="263" t="n">
        <v>2</v>
      </c>
      <c r="B22" s="277" t="n">
        <v>44317</v>
      </c>
      <c r="C22" s="266" t="n">
        <v>3169386.15</v>
      </c>
      <c r="D22" s="266"/>
      <c r="E22" s="267"/>
      <c r="F22" s="267" t="n">
        <v>4534.54</v>
      </c>
      <c r="G22" s="267" t="n">
        <f aca="false">F22+E22+D22+C22</f>
        <v>3173920.69</v>
      </c>
    </row>
    <row r="23" customFormat="false" ht="16.5" hidden="false" customHeight="false" outlineLevel="0" collapsed="false">
      <c r="A23" s="263" t="n">
        <v>3</v>
      </c>
      <c r="B23" s="277" t="n">
        <v>44348</v>
      </c>
      <c r="C23" s="266" t="n">
        <v>3274563.7</v>
      </c>
      <c r="D23" s="266"/>
      <c r="E23" s="267"/>
      <c r="F23" s="267" t="n">
        <v>4326.37</v>
      </c>
      <c r="G23" s="267" t="n">
        <f aca="false">F23+E23+D23+C23</f>
        <v>3278890.07</v>
      </c>
    </row>
    <row r="24" customFormat="false" ht="16.5" hidden="false" customHeight="false" outlineLevel="0" collapsed="false">
      <c r="A24" s="263" t="n">
        <v>4</v>
      </c>
      <c r="B24" s="277" t="n">
        <v>44378</v>
      </c>
      <c r="C24" s="266" t="n">
        <v>3417429.37</v>
      </c>
      <c r="D24" s="266"/>
      <c r="E24" s="267"/>
      <c r="F24" s="267" t="n">
        <v>4038.63</v>
      </c>
      <c r="G24" s="267" t="n">
        <f aca="false">F24+E24+D24+C24</f>
        <v>3421468</v>
      </c>
    </row>
    <row r="25" customFormat="false" ht="16.5" hidden="false" customHeight="false" outlineLevel="0" collapsed="false">
      <c r="A25" s="263" t="n">
        <v>5</v>
      </c>
      <c r="B25" s="277" t="n">
        <v>44409</v>
      </c>
      <c r="C25" s="266" t="n">
        <v>3536682.46</v>
      </c>
      <c r="D25" s="278"/>
      <c r="E25" s="268"/>
      <c r="F25" s="267" t="n">
        <v>4462.48</v>
      </c>
      <c r="G25" s="267" t="n">
        <f aca="false">F25+E25+D25+C25</f>
        <v>3541144.94</v>
      </c>
    </row>
    <row r="26" customFormat="false" ht="16.5" hidden="false" customHeight="false" outlineLevel="0" collapsed="false">
      <c r="A26" s="263" t="n">
        <v>6</v>
      </c>
      <c r="B26" s="277" t="n">
        <v>44440</v>
      </c>
      <c r="C26" s="269" t="n">
        <v>3463979.94</v>
      </c>
      <c r="D26" s="269"/>
      <c r="E26" s="267"/>
      <c r="F26" s="267" t="n">
        <v>4346.43</v>
      </c>
      <c r="G26" s="267" t="n">
        <f aca="false">F26+E26+D26+C26</f>
        <v>3468326.37</v>
      </c>
    </row>
    <row r="27" customFormat="false" ht="16.5" hidden="false" customHeight="false" outlineLevel="0" collapsed="false">
      <c r="A27" s="263" t="n">
        <v>7</v>
      </c>
      <c r="B27" s="277" t="n">
        <v>44470</v>
      </c>
      <c r="C27" s="269" t="n">
        <v>3171206.76</v>
      </c>
      <c r="D27" s="266"/>
      <c r="E27" s="267"/>
      <c r="F27" s="267" t="n">
        <v>4232.11</v>
      </c>
      <c r="G27" s="267" t="n">
        <f aca="false">F27+E27+D27+C27</f>
        <v>3175438.87</v>
      </c>
    </row>
    <row r="28" customFormat="false" ht="16.5" hidden="false" customHeight="false" outlineLevel="0" collapsed="false">
      <c r="A28" s="263" t="n">
        <v>8</v>
      </c>
      <c r="B28" s="277" t="n">
        <v>44501</v>
      </c>
      <c r="C28" s="267" t="n">
        <v>3128936.91</v>
      </c>
      <c r="D28" s="266"/>
      <c r="E28" s="267"/>
      <c r="F28" s="267" t="n">
        <v>3792.51</v>
      </c>
      <c r="G28" s="267" t="n">
        <f aca="false">F28+E28+D28+C28</f>
        <v>3132729.42</v>
      </c>
    </row>
    <row r="29" customFormat="false" ht="16.5" hidden="false" customHeight="false" outlineLevel="0" collapsed="false">
      <c r="A29" s="263" t="n">
        <v>9</v>
      </c>
      <c r="B29" s="277" t="n">
        <v>44531</v>
      </c>
      <c r="C29" s="267" t="n">
        <v>3268519.45</v>
      </c>
      <c r="D29" s="266"/>
      <c r="E29" s="267"/>
      <c r="F29" s="267" t="n">
        <v>3989.89</v>
      </c>
      <c r="G29" s="267" t="n">
        <f aca="false">F29+E29+D29+C29</f>
        <v>3272509.34</v>
      </c>
    </row>
    <row r="30" customFormat="false" ht="16.5" hidden="false" customHeight="false" outlineLevel="0" collapsed="false">
      <c r="A30" s="263" t="n">
        <v>10</v>
      </c>
      <c r="B30" s="277" t="n">
        <v>44562</v>
      </c>
      <c r="C30" s="267" t="n">
        <v>3231461.6</v>
      </c>
      <c r="D30" s="266"/>
      <c r="E30" s="267"/>
      <c r="F30" s="267" t="n">
        <v>3930.37</v>
      </c>
      <c r="G30" s="267" t="n">
        <f aca="false">F30+E30+D30+C30</f>
        <v>3235391.97</v>
      </c>
    </row>
    <row r="31" customFormat="false" ht="16.5" hidden="false" customHeight="false" outlineLevel="0" collapsed="false">
      <c r="A31" s="263" t="n">
        <v>11</v>
      </c>
      <c r="B31" s="277" t="n">
        <v>44593</v>
      </c>
      <c r="C31" s="267" t="n">
        <v>3172314.26</v>
      </c>
      <c r="D31" s="266"/>
      <c r="E31" s="267"/>
      <c r="F31" s="267" t="n">
        <v>3503.16</v>
      </c>
      <c r="G31" s="267" t="n">
        <f aca="false">F31+E31+D31+C31</f>
        <v>3175817.42</v>
      </c>
    </row>
    <row r="32" customFormat="false" ht="16.5" hidden="false" customHeight="false" outlineLevel="0" collapsed="false">
      <c r="A32" s="263" t="n">
        <v>12</v>
      </c>
      <c r="B32" s="277" t="n">
        <v>44621</v>
      </c>
      <c r="C32" s="267" t="n">
        <v>3310158.04</v>
      </c>
      <c r="D32" s="266"/>
      <c r="E32" s="267"/>
      <c r="F32" s="267" t="n">
        <v>3750.64</v>
      </c>
      <c r="G32" s="267" t="n">
        <f aca="false">F32+E32+D32+C32</f>
        <v>3313908.68</v>
      </c>
    </row>
    <row r="33" customFormat="false" ht="16.5" hidden="false" customHeight="false" outlineLevel="0" collapsed="false">
      <c r="A33" s="270"/>
      <c r="B33" s="279" t="s">
        <v>130</v>
      </c>
      <c r="C33" s="272" t="n">
        <f aca="false">SUM(C21:C32)</f>
        <v>39530835.12</v>
      </c>
      <c r="D33" s="273" t="n">
        <f aca="false">SUM(D21:D32)</f>
        <v>0</v>
      </c>
      <c r="E33" s="280" t="n">
        <f aca="false">SUM(E21:E32)</f>
        <v>0</v>
      </c>
      <c r="F33" s="280" t="n">
        <f aca="false">SUM(F21:F32)</f>
        <v>49069.14</v>
      </c>
      <c r="G33" s="274" t="n">
        <f aca="false">SUM(G21:G32)</f>
        <v>39579904.26</v>
      </c>
    </row>
    <row r="35" customFormat="false" ht="17.25" hidden="false" customHeight="false" outlineLevel="0" collapsed="false">
      <c r="A35" s="281" t="s">
        <v>611</v>
      </c>
      <c r="B35" s="281"/>
      <c r="C35" s="281"/>
      <c r="D35" s="281"/>
      <c r="E35" s="281"/>
      <c r="F35" s="281"/>
      <c r="G35" s="281"/>
    </row>
    <row r="36" customFormat="false" ht="15" hidden="false" customHeight="true" outlineLevel="0" collapsed="false">
      <c r="A36" s="255" t="s">
        <v>547</v>
      </c>
      <c r="B36" s="256" t="s">
        <v>603</v>
      </c>
      <c r="C36" s="255" t="s">
        <v>604</v>
      </c>
      <c r="D36" s="255" t="s">
        <v>605</v>
      </c>
      <c r="E36" s="257" t="s">
        <v>606</v>
      </c>
      <c r="F36" s="258" t="s">
        <v>607</v>
      </c>
      <c r="G36" s="258" t="s">
        <v>130</v>
      </c>
    </row>
    <row r="37" customFormat="false" ht="15" hidden="false" customHeight="true" outlineLevel="0" collapsed="false">
      <c r="A37" s="259" t="s">
        <v>550</v>
      </c>
      <c r="B37" s="260"/>
      <c r="C37" s="259"/>
      <c r="D37" s="259"/>
      <c r="E37" s="276" t="s">
        <v>608</v>
      </c>
      <c r="F37" s="276" t="s">
        <v>609</v>
      </c>
      <c r="G37" s="276"/>
    </row>
    <row r="38" customFormat="false" ht="15.95" hidden="false" customHeight="true" outlineLevel="0" collapsed="false">
      <c r="A38" s="263" t="n">
        <v>1</v>
      </c>
      <c r="B38" s="277" t="n">
        <v>44652</v>
      </c>
      <c r="C38" s="282"/>
      <c r="D38" s="278"/>
      <c r="E38" s="268"/>
      <c r="F38" s="268"/>
      <c r="G38" s="268"/>
    </row>
    <row r="39" customFormat="false" ht="15.95" hidden="false" customHeight="true" outlineLevel="0" collapsed="false">
      <c r="A39" s="263" t="n">
        <v>2</v>
      </c>
      <c r="B39" s="277" t="n">
        <v>44682</v>
      </c>
      <c r="C39" s="282"/>
      <c r="D39" s="278"/>
      <c r="E39" s="268"/>
      <c r="F39" s="268"/>
      <c r="G39" s="268"/>
    </row>
    <row r="40" customFormat="false" ht="15.95" hidden="false" customHeight="true" outlineLevel="0" collapsed="false">
      <c r="A40" s="263" t="n">
        <v>3</v>
      </c>
      <c r="B40" s="277" t="n">
        <v>44713</v>
      </c>
      <c r="C40" s="282"/>
      <c r="D40" s="278"/>
      <c r="E40" s="268"/>
      <c r="F40" s="268"/>
      <c r="G40" s="268"/>
    </row>
    <row r="41" customFormat="false" ht="15.95" hidden="false" customHeight="true" outlineLevel="0" collapsed="false">
      <c r="A41" s="263" t="n">
        <v>4</v>
      </c>
      <c r="B41" s="277" t="n">
        <v>44743</v>
      </c>
      <c r="C41" s="282"/>
      <c r="D41" s="278"/>
      <c r="E41" s="268"/>
      <c r="F41" s="268"/>
      <c r="G41" s="268"/>
    </row>
    <row r="42" customFormat="false" ht="15.95" hidden="false" customHeight="true" outlineLevel="0" collapsed="false">
      <c r="A42" s="263" t="n">
        <v>5</v>
      </c>
      <c r="B42" s="277" t="n">
        <v>44774</v>
      </c>
      <c r="C42" s="266" t="n">
        <v>40500000</v>
      </c>
      <c r="D42" s="278"/>
      <c r="E42" s="268"/>
      <c r="F42" s="267" t="n">
        <v>50000</v>
      </c>
      <c r="G42" s="268"/>
    </row>
    <row r="43" customFormat="false" ht="15.95" hidden="false" customHeight="true" outlineLevel="0" collapsed="false">
      <c r="A43" s="263" t="n">
        <v>6</v>
      </c>
      <c r="B43" s="277" t="n">
        <v>44805</v>
      </c>
      <c r="C43" s="283"/>
      <c r="D43" s="283"/>
      <c r="E43" s="284"/>
      <c r="F43" s="284"/>
      <c r="G43" s="268"/>
    </row>
    <row r="44" customFormat="false" ht="15.95" hidden="false" customHeight="true" outlineLevel="0" collapsed="false">
      <c r="A44" s="263" t="n">
        <v>7</v>
      </c>
      <c r="B44" s="277" t="n">
        <v>44835</v>
      </c>
      <c r="C44" s="282"/>
      <c r="D44" s="278"/>
      <c r="E44" s="268"/>
      <c r="F44" s="268"/>
      <c r="G44" s="268"/>
    </row>
    <row r="45" customFormat="false" ht="15.95" hidden="false" customHeight="true" outlineLevel="0" collapsed="false">
      <c r="A45" s="263" t="n">
        <v>8</v>
      </c>
      <c r="B45" s="277" t="n">
        <v>44866</v>
      </c>
      <c r="C45" s="282"/>
      <c r="D45" s="282"/>
      <c r="E45" s="268"/>
      <c r="F45" s="268"/>
      <c r="G45" s="268"/>
    </row>
    <row r="46" customFormat="false" ht="15.95" hidden="false" customHeight="true" outlineLevel="0" collapsed="false">
      <c r="A46" s="263" t="n">
        <v>9</v>
      </c>
      <c r="B46" s="277" t="n">
        <v>44896</v>
      </c>
      <c r="C46" s="282"/>
      <c r="D46" s="278"/>
      <c r="E46" s="268"/>
      <c r="F46" s="268"/>
      <c r="G46" s="268"/>
    </row>
    <row r="47" customFormat="false" ht="15.95" hidden="false" customHeight="true" outlineLevel="0" collapsed="false">
      <c r="A47" s="263" t="n">
        <v>10</v>
      </c>
      <c r="B47" s="277" t="n">
        <v>44927</v>
      </c>
      <c r="C47" s="282"/>
      <c r="D47" s="278"/>
      <c r="E47" s="268"/>
      <c r="F47" s="268"/>
      <c r="G47" s="268"/>
    </row>
    <row r="48" customFormat="false" ht="15.95" hidden="false" customHeight="true" outlineLevel="0" collapsed="false">
      <c r="A48" s="263" t="n">
        <v>11</v>
      </c>
      <c r="B48" s="277" t="n">
        <v>44958</v>
      </c>
      <c r="C48" s="282"/>
      <c r="D48" s="278"/>
      <c r="E48" s="268"/>
      <c r="F48" s="268"/>
      <c r="G48" s="268"/>
    </row>
    <row r="49" customFormat="false" ht="15.95" hidden="false" customHeight="true" outlineLevel="0" collapsed="false">
      <c r="A49" s="263" t="n">
        <v>12</v>
      </c>
      <c r="B49" s="277" t="n">
        <v>44986</v>
      </c>
      <c r="C49" s="282"/>
      <c r="D49" s="278"/>
      <c r="E49" s="268"/>
      <c r="F49" s="268"/>
      <c r="G49" s="268"/>
    </row>
    <row r="50" customFormat="false" ht="15.95" hidden="false" customHeight="true" outlineLevel="0" collapsed="false">
      <c r="A50" s="278"/>
      <c r="B50" s="285" t="s">
        <v>130</v>
      </c>
      <c r="C50" s="273" t="n">
        <f aca="false">SUM(C38:C49)</f>
        <v>40500000</v>
      </c>
      <c r="D50" s="286"/>
      <c r="E50" s="268"/>
      <c r="F50" s="274" t="n">
        <f aca="false">SUM(F38:F49)</f>
        <v>50000</v>
      </c>
      <c r="G50" s="287" t="n">
        <f aca="false">F50+C50</f>
        <v>40550000</v>
      </c>
    </row>
  </sheetData>
  <mergeCells count="3">
    <mergeCell ref="A1:G1"/>
    <mergeCell ref="A18:G18"/>
    <mergeCell ref="A35:G35"/>
  </mergeCells>
  <printOptions headings="false" gridLines="false" gridLinesSet="true" horizontalCentered="true" verticalCentered="false"/>
  <pageMargins left="0.5" right="0.5" top="0.2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D45" activeCellId="0" sqref="D45"/>
    </sheetView>
  </sheetViews>
  <sheetFormatPr defaultColWidth="9.13671875" defaultRowHeight="18" zeroHeight="false" outlineLevelRow="0" outlineLevelCol="0"/>
  <cols>
    <col collapsed="false" customWidth="true" hidden="false" outlineLevel="0" max="1" min="1" style="105" width="6.99"/>
    <col collapsed="false" customWidth="true" hidden="false" outlineLevel="0" max="2" min="2" style="288" width="50.42"/>
    <col collapsed="false" customWidth="true" hidden="false" outlineLevel="0" max="3" min="3" style="105" width="22.99"/>
    <col collapsed="false" customWidth="true" hidden="false" outlineLevel="0" max="4" min="4" style="105" width="12.56"/>
    <col collapsed="false" customWidth="true" hidden="false" outlineLevel="0" max="5" min="5" style="105" width="10.99"/>
    <col collapsed="false" customWidth="false" hidden="false" outlineLevel="0" max="257" min="6" style="105" width="9.14"/>
  </cols>
  <sheetData>
    <row r="1" customFormat="false" ht="18" hidden="false" customHeight="false" outlineLevel="0" collapsed="false">
      <c r="A1" s="125" t="s">
        <v>612</v>
      </c>
    </row>
    <row r="2" customFormat="false" ht="18" hidden="false" customHeight="false" outlineLevel="0" collapsed="false">
      <c r="D2" s="163" t="s">
        <v>320</v>
      </c>
    </row>
    <row r="3" customFormat="false" ht="15.95" hidden="false" customHeight="true" outlineLevel="0" collapsed="false">
      <c r="A3" s="289" t="s">
        <v>285</v>
      </c>
      <c r="B3" s="290" t="s">
        <v>3</v>
      </c>
      <c r="C3" s="289"/>
      <c r="D3" s="141" t="s">
        <v>111</v>
      </c>
    </row>
    <row r="4" customFormat="false" ht="15.95" hidden="false" customHeight="true" outlineLevel="0" collapsed="false">
      <c r="A4" s="291"/>
      <c r="B4" s="292"/>
      <c r="C4" s="291"/>
      <c r="D4" s="144" t="s">
        <v>613</v>
      </c>
    </row>
    <row r="5" customFormat="false" ht="15.95" hidden="false" customHeight="true" outlineLevel="0" collapsed="false">
      <c r="A5" s="291"/>
      <c r="B5" s="292"/>
      <c r="C5" s="291"/>
      <c r="D5" s="144"/>
    </row>
    <row r="6" customFormat="false" ht="18" hidden="false" customHeight="false" outlineLevel="0" collapsed="false">
      <c r="A6" s="289"/>
      <c r="B6" s="293" t="s">
        <v>614</v>
      </c>
      <c r="C6" s="289"/>
      <c r="D6" s="289"/>
    </row>
    <row r="7" customFormat="false" ht="18" hidden="false" customHeight="false" outlineLevel="0" collapsed="false">
      <c r="A7" s="291" t="s">
        <v>615</v>
      </c>
      <c r="B7" s="292" t="s">
        <v>616</v>
      </c>
      <c r="C7" s="291"/>
      <c r="D7" s="294" t="n">
        <f aca="false">'2.1'!J34</f>
        <v>122.91</v>
      </c>
    </row>
    <row r="8" customFormat="false" ht="18" hidden="false" customHeight="false" outlineLevel="0" collapsed="false">
      <c r="A8" s="291"/>
      <c r="B8" s="292" t="s">
        <v>617</v>
      </c>
      <c r="C8" s="291" t="s">
        <v>618</v>
      </c>
      <c r="D8" s="294" t="n">
        <f aca="false">'1.4'!C19</f>
        <v>7.6665</v>
      </c>
    </row>
    <row r="9" customFormat="false" ht="18" hidden="false" customHeight="false" outlineLevel="0" collapsed="false">
      <c r="A9" s="291"/>
      <c r="B9" s="292"/>
      <c r="C9" s="291"/>
      <c r="D9" s="295" t="n">
        <f aca="false">SUM(D7:D8)</f>
        <v>130.5765</v>
      </c>
    </row>
    <row r="10" customFormat="false" ht="18" hidden="false" customHeight="false" outlineLevel="0" collapsed="false">
      <c r="A10" s="291"/>
      <c r="B10" s="292" t="s">
        <v>619</v>
      </c>
      <c r="C10" s="291"/>
      <c r="D10" s="296" t="n">
        <v>302.44</v>
      </c>
    </row>
    <row r="11" customFormat="false" ht="18" hidden="false" customHeight="false" outlineLevel="0" collapsed="false">
      <c r="A11" s="291"/>
      <c r="B11" s="297" t="s">
        <v>620</v>
      </c>
      <c r="C11" s="298"/>
      <c r="D11" s="299" t="n">
        <f aca="false">D10+D9</f>
        <v>433.0165</v>
      </c>
    </row>
    <row r="12" customFormat="false" ht="18" hidden="false" customHeight="false" outlineLevel="0" collapsed="false">
      <c r="A12" s="291"/>
      <c r="B12" s="292" t="s">
        <v>621</v>
      </c>
      <c r="C12" s="291" t="s">
        <v>622</v>
      </c>
      <c r="D12" s="300"/>
    </row>
    <row r="13" customFormat="false" ht="18" hidden="false" customHeight="false" outlineLevel="0" collapsed="false">
      <c r="A13" s="291"/>
      <c r="B13" s="292" t="s">
        <v>623</v>
      </c>
      <c r="C13" s="291" t="s">
        <v>624</v>
      </c>
      <c r="D13" s="301" t="n">
        <f aca="false">'1.3'!C45</f>
        <v>465.176</v>
      </c>
    </row>
    <row r="14" customFormat="false" ht="18" hidden="false" customHeight="false" outlineLevel="0" collapsed="false">
      <c r="A14" s="291"/>
      <c r="B14" s="292"/>
      <c r="C14" s="291" t="s">
        <v>625</v>
      </c>
      <c r="D14" s="294" t="n">
        <f aca="false">D11-D13</f>
        <v>-32.1595</v>
      </c>
    </row>
    <row r="15" customFormat="false" ht="18" hidden="false" customHeight="false" outlineLevel="0" collapsed="false">
      <c r="A15" s="291"/>
      <c r="B15" s="292"/>
      <c r="C15" s="291" t="s">
        <v>626</v>
      </c>
      <c r="D15" s="291"/>
    </row>
    <row r="16" customFormat="false" ht="18" hidden="false" customHeight="false" outlineLevel="0" collapsed="false">
      <c r="A16" s="291"/>
      <c r="B16" s="292"/>
      <c r="C16" s="291" t="s">
        <v>627</v>
      </c>
      <c r="D16" s="291"/>
    </row>
    <row r="17" customFormat="false" ht="18" hidden="false" customHeight="false" outlineLevel="0" collapsed="false">
      <c r="A17" s="291"/>
      <c r="B17" s="292" t="s">
        <v>628</v>
      </c>
      <c r="C17" s="291" t="s">
        <v>629</v>
      </c>
      <c r="D17" s="302" t="n">
        <f aca="false">'1.2'!C39</f>
        <v>5.92167514694746</v>
      </c>
    </row>
    <row r="18" customFormat="false" ht="18" hidden="false" customHeight="false" outlineLevel="0" collapsed="false">
      <c r="A18" s="291"/>
      <c r="B18" s="292" t="s">
        <v>630</v>
      </c>
      <c r="C18" s="291" t="s">
        <v>631</v>
      </c>
      <c r="D18" s="296" t="n">
        <f aca="false">D14-D17</f>
        <v>-38.0811751469474</v>
      </c>
    </row>
    <row r="19" customFormat="false" ht="18" hidden="false" customHeight="false" outlineLevel="0" collapsed="false">
      <c r="A19" s="291"/>
      <c r="B19" s="292"/>
      <c r="C19" s="291" t="s">
        <v>632</v>
      </c>
      <c r="D19" s="291"/>
    </row>
    <row r="20" customFormat="false" ht="18" hidden="false" customHeight="false" outlineLevel="0" collapsed="false">
      <c r="A20" s="291"/>
      <c r="B20" s="292"/>
      <c r="C20" s="291" t="s">
        <v>633</v>
      </c>
      <c r="D20" s="303"/>
    </row>
    <row r="21" customFormat="false" ht="18" hidden="false" customHeight="false" outlineLevel="0" collapsed="false">
      <c r="A21" s="291"/>
      <c r="B21" s="292" t="s">
        <v>634</v>
      </c>
      <c r="C21" s="291" t="s">
        <v>635</v>
      </c>
      <c r="D21" s="291"/>
    </row>
    <row r="22" customFormat="false" ht="18" hidden="false" customHeight="false" outlineLevel="0" collapsed="false">
      <c r="A22" s="291"/>
      <c r="B22" s="292" t="s">
        <v>636</v>
      </c>
      <c r="C22" s="291" t="s">
        <v>637</v>
      </c>
      <c r="D22" s="291"/>
    </row>
    <row r="23" customFormat="false" ht="18" hidden="false" customHeight="false" outlineLevel="0" collapsed="false">
      <c r="A23" s="291"/>
      <c r="B23" s="292"/>
      <c r="C23" s="291" t="s">
        <v>638</v>
      </c>
      <c r="D23" s="291"/>
    </row>
    <row r="24" customFormat="false" ht="18" hidden="false" customHeight="false" outlineLevel="0" collapsed="false">
      <c r="A24" s="291"/>
      <c r="B24" s="292"/>
      <c r="C24" s="291" t="s">
        <v>639</v>
      </c>
      <c r="D24" s="291"/>
    </row>
    <row r="25" customFormat="false" ht="18" hidden="false" customHeight="false" outlineLevel="0" collapsed="false">
      <c r="A25" s="291"/>
      <c r="B25" s="292"/>
      <c r="C25" s="291" t="s">
        <v>640</v>
      </c>
      <c r="D25" s="291"/>
    </row>
    <row r="26" customFormat="false" ht="18" hidden="false" customHeight="false" outlineLevel="0" collapsed="false">
      <c r="A26" s="291"/>
      <c r="B26" s="292"/>
      <c r="C26" s="291" t="s">
        <v>641</v>
      </c>
      <c r="D26" s="291"/>
    </row>
    <row r="27" customFormat="false" ht="18" hidden="false" customHeight="false" outlineLevel="0" collapsed="false">
      <c r="A27" s="291"/>
      <c r="B27" s="292"/>
      <c r="C27" s="291" t="s">
        <v>642</v>
      </c>
      <c r="D27" s="291"/>
    </row>
    <row r="28" customFormat="false" ht="18" hidden="false" customHeight="false" outlineLevel="0" collapsed="false">
      <c r="A28" s="291"/>
      <c r="B28" s="292" t="s">
        <v>643</v>
      </c>
      <c r="C28" s="291" t="s">
        <v>644</v>
      </c>
      <c r="D28" s="291"/>
    </row>
    <row r="29" customFormat="false" ht="18" hidden="false" customHeight="false" outlineLevel="0" collapsed="false">
      <c r="A29" s="291"/>
      <c r="B29" s="292"/>
      <c r="C29" s="291" t="s">
        <v>645</v>
      </c>
      <c r="D29" s="291"/>
    </row>
    <row r="30" customFormat="false" ht="18" hidden="false" customHeight="false" outlineLevel="0" collapsed="false">
      <c r="A30" s="291"/>
      <c r="B30" s="292"/>
      <c r="C30" s="291" t="s">
        <v>646</v>
      </c>
      <c r="D30" s="291"/>
    </row>
    <row r="31" customFormat="false" ht="18" hidden="false" customHeight="false" outlineLevel="0" collapsed="false">
      <c r="A31" s="291" t="s">
        <v>647</v>
      </c>
      <c r="B31" s="292" t="s">
        <v>648</v>
      </c>
      <c r="C31" s="291" t="s">
        <v>649</v>
      </c>
      <c r="D31" s="291"/>
    </row>
    <row r="32" customFormat="false" ht="18" hidden="false" customHeight="false" outlineLevel="0" collapsed="false">
      <c r="A32" s="291"/>
      <c r="B32" s="292"/>
      <c r="C32" s="291" t="s">
        <v>650</v>
      </c>
      <c r="D32" s="291"/>
    </row>
    <row r="33" customFormat="false" ht="18" hidden="false" customHeight="false" outlineLevel="0" collapsed="false">
      <c r="A33" s="291"/>
      <c r="B33" s="292"/>
      <c r="C33" s="291" t="s">
        <v>651</v>
      </c>
      <c r="D33" s="291"/>
    </row>
    <row r="34" customFormat="false" ht="18" hidden="false" customHeight="false" outlineLevel="0" collapsed="false">
      <c r="A34" s="303"/>
      <c r="B34" s="304"/>
      <c r="C34" s="303" t="s">
        <v>652</v>
      </c>
      <c r="D34" s="303"/>
    </row>
    <row r="35" customFormat="false" ht="18" hidden="false" customHeight="false" outlineLevel="0" collapsed="false">
      <c r="A35" s="305" t="s">
        <v>653</v>
      </c>
      <c r="B35" s="305"/>
      <c r="C35" s="305"/>
      <c r="D35" s="305"/>
    </row>
    <row r="37" customFormat="false" ht="15.95" hidden="false" customHeight="true" outlineLevel="0" collapsed="false">
      <c r="A37" s="289"/>
      <c r="B37" s="290" t="s">
        <v>3</v>
      </c>
      <c r="C37" s="289"/>
      <c r="D37" s="141" t="s">
        <v>654</v>
      </c>
    </row>
    <row r="38" customFormat="false" ht="15.95" hidden="false" customHeight="true" outlineLevel="0" collapsed="false">
      <c r="A38" s="291"/>
      <c r="B38" s="292"/>
      <c r="C38" s="291"/>
      <c r="D38" s="144" t="s">
        <v>165</v>
      </c>
    </row>
    <row r="39" customFormat="false" ht="15.95" hidden="false" customHeight="true" outlineLevel="0" collapsed="false">
      <c r="A39" s="291"/>
      <c r="B39" s="292"/>
      <c r="C39" s="291"/>
      <c r="D39" s="144" t="s">
        <v>242</v>
      </c>
    </row>
    <row r="40" customFormat="false" ht="15.95" hidden="false" customHeight="true" outlineLevel="0" collapsed="false">
      <c r="A40" s="303"/>
      <c r="B40" s="304"/>
      <c r="C40" s="303"/>
      <c r="D40" s="138" t="s">
        <v>320</v>
      </c>
    </row>
    <row r="41" customFormat="false" ht="18" hidden="false" customHeight="false" outlineLevel="0" collapsed="false">
      <c r="A41" s="289"/>
      <c r="B41" s="290" t="s">
        <v>315</v>
      </c>
      <c r="C41" s="289" t="s">
        <v>655</v>
      </c>
      <c r="D41" s="306" t="n">
        <f aca="false">'1.2'!E39</f>
        <v>7.8626118615396</v>
      </c>
    </row>
    <row r="42" customFormat="false" ht="18" hidden="false" customHeight="false" outlineLevel="0" collapsed="false">
      <c r="A42" s="291"/>
      <c r="B42" s="292" t="s">
        <v>656</v>
      </c>
      <c r="C42" s="291" t="s">
        <v>657</v>
      </c>
      <c r="D42" s="294" t="n">
        <f aca="false">'1.3'!E45</f>
        <v>173.039</v>
      </c>
      <c r="E42" s="307"/>
    </row>
    <row r="43" customFormat="false" ht="18" hidden="false" customHeight="false" outlineLevel="0" collapsed="false">
      <c r="A43" s="291"/>
      <c r="B43" s="292"/>
      <c r="C43" s="291"/>
      <c r="D43" s="295" t="n">
        <f aca="false">SUM(D41:D42)</f>
        <v>180.90161186154</v>
      </c>
    </row>
    <row r="44" customFormat="false" ht="18" hidden="false" customHeight="false" outlineLevel="0" collapsed="false">
      <c r="A44" s="291"/>
      <c r="B44" s="292" t="s">
        <v>658</v>
      </c>
      <c r="C44" s="291" t="s">
        <v>618</v>
      </c>
      <c r="D44" s="301" t="n">
        <f aca="false">'1.4'!E19</f>
        <v>7.36</v>
      </c>
    </row>
    <row r="45" customFormat="false" ht="18" hidden="false" customHeight="false" outlineLevel="0" collapsed="false">
      <c r="A45" s="303"/>
      <c r="B45" s="308" t="s">
        <v>659</v>
      </c>
      <c r="C45" s="309"/>
      <c r="D45" s="310" t="n">
        <f aca="false">D43-D44</f>
        <v>173.54161186154</v>
      </c>
    </row>
    <row r="46" customFormat="false" ht="18" hidden="false" customHeight="false" outlineLevel="0" collapsed="false">
      <c r="A46" s="164"/>
      <c r="B46" s="311"/>
      <c r="C46" s="164"/>
      <c r="D46" s="164"/>
    </row>
    <row r="47" customFormat="false" ht="18" hidden="false" customHeight="false" outlineLevel="0" collapsed="false">
      <c r="A47" s="164"/>
      <c r="B47" s="311"/>
      <c r="C47" s="164"/>
      <c r="D47" s="164"/>
    </row>
  </sheetData>
  <mergeCells count="1">
    <mergeCell ref="A35:D35"/>
  </mergeCells>
  <printOptions headings="false" gridLines="false" gridLinesSet="true" horizontalCentered="true" verticalCentered="false"/>
  <pageMargins left="0.5" right="0.5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7"/>
  <sheetViews>
    <sheetView showFormulas="false" showGridLines="true" showRowColHeaders="true" showZeros="true" rightToLeft="false" tabSelected="true" showOutlineSymbols="true" defaultGridColor="true" view="pageBreakPreview" topLeftCell="A10" colorId="64" zoomScale="130" zoomScaleNormal="100" zoomScalePageLayoutView="130" workbookViewId="0">
      <selection pane="topLeft" activeCell="L34" activeCellId="0" sqref="L34"/>
    </sheetView>
  </sheetViews>
  <sheetFormatPr defaultColWidth="9.13671875" defaultRowHeight="13.5" zeroHeight="false" outlineLevelRow="0" outlineLevelCol="0"/>
  <cols>
    <col collapsed="false" customWidth="true" hidden="false" outlineLevel="0" max="1" min="1" style="312" width="30.13"/>
    <col collapsed="false" customWidth="false" hidden="false" outlineLevel="0" max="2" min="2" style="313" width="9.14"/>
    <col collapsed="false" customWidth="true" hidden="false" outlineLevel="0" max="3" min="3" style="313" width="7.99"/>
    <col collapsed="false" customWidth="true" hidden="false" outlineLevel="0" max="4" min="4" style="313" width="8.28"/>
    <col collapsed="false" customWidth="true" hidden="false" outlineLevel="0" max="5" min="5" style="313" width="3.85"/>
    <col collapsed="false" customWidth="true" hidden="false" outlineLevel="0" max="6" min="6" style="313" width="4.7"/>
    <col collapsed="false" customWidth="true" hidden="false" outlineLevel="0" max="7" min="7" style="313" width="7.99"/>
    <col collapsed="false" customWidth="true" hidden="false" outlineLevel="0" max="8" min="8" style="313" width="7.56"/>
    <col collapsed="false" customWidth="true" hidden="false" outlineLevel="0" max="9" min="9" style="313" width="8.14"/>
    <col collapsed="false" customWidth="true" hidden="false" outlineLevel="0" max="10" min="10" style="313" width="7.99"/>
    <col collapsed="false" customWidth="true" hidden="false" outlineLevel="0" max="11" min="11" style="313" width="8.28"/>
    <col collapsed="false" customWidth="true" hidden="false" outlineLevel="0" max="12" min="12" style="313" width="8.14"/>
    <col collapsed="false" customWidth="true" hidden="false" outlineLevel="0" max="13" min="13" style="313" width="5.56"/>
    <col collapsed="false" customWidth="true" hidden="false" outlineLevel="0" max="14" min="14" style="313" width="4.41"/>
    <col collapsed="false" customWidth="true" hidden="false" outlineLevel="0" max="15" min="15" style="313" width="4.7"/>
    <col collapsed="false" customWidth="true" hidden="false" outlineLevel="0" max="16" min="16" style="313" width="6.13"/>
    <col collapsed="false" customWidth="false" hidden="false" outlineLevel="0" max="257" min="17" style="313" width="9.14"/>
  </cols>
  <sheetData>
    <row r="1" customFormat="false" ht="18" hidden="false" customHeight="false" outlineLevel="0" collapsed="false">
      <c r="A1" s="314" t="s">
        <v>660</v>
      </c>
      <c r="O1" s="315"/>
      <c r="P1" s="315"/>
    </row>
    <row r="3" customFormat="false" ht="16.5" hidden="false" customHeight="false" outlineLevel="0" collapsed="false">
      <c r="A3" s="316" t="s">
        <v>661</v>
      </c>
      <c r="B3" s="316"/>
      <c r="C3" s="316"/>
      <c r="D3" s="316"/>
      <c r="E3" s="316"/>
      <c r="F3" s="316"/>
      <c r="G3" s="316"/>
      <c r="H3" s="316"/>
      <c r="I3" s="316"/>
      <c r="J3" s="316"/>
      <c r="K3" s="316"/>
      <c r="L3" s="316"/>
      <c r="M3" s="316"/>
      <c r="N3" s="316"/>
      <c r="O3" s="316"/>
      <c r="P3" s="316"/>
    </row>
    <row r="4" customFormat="false" ht="16.5" hidden="false" customHeight="false" outlineLevel="0" collapsed="false">
      <c r="A4" s="316" t="s">
        <v>662</v>
      </c>
      <c r="B4" s="316"/>
      <c r="C4" s="316"/>
      <c r="D4" s="316"/>
      <c r="E4" s="316"/>
      <c r="F4" s="316"/>
      <c r="G4" s="316"/>
      <c r="H4" s="316"/>
      <c r="I4" s="316"/>
      <c r="J4" s="316"/>
      <c r="K4" s="316"/>
      <c r="L4" s="316"/>
      <c r="M4" s="316"/>
      <c r="N4" s="316"/>
      <c r="O4" s="316"/>
      <c r="P4" s="316"/>
    </row>
    <row r="6" customFormat="false" ht="13.5" hidden="false" customHeight="false" outlineLevel="0" collapsed="false">
      <c r="A6" s="317" t="s">
        <v>663</v>
      </c>
      <c r="B6" s="318" t="s">
        <v>664</v>
      </c>
      <c r="C6" s="319" t="s">
        <v>665</v>
      </c>
      <c r="D6" s="319"/>
      <c r="E6" s="319"/>
      <c r="F6" s="319"/>
      <c r="G6" s="318" t="s">
        <v>666</v>
      </c>
      <c r="H6" s="318"/>
      <c r="I6" s="318"/>
      <c r="J6" s="318" t="s">
        <v>667</v>
      </c>
      <c r="K6" s="318"/>
      <c r="L6" s="318"/>
      <c r="M6" s="318"/>
      <c r="N6" s="318"/>
      <c r="O6" s="318" t="s">
        <v>668</v>
      </c>
      <c r="P6" s="318" t="s">
        <v>669</v>
      </c>
    </row>
    <row r="7" customFormat="false" ht="13.5" hidden="false" customHeight="false" outlineLevel="0" collapsed="false">
      <c r="A7" s="320"/>
      <c r="B7" s="321" t="s">
        <v>670</v>
      </c>
      <c r="C7" s="321" t="s">
        <v>671</v>
      </c>
      <c r="D7" s="321" t="s">
        <v>672</v>
      </c>
      <c r="E7" s="322" t="s">
        <v>673</v>
      </c>
      <c r="F7" s="321" t="s">
        <v>674</v>
      </c>
      <c r="G7" s="321" t="s">
        <v>675</v>
      </c>
      <c r="H7" s="321"/>
      <c r="I7" s="321"/>
      <c r="J7" s="323" t="s">
        <v>676</v>
      </c>
      <c r="K7" s="323"/>
      <c r="L7" s="323"/>
      <c r="M7" s="323"/>
      <c r="N7" s="323"/>
      <c r="O7" s="321" t="s">
        <v>677</v>
      </c>
      <c r="P7" s="321" t="s">
        <v>678</v>
      </c>
    </row>
    <row r="8" customFormat="false" ht="13.5" hidden="false" customHeight="false" outlineLevel="0" collapsed="false">
      <c r="A8" s="320"/>
      <c r="B8" s="321"/>
      <c r="C8" s="321" t="s">
        <v>679</v>
      </c>
      <c r="D8" s="321" t="s">
        <v>679</v>
      </c>
      <c r="E8" s="322" t="s">
        <v>680</v>
      </c>
      <c r="F8" s="321" t="s">
        <v>681</v>
      </c>
      <c r="G8" s="323" t="s">
        <v>510</v>
      </c>
      <c r="H8" s="323"/>
      <c r="I8" s="323"/>
      <c r="J8" s="321" t="s">
        <v>682</v>
      </c>
      <c r="K8" s="321" t="s">
        <v>682</v>
      </c>
      <c r="L8" s="321" t="s">
        <v>682</v>
      </c>
      <c r="M8" s="322" t="s">
        <v>682</v>
      </c>
      <c r="N8" s="321" t="s">
        <v>130</v>
      </c>
      <c r="O8" s="321"/>
      <c r="P8" s="321" t="s">
        <v>683</v>
      </c>
    </row>
    <row r="9" customFormat="false" ht="13.5" hidden="false" customHeight="false" outlineLevel="0" collapsed="false">
      <c r="A9" s="320"/>
      <c r="B9" s="321"/>
      <c r="C9" s="321" t="s">
        <v>684</v>
      </c>
      <c r="D9" s="321" t="s">
        <v>684</v>
      </c>
      <c r="E9" s="322" t="s">
        <v>684</v>
      </c>
      <c r="F9" s="321" t="s">
        <v>685</v>
      </c>
      <c r="G9" s="321" t="s">
        <v>671</v>
      </c>
      <c r="H9" s="321" t="s">
        <v>672</v>
      </c>
      <c r="I9" s="321" t="s">
        <v>673</v>
      </c>
      <c r="J9" s="321" t="s">
        <v>686</v>
      </c>
      <c r="K9" s="321" t="s">
        <v>686</v>
      </c>
      <c r="L9" s="321" t="s">
        <v>686</v>
      </c>
      <c r="M9" s="322" t="s">
        <v>686</v>
      </c>
      <c r="N9" s="321"/>
      <c r="O9" s="321"/>
      <c r="P9" s="321" t="s">
        <v>677</v>
      </c>
    </row>
    <row r="10" customFormat="false" ht="13.5" hidden="false" customHeight="false" outlineLevel="0" collapsed="false">
      <c r="A10" s="320"/>
      <c r="B10" s="321"/>
      <c r="C10" s="321" t="s">
        <v>687</v>
      </c>
      <c r="D10" s="321" t="s">
        <v>687</v>
      </c>
      <c r="E10" s="322" t="s">
        <v>687</v>
      </c>
      <c r="F10" s="321" t="s">
        <v>688</v>
      </c>
      <c r="G10" s="321" t="s">
        <v>679</v>
      </c>
      <c r="H10" s="321" t="s">
        <v>679</v>
      </c>
      <c r="I10" s="321" t="s">
        <v>680</v>
      </c>
      <c r="J10" s="321" t="s">
        <v>689</v>
      </c>
      <c r="K10" s="321" t="s">
        <v>690</v>
      </c>
      <c r="L10" s="321" t="s">
        <v>691</v>
      </c>
      <c r="M10" s="322" t="s">
        <v>692</v>
      </c>
      <c r="N10" s="321"/>
      <c r="O10" s="321"/>
      <c r="P10" s="321"/>
    </row>
    <row r="11" customFormat="false" ht="13.5" hidden="false" customHeight="false" outlineLevel="0" collapsed="false">
      <c r="A11" s="320"/>
      <c r="B11" s="321"/>
      <c r="C11" s="321"/>
      <c r="D11" s="321"/>
      <c r="E11" s="322"/>
      <c r="F11" s="323" t="s">
        <v>693</v>
      </c>
      <c r="G11" s="323"/>
      <c r="H11" s="323"/>
      <c r="I11" s="323"/>
      <c r="J11" s="323" t="s">
        <v>416</v>
      </c>
      <c r="K11" s="323" t="s">
        <v>416</v>
      </c>
      <c r="L11" s="323" t="s">
        <v>416</v>
      </c>
      <c r="M11" s="324" t="s">
        <v>694</v>
      </c>
      <c r="N11" s="321"/>
      <c r="O11" s="321"/>
      <c r="P11" s="321"/>
    </row>
    <row r="12" customFormat="false" ht="13.5" hidden="false" customHeight="false" outlineLevel="0" collapsed="false">
      <c r="A12" s="325"/>
      <c r="B12" s="323"/>
      <c r="C12" s="323"/>
      <c r="D12" s="323"/>
      <c r="E12" s="323"/>
      <c r="F12" s="323"/>
      <c r="G12" s="326" t="s">
        <v>695</v>
      </c>
      <c r="H12" s="326" t="s">
        <v>695</v>
      </c>
      <c r="I12" s="326" t="s">
        <v>695</v>
      </c>
      <c r="J12" s="326" t="s">
        <v>167</v>
      </c>
      <c r="K12" s="326" t="s">
        <v>167</v>
      </c>
      <c r="L12" s="326" t="s">
        <v>167</v>
      </c>
      <c r="M12" s="324"/>
      <c r="N12" s="323"/>
      <c r="O12" s="323"/>
      <c r="P12" s="323"/>
    </row>
    <row r="13" customFormat="false" ht="16.5" hidden="false" customHeight="false" outlineLevel="0" collapsed="false">
      <c r="A13" s="107"/>
      <c r="B13" s="327" t="s">
        <v>696</v>
      </c>
      <c r="C13" s="327" t="s">
        <v>697</v>
      </c>
      <c r="D13" s="327" t="s">
        <v>698</v>
      </c>
      <c r="E13" s="328"/>
      <c r="F13" s="328"/>
      <c r="G13" s="327" t="s">
        <v>696</v>
      </c>
      <c r="H13" s="327" t="s">
        <v>697</v>
      </c>
      <c r="I13" s="327" t="s">
        <v>698</v>
      </c>
      <c r="J13" s="327" t="s">
        <v>696</v>
      </c>
      <c r="K13" s="327" t="s">
        <v>697</v>
      </c>
      <c r="L13" s="327" t="s">
        <v>698</v>
      </c>
      <c r="M13" s="329"/>
      <c r="N13" s="330"/>
      <c r="O13" s="330"/>
      <c r="P13" s="330"/>
    </row>
    <row r="14" customFormat="false" ht="16.5" hidden="false" customHeight="false" outlineLevel="0" collapsed="false">
      <c r="A14" s="109"/>
      <c r="B14" s="110" t="n">
        <v>2021</v>
      </c>
      <c r="C14" s="110" t="n">
        <v>2022</v>
      </c>
      <c r="D14" s="110" t="n">
        <v>2023</v>
      </c>
      <c r="E14" s="130"/>
      <c r="F14" s="130"/>
      <c r="G14" s="110" t="n">
        <v>2021</v>
      </c>
      <c r="H14" s="110" t="n">
        <v>2022</v>
      </c>
      <c r="I14" s="110" t="n">
        <v>2023</v>
      </c>
      <c r="J14" s="110" t="n">
        <v>2021</v>
      </c>
      <c r="K14" s="110" t="n">
        <v>2022</v>
      </c>
      <c r="L14" s="110" t="n">
        <v>2023</v>
      </c>
      <c r="M14" s="321"/>
      <c r="N14" s="331"/>
      <c r="O14" s="331"/>
      <c r="P14" s="331"/>
    </row>
    <row r="15" customFormat="false" ht="16.5" hidden="false" customHeight="false" outlineLevel="0" collapsed="false">
      <c r="A15" s="109"/>
      <c r="B15" s="110" t="s">
        <v>7</v>
      </c>
      <c r="C15" s="332" t="s">
        <v>8</v>
      </c>
      <c r="D15" s="332" t="s">
        <v>9</v>
      </c>
      <c r="E15" s="130"/>
      <c r="F15" s="130"/>
      <c r="G15" s="9" t="s">
        <v>7</v>
      </c>
      <c r="H15" s="333" t="s">
        <v>8</v>
      </c>
      <c r="I15" s="334" t="s">
        <v>9</v>
      </c>
      <c r="J15" s="10" t="s">
        <v>7</v>
      </c>
      <c r="K15" s="334" t="s">
        <v>8</v>
      </c>
      <c r="L15" s="334" t="s">
        <v>9</v>
      </c>
      <c r="M15" s="335"/>
      <c r="N15" s="331"/>
      <c r="O15" s="331"/>
      <c r="P15" s="331"/>
    </row>
    <row r="16" customFormat="false" ht="16.5" hidden="false" customHeight="false" outlineLevel="0" collapsed="false">
      <c r="A16" s="109"/>
      <c r="B16" s="110" t="s">
        <v>252</v>
      </c>
      <c r="C16" s="332" t="s">
        <v>252</v>
      </c>
      <c r="D16" s="332" t="s">
        <v>252</v>
      </c>
      <c r="E16" s="130"/>
      <c r="F16" s="130"/>
      <c r="G16" s="9" t="s">
        <v>252</v>
      </c>
      <c r="H16" s="333" t="s">
        <v>252</v>
      </c>
      <c r="I16" s="333" t="s">
        <v>252</v>
      </c>
      <c r="J16" s="9" t="s">
        <v>252</v>
      </c>
      <c r="K16" s="333" t="s">
        <v>252</v>
      </c>
      <c r="L16" s="333" t="s">
        <v>252</v>
      </c>
      <c r="M16" s="336"/>
      <c r="N16" s="331"/>
      <c r="O16" s="331"/>
      <c r="P16" s="331"/>
    </row>
    <row r="17" customFormat="false" ht="15" hidden="false" customHeight="true" outlineLevel="0" collapsed="false">
      <c r="A17" s="337" t="s">
        <v>699</v>
      </c>
      <c r="B17" s="338"/>
      <c r="C17" s="338"/>
      <c r="D17" s="338"/>
      <c r="E17" s="338"/>
      <c r="F17" s="338"/>
      <c r="G17" s="339"/>
      <c r="H17" s="339"/>
      <c r="I17" s="339"/>
      <c r="J17" s="339"/>
      <c r="K17" s="339"/>
      <c r="L17" s="339"/>
      <c r="M17" s="340"/>
      <c r="N17" s="340"/>
      <c r="O17" s="340"/>
      <c r="P17" s="340"/>
    </row>
    <row r="18" customFormat="false" ht="18.95" hidden="false" customHeight="true" outlineLevel="0" collapsed="false">
      <c r="A18" s="341" t="s">
        <v>700</v>
      </c>
      <c r="B18" s="338" t="n">
        <v>160867</v>
      </c>
      <c r="C18" s="338" t="n">
        <v>162797</v>
      </c>
      <c r="D18" s="342" t="n">
        <v>165400</v>
      </c>
      <c r="E18" s="116"/>
      <c r="F18" s="116"/>
      <c r="G18" s="343" t="n">
        <v>151.5</v>
      </c>
      <c r="H18" s="343" t="n">
        <v>156.76</v>
      </c>
      <c r="I18" s="343" t="n">
        <v>164.66</v>
      </c>
      <c r="J18" s="343" t="n">
        <v>53.95</v>
      </c>
      <c r="K18" s="343" t="n">
        <v>56.16</v>
      </c>
      <c r="L18" s="343" t="n">
        <v>83.66</v>
      </c>
      <c r="M18" s="344"/>
      <c r="N18" s="340"/>
      <c r="O18" s="340"/>
      <c r="P18" s="340"/>
      <c r="Q18" s="345"/>
      <c r="R18" s="345"/>
    </row>
    <row r="19" customFormat="false" ht="18.95" hidden="false" customHeight="true" outlineLevel="0" collapsed="false">
      <c r="A19" s="341" t="s">
        <v>701</v>
      </c>
      <c r="B19" s="338" t="n">
        <v>13409</v>
      </c>
      <c r="C19" s="338" t="n">
        <v>14169</v>
      </c>
      <c r="D19" s="342" t="n">
        <v>14519</v>
      </c>
      <c r="E19" s="116"/>
      <c r="F19" s="116"/>
      <c r="G19" s="343" t="n">
        <v>21.68</v>
      </c>
      <c r="H19" s="343" t="n">
        <v>24.07</v>
      </c>
      <c r="I19" s="343" t="n">
        <v>25.28</v>
      </c>
      <c r="J19" s="343" t="n">
        <v>21.54</v>
      </c>
      <c r="K19" s="343" t="n">
        <v>23.84</v>
      </c>
      <c r="L19" s="343" t="n">
        <v>27.76</v>
      </c>
      <c r="M19" s="344"/>
      <c r="N19" s="340"/>
      <c r="O19" s="340"/>
      <c r="P19" s="340"/>
      <c r="Q19" s="345"/>
      <c r="R19" s="345"/>
    </row>
    <row r="20" customFormat="false" ht="18.95" hidden="false" customHeight="true" outlineLevel="0" collapsed="false">
      <c r="A20" s="341" t="s">
        <v>702</v>
      </c>
      <c r="B20" s="338" t="n">
        <v>1341</v>
      </c>
      <c r="C20" s="338" t="n">
        <v>1155</v>
      </c>
      <c r="D20" s="342" t="n">
        <v>1218</v>
      </c>
      <c r="E20" s="116"/>
      <c r="F20" s="116"/>
      <c r="G20" s="343" t="n">
        <v>30.36</v>
      </c>
      <c r="H20" s="343" t="n">
        <v>11.44</v>
      </c>
      <c r="I20" s="343" t="n">
        <v>12.04</v>
      </c>
      <c r="J20" s="343" t="n">
        <v>23.75</v>
      </c>
      <c r="K20" s="343" t="n">
        <v>10.4</v>
      </c>
      <c r="L20" s="343" t="n">
        <v>11.62</v>
      </c>
      <c r="M20" s="344"/>
      <c r="N20" s="340"/>
      <c r="O20" s="340"/>
      <c r="P20" s="340"/>
      <c r="Q20" s="345"/>
      <c r="R20" s="345"/>
    </row>
    <row r="21" customFormat="false" ht="18.95" hidden="false" customHeight="true" outlineLevel="0" collapsed="false">
      <c r="A21" s="341" t="s">
        <v>703</v>
      </c>
      <c r="B21" s="338" t="n">
        <v>5752</v>
      </c>
      <c r="C21" s="338" t="n">
        <v>5744</v>
      </c>
      <c r="D21" s="342" t="n">
        <v>5775</v>
      </c>
      <c r="E21" s="116"/>
      <c r="F21" s="116"/>
      <c r="G21" s="343" t="n">
        <v>25.64</v>
      </c>
      <c r="H21" s="343" t="n">
        <v>25.65</v>
      </c>
      <c r="I21" s="343" t="n">
        <v>26.93</v>
      </c>
      <c r="J21" s="343" t="n">
        <v>12.01</v>
      </c>
      <c r="K21" s="343" t="n">
        <v>12.03</v>
      </c>
      <c r="L21" s="343" t="n">
        <v>11.33</v>
      </c>
      <c r="M21" s="344"/>
      <c r="N21" s="340"/>
      <c r="O21" s="340"/>
      <c r="P21" s="340"/>
      <c r="Q21" s="345"/>
      <c r="R21" s="345"/>
    </row>
    <row r="22" customFormat="false" ht="18.95" hidden="false" customHeight="true" outlineLevel="0" collapsed="false">
      <c r="A22" s="341" t="s">
        <v>704</v>
      </c>
      <c r="B22" s="338" t="n">
        <v>71543</v>
      </c>
      <c r="C22" s="338" t="n">
        <v>73287</v>
      </c>
      <c r="D22" s="342" t="n">
        <v>76287</v>
      </c>
      <c r="E22" s="116"/>
      <c r="F22" s="116"/>
      <c r="G22" s="343" t="n">
        <v>602.42</v>
      </c>
      <c r="H22" s="343" t="n">
        <v>635.97</v>
      </c>
      <c r="I22" s="343" t="n">
        <v>652.57</v>
      </c>
      <c r="J22" s="346" t="n">
        <v>2.55</v>
      </c>
      <c r="K22" s="343" t="n">
        <v>2.6</v>
      </c>
      <c r="L22" s="343" t="n">
        <v>2.63</v>
      </c>
      <c r="M22" s="344"/>
      <c r="N22" s="340"/>
      <c r="O22" s="340"/>
      <c r="P22" s="340"/>
      <c r="Q22" s="345"/>
      <c r="R22" s="345"/>
    </row>
    <row r="23" customFormat="false" ht="18.95" hidden="false" customHeight="true" outlineLevel="0" collapsed="false">
      <c r="A23" s="341" t="s">
        <v>705</v>
      </c>
      <c r="B23" s="338" t="n">
        <v>1328</v>
      </c>
      <c r="C23" s="338" t="n">
        <v>1328</v>
      </c>
      <c r="D23" s="342" t="n">
        <v>1328</v>
      </c>
      <c r="E23" s="116"/>
      <c r="F23" s="116"/>
      <c r="G23" s="347" t="n">
        <v>4.32</v>
      </c>
      <c r="H23" s="343" t="n">
        <v>4.68</v>
      </c>
      <c r="I23" s="343" t="n">
        <v>4.92</v>
      </c>
      <c r="J23" s="347" t="n">
        <v>2.84</v>
      </c>
      <c r="K23" s="343" t="n">
        <v>3.06</v>
      </c>
      <c r="L23" s="343" t="n">
        <v>3.9</v>
      </c>
      <c r="M23" s="344"/>
      <c r="N23" s="340"/>
      <c r="O23" s="340"/>
      <c r="P23" s="340"/>
      <c r="Q23" s="345"/>
      <c r="R23" s="345"/>
    </row>
    <row r="24" customFormat="false" ht="18.95" hidden="false" customHeight="true" outlineLevel="0" collapsed="false">
      <c r="A24" s="341" t="s">
        <v>706</v>
      </c>
      <c r="B24" s="338" t="n">
        <v>1800</v>
      </c>
      <c r="C24" s="338" t="n">
        <v>1784</v>
      </c>
      <c r="D24" s="342" t="n">
        <v>1800</v>
      </c>
      <c r="E24" s="116"/>
      <c r="F24" s="116"/>
      <c r="G24" s="347" t="n">
        <v>9.42</v>
      </c>
      <c r="H24" s="343" t="n">
        <v>11.75</v>
      </c>
      <c r="I24" s="343" t="n">
        <v>12.33</v>
      </c>
      <c r="J24" s="347" t="n">
        <v>5.28</v>
      </c>
      <c r="K24" s="343" t="n">
        <v>6.47</v>
      </c>
      <c r="L24" s="343" t="n">
        <v>8.01</v>
      </c>
      <c r="M24" s="344"/>
      <c r="N24" s="340"/>
      <c r="O24" s="340"/>
      <c r="P24" s="340"/>
      <c r="Q24" s="345"/>
      <c r="R24" s="345"/>
    </row>
    <row r="25" customFormat="false" ht="18.95" hidden="false" customHeight="true" outlineLevel="0" collapsed="false">
      <c r="A25" s="341" t="s">
        <v>707</v>
      </c>
      <c r="B25" s="338" t="n">
        <v>963</v>
      </c>
      <c r="C25" s="338" t="n">
        <v>974</v>
      </c>
      <c r="D25" s="342" t="n">
        <v>974</v>
      </c>
      <c r="E25" s="116"/>
      <c r="F25" s="116"/>
      <c r="G25" s="343" t="n">
        <v>1.24</v>
      </c>
      <c r="H25" s="343" t="n">
        <v>1.34</v>
      </c>
      <c r="I25" s="343" t="n">
        <v>1.4</v>
      </c>
      <c r="J25" s="343" t="n">
        <v>0.99</v>
      </c>
      <c r="K25" s="343" t="n">
        <v>1.05</v>
      </c>
      <c r="L25" s="343" t="n">
        <v>1.32</v>
      </c>
      <c r="M25" s="344"/>
      <c r="N25" s="340"/>
      <c r="O25" s="340"/>
      <c r="P25" s="340"/>
      <c r="Q25" s="345"/>
      <c r="R25" s="345"/>
    </row>
    <row r="26" customFormat="false" ht="18.95" hidden="false" customHeight="true" outlineLevel="0" collapsed="false">
      <c r="A26" s="341" t="s">
        <v>708</v>
      </c>
      <c r="B26" s="116"/>
      <c r="C26" s="116"/>
      <c r="D26" s="116"/>
      <c r="E26" s="116"/>
      <c r="F26" s="116"/>
      <c r="G26" s="348"/>
      <c r="H26" s="348"/>
      <c r="I26" s="348"/>
      <c r="J26" s="348"/>
      <c r="K26" s="348"/>
      <c r="L26" s="348"/>
      <c r="M26" s="349"/>
      <c r="N26" s="340"/>
      <c r="O26" s="340"/>
      <c r="P26" s="340"/>
      <c r="Q26" s="345"/>
      <c r="R26" s="345"/>
    </row>
    <row r="27" customFormat="false" ht="8.25" hidden="false" customHeight="true" outlineLevel="0" collapsed="false">
      <c r="A27" s="350" t="s">
        <v>709</v>
      </c>
      <c r="B27" s="338"/>
      <c r="C27" s="338"/>
      <c r="D27" s="338"/>
      <c r="E27" s="338"/>
      <c r="F27" s="338"/>
      <c r="G27" s="339"/>
      <c r="H27" s="339"/>
      <c r="I27" s="339"/>
      <c r="J27" s="339"/>
      <c r="K27" s="339"/>
      <c r="L27" s="339"/>
      <c r="M27" s="340"/>
      <c r="N27" s="340"/>
      <c r="O27" s="340"/>
      <c r="P27" s="340"/>
      <c r="Q27" s="345"/>
    </row>
    <row r="28" customFormat="false" ht="11.25" hidden="false" customHeight="true" outlineLevel="0" collapsed="false">
      <c r="A28" s="341" t="s">
        <v>710</v>
      </c>
      <c r="B28" s="338"/>
      <c r="C28" s="338" t="n">
        <v>48</v>
      </c>
      <c r="D28" s="338" t="n">
        <v>53</v>
      </c>
      <c r="E28" s="338"/>
      <c r="F28" s="338"/>
      <c r="G28" s="351"/>
      <c r="H28" s="339" t="n">
        <v>20.35</v>
      </c>
      <c r="I28" s="338" t="n">
        <v>21.34</v>
      </c>
      <c r="J28" s="351"/>
      <c r="K28" s="339" t="n">
        <v>17.25</v>
      </c>
      <c r="L28" s="338" t="n">
        <v>22.81</v>
      </c>
      <c r="M28" s="340"/>
      <c r="N28" s="340"/>
      <c r="O28" s="340"/>
      <c r="P28" s="340"/>
      <c r="Q28" s="345"/>
    </row>
    <row r="29" customFormat="false" ht="14.25" hidden="false" customHeight="true" outlineLevel="0" collapsed="false">
      <c r="A29" s="341" t="s">
        <v>711</v>
      </c>
      <c r="B29" s="338"/>
      <c r="C29" s="338"/>
      <c r="D29" s="338"/>
      <c r="E29" s="338"/>
      <c r="F29" s="338"/>
      <c r="G29" s="351"/>
      <c r="H29" s="351"/>
      <c r="I29" s="351"/>
      <c r="J29" s="351"/>
      <c r="K29" s="351"/>
      <c r="L29" s="351"/>
      <c r="M29" s="340"/>
      <c r="N29" s="340"/>
      <c r="O29" s="340"/>
      <c r="P29" s="340"/>
    </row>
    <row r="30" customFormat="false" ht="15.75" hidden="false" customHeight="true" outlineLevel="0" collapsed="false">
      <c r="A30" s="341" t="s">
        <v>712</v>
      </c>
      <c r="B30" s="338"/>
      <c r="C30" s="338"/>
      <c r="D30" s="338"/>
      <c r="E30" s="338"/>
      <c r="F30" s="116" t="s">
        <v>265</v>
      </c>
      <c r="G30" s="351"/>
      <c r="H30" s="351"/>
      <c r="I30" s="351"/>
      <c r="J30" s="351"/>
      <c r="K30" s="351"/>
      <c r="L30" s="351"/>
      <c r="M30" s="340"/>
      <c r="N30" s="340"/>
      <c r="O30" s="340"/>
      <c r="P30" s="340"/>
    </row>
    <row r="31" customFormat="false" ht="13.5" hidden="false" customHeight="true" outlineLevel="0" collapsed="false">
      <c r="A31" s="341" t="s">
        <v>713</v>
      </c>
      <c r="B31" s="338"/>
      <c r="C31" s="338"/>
      <c r="D31" s="338"/>
      <c r="E31" s="338"/>
      <c r="F31" s="338"/>
      <c r="G31" s="351"/>
      <c r="H31" s="351"/>
      <c r="I31" s="351"/>
      <c r="J31" s="351"/>
      <c r="K31" s="351"/>
      <c r="L31" s="351"/>
      <c r="M31" s="340"/>
      <c r="N31" s="340"/>
      <c r="O31" s="340"/>
      <c r="P31" s="340"/>
    </row>
    <row r="32" customFormat="false" ht="18.95" hidden="false" customHeight="true" outlineLevel="0" collapsed="false">
      <c r="A32" s="341" t="s">
        <v>714</v>
      </c>
      <c r="B32" s="338"/>
      <c r="C32" s="338"/>
      <c r="D32" s="338"/>
      <c r="E32" s="338"/>
      <c r="F32" s="338"/>
      <c r="G32" s="351"/>
      <c r="H32" s="351"/>
      <c r="I32" s="351"/>
      <c r="J32" s="351"/>
      <c r="K32" s="351"/>
      <c r="L32" s="351"/>
      <c r="M32" s="340"/>
      <c r="N32" s="340"/>
      <c r="O32" s="340"/>
      <c r="P32" s="340"/>
    </row>
    <row r="33" customFormat="false" ht="9" hidden="false" customHeight="true" outlineLevel="0" collapsed="false">
      <c r="A33" s="352" t="s">
        <v>715</v>
      </c>
      <c r="B33" s="353"/>
      <c r="C33" s="353"/>
      <c r="D33" s="353"/>
      <c r="E33" s="353"/>
      <c r="F33" s="353"/>
      <c r="G33" s="354"/>
      <c r="H33" s="354"/>
      <c r="I33" s="354"/>
      <c r="J33" s="354"/>
      <c r="K33" s="354"/>
      <c r="L33" s="354"/>
      <c r="M33" s="355"/>
      <c r="N33" s="355"/>
      <c r="O33" s="355"/>
      <c r="P33" s="355"/>
    </row>
    <row r="34" customFormat="false" ht="18.95" hidden="false" customHeight="true" outlineLevel="0" collapsed="false">
      <c r="A34" s="356" t="s">
        <v>130</v>
      </c>
      <c r="B34" s="357" t="n">
        <f aca="false">SUM(B18:B33)</f>
        <v>257003</v>
      </c>
      <c r="C34" s="357" t="n">
        <f aca="false">SUM(C18:C33)</f>
        <v>261286</v>
      </c>
      <c r="D34" s="357" t="n">
        <f aca="false">SUM(D18:D33)</f>
        <v>267354</v>
      </c>
      <c r="E34" s="357" t="s">
        <v>20</v>
      </c>
      <c r="F34" s="357" t="s">
        <v>20</v>
      </c>
      <c r="G34" s="358" t="n">
        <f aca="false">SUM(G18:G33)</f>
        <v>846.58</v>
      </c>
      <c r="H34" s="358" t="n">
        <f aca="false">SUM(H18:H33)</f>
        <v>892.01</v>
      </c>
      <c r="I34" s="358" t="n">
        <f aca="false">SUM(I18:I33)</f>
        <v>921.47</v>
      </c>
      <c r="J34" s="358" t="n">
        <f aca="false">SUM(J18:J33)</f>
        <v>122.91</v>
      </c>
      <c r="K34" s="358" t="n">
        <f aca="false">SUM(K18:K33)</f>
        <v>132.86</v>
      </c>
      <c r="L34" s="358" t="n">
        <f aca="false">SUM(L18:L33)</f>
        <v>173.04</v>
      </c>
      <c r="M34" s="359"/>
      <c r="N34" s="360"/>
      <c r="O34" s="360"/>
      <c r="P34" s="360"/>
    </row>
    <row r="35" customFormat="false" ht="13.5" hidden="false" customHeight="false" outlineLevel="0" collapsed="false">
      <c r="A35" s="361"/>
      <c r="B35" s="362"/>
      <c r="C35" s="362"/>
      <c r="D35" s="362"/>
      <c r="E35" s="362"/>
      <c r="F35" s="362"/>
      <c r="G35" s="362"/>
      <c r="H35" s="362"/>
      <c r="I35" s="363"/>
      <c r="J35" s="363"/>
      <c r="K35" s="363"/>
      <c r="L35" s="363"/>
      <c r="M35" s="363"/>
      <c r="N35" s="362"/>
      <c r="O35" s="362"/>
      <c r="P35" s="362"/>
    </row>
    <row r="36" customFormat="false" ht="13.5" hidden="false" customHeight="false" outlineLevel="0" collapsed="false">
      <c r="D36" s="362"/>
      <c r="H36" s="345"/>
      <c r="I36" s="345"/>
    </row>
    <row r="37" customFormat="false" ht="13.5" hidden="false" customHeight="false" outlineLevel="0" collapsed="false">
      <c r="D37" s="362"/>
    </row>
    <row r="38" customFormat="false" ht="13.5" hidden="false" customHeight="false" outlineLevel="0" collapsed="false">
      <c r="D38" s="362"/>
    </row>
    <row r="39" customFormat="false" ht="13.5" hidden="false" customHeight="false" outlineLevel="0" collapsed="false">
      <c r="D39" s="362"/>
    </row>
    <row r="40" customFormat="false" ht="13.5" hidden="false" customHeight="false" outlineLevel="0" collapsed="false">
      <c r="D40" s="362"/>
    </row>
    <row r="41" customFormat="false" ht="13.5" hidden="false" customHeight="false" outlineLevel="0" collapsed="false">
      <c r="D41" s="362"/>
    </row>
    <row r="42" customFormat="false" ht="13.5" hidden="false" customHeight="false" outlineLevel="0" collapsed="false">
      <c r="B42" s="364"/>
      <c r="D42" s="362"/>
    </row>
    <row r="43" customFormat="false" ht="13.5" hidden="false" customHeight="false" outlineLevel="0" collapsed="false">
      <c r="D43" s="362"/>
    </row>
    <row r="44" customFormat="false" ht="13.5" hidden="false" customHeight="false" outlineLevel="0" collapsed="false">
      <c r="D44" s="362"/>
    </row>
    <row r="45" customFormat="false" ht="13.5" hidden="false" customHeight="false" outlineLevel="0" collapsed="false">
      <c r="D45" s="362"/>
    </row>
    <row r="46" customFormat="false" ht="13.5" hidden="false" customHeight="false" outlineLevel="0" collapsed="false">
      <c r="D46" s="362"/>
    </row>
    <row r="47" customFormat="false" ht="13.5" hidden="false" customHeight="false" outlineLevel="0" collapsed="false">
      <c r="D47" s="362"/>
    </row>
  </sheetData>
  <mergeCells count="8">
    <mergeCell ref="A3:P3"/>
    <mergeCell ref="A4:P4"/>
    <mergeCell ref="C6:F6"/>
    <mergeCell ref="G6:I6"/>
    <mergeCell ref="J6:N6"/>
    <mergeCell ref="G7:I7"/>
    <mergeCell ref="J7:N7"/>
    <mergeCell ref="G8:I8"/>
  </mergeCells>
  <printOptions headings="false" gridLines="false" gridLinesSet="true" horizontalCentered="true" verticalCentered="false"/>
  <pageMargins left="0.5" right="0.25" top="0.5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M22" activeCellId="0" sqref="M22"/>
    </sheetView>
  </sheetViews>
  <sheetFormatPr defaultColWidth="9.13671875" defaultRowHeight="18" zeroHeight="false" outlineLevelRow="0" outlineLevelCol="0"/>
  <cols>
    <col collapsed="false" customWidth="true" hidden="false" outlineLevel="0" max="1" min="1" style="105" width="4.99"/>
    <col collapsed="false" customWidth="true" hidden="false" outlineLevel="0" max="2" min="2" style="365" width="17.99"/>
    <col collapsed="false" customWidth="true" hidden="false" outlineLevel="0" max="3" min="3" style="105" width="11.7"/>
    <col collapsed="false" customWidth="true" hidden="false" outlineLevel="0" max="4" min="4" style="105" width="7.56"/>
    <col collapsed="false" customWidth="true" hidden="false" outlineLevel="0" max="5" min="5" style="105" width="11.7"/>
    <col collapsed="false" customWidth="true" hidden="false" outlineLevel="0" max="6" min="6" style="105" width="10.56"/>
    <col collapsed="false" customWidth="false" hidden="false" outlineLevel="0" max="7" min="7" style="105" width="9.14"/>
    <col collapsed="false" customWidth="true" hidden="false" outlineLevel="0" max="8" min="8" style="105" width="7.56"/>
    <col collapsed="false" customWidth="false" hidden="false" outlineLevel="0" max="257" min="9" style="105" width="9.14"/>
  </cols>
  <sheetData>
    <row r="1" customFormat="false" ht="18" hidden="false" customHeight="false" outlineLevel="0" collapsed="false">
      <c r="A1" s="125" t="s">
        <v>716</v>
      </c>
      <c r="B1" s="366"/>
      <c r="C1" s="367"/>
      <c r="D1" s="367"/>
      <c r="E1" s="367"/>
      <c r="F1" s="367"/>
      <c r="G1" s="367"/>
      <c r="H1" s="367"/>
      <c r="I1" s="367"/>
    </row>
    <row r="2" customFormat="false" ht="18" hidden="false" customHeight="false" outlineLevel="0" collapsed="false">
      <c r="A2" s="367"/>
      <c r="B2" s="366"/>
      <c r="C2" s="367"/>
      <c r="D2" s="367"/>
      <c r="E2" s="367"/>
      <c r="F2" s="367"/>
      <c r="G2" s="367"/>
      <c r="H2" s="367"/>
      <c r="I2" s="367"/>
    </row>
    <row r="3" customFormat="false" ht="18" hidden="false" customHeight="false" outlineLevel="0" collapsed="false">
      <c r="A3" s="305" t="s">
        <v>717</v>
      </c>
      <c r="B3" s="305"/>
      <c r="C3" s="305"/>
      <c r="D3" s="305"/>
      <c r="E3" s="305"/>
      <c r="F3" s="305"/>
      <c r="G3" s="305"/>
      <c r="H3" s="305"/>
      <c r="I3" s="305"/>
    </row>
    <row r="4" customFormat="false" ht="18" hidden="false" customHeight="false" outlineLevel="0" collapsed="false">
      <c r="A4" s="305" t="s">
        <v>718</v>
      </c>
      <c r="B4" s="305"/>
      <c r="C4" s="305"/>
      <c r="D4" s="305"/>
      <c r="E4" s="305"/>
      <c r="F4" s="305"/>
      <c r="G4" s="305"/>
      <c r="H4" s="305"/>
      <c r="I4" s="305"/>
    </row>
    <row r="6" customFormat="false" ht="18" hidden="false" customHeight="false" outlineLevel="0" collapsed="false">
      <c r="A6" s="141" t="s">
        <v>547</v>
      </c>
      <c r="B6" s="368" t="s">
        <v>719</v>
      </c>
      <c r="C6" s="141" t="s">
        <v>267</v>
      </c>
      <c r="D6" s="141" t="s">
        <v>720</v>
      </c>
      <c r="E6" s="141" t="s">
        <v>721</v>
      </c>
      <c r="F6" s="141" t="s">
        <v>722</v>
      </c>
      <c r="G6" s="141" t="s">
        <v>723</v>
      </c>
      <c r="H6" s="141" t="s">
        <v>724</v>
      </c>
      <c r="I6" s="141" t="s">
        <v>169</v>
      </c>
    </row>
    <row r="7" customFormat="false" ht="18" hidden="false" customHeight="false" outlineLevel="0" collapsed="false">
      <c r="A7" s="144" t="s">
        <v>550</v>
      </c>
      <c r="B7" s="369"/>
      <c r="C7" s="144" t="s">
        <v>725</v>
      </c>
      <c r="D7" s="144"/>
      <c r="E7" s="144" t="s">
        <v>726</v>
      </c>
      <c r="F7" s="144" t="s">
        <v>726</v>
      </c>
      <c r="G7" s="144"/>
      <c r="H7" s="144" t="s">
        <v>727</v>
      </c>
      <c r="I7" s="144" t="s">
        <v>728</v>
      </c>
    </row>
    <row r="8" customFormat="false" ht="18" hidden="false" customHeight="false" outlineLevel="0" collapsed="false">
      <c r="A8" s="144"/>
      <c r="B8" s="369"/>
      <c r="C8" s="144"/>
      <c r="D8" s="144"/>
      <c r="E8" s="144" t="s">
        <v>729</v>
      </c>
      <c r="F8" s="144" t="s">
        <v>730</v>
      </c>
      <c r="G8" s="144"/>
      <c r="H8" s="144" t="s">
        <v>731</v>
      </c>
      <c r="I8" s="144"/>
    </row>
    <row r="9" customFormat="false" ht="18" hidden="false" customHeight="false" outlineLevel="0" collapsed="false">
      <c r="A9" s="138"/>
      <c r="B9" s="370"/>
      <c r="C9" s="138"/>
      <c r="D9" s="138"/>
      <c r="E9" s="138" t="s">
        <v>732</v>
      </c>
      <c r="F9" s="138" t="s">
        <v>732</v>
      </c>
      <c r="G9" s="138"/>
      <c r="H9" s="138"/>
      <c r="I9" s="138"/>
    </row>
    <row r="10" customFormat="false" ht="30" hidden="false" customHeight="true" outlineLevel="0" collapsed="false">
      <c r="A10" s="371" t="s">
        <v>265</v>
      </c>
      <c r="B10" s="371"/>
      <c r="C10" s="371"/>
      <c r="D10" s="371"/>
      <c r="E10" s="371"/>
      <c r="F10" s="371"/>
      <c r="G10" s="371"/>
      <c r="H10" s="371"/>
      <c r="I10" s="371"/>
    </row>
    <row r="11" customFormat="false" ht="18" hidden="false" customHeight="false" outlineLevel="0" collapsed="false">
      <c r="A11" s="372" t="s">
        <v>733</v>
      </c>
      <c r="B11" s="373"/>
      <c r="C11" s="374"/>
      <c r="D11" s="374"/>
      <c r="E11" s="374"/>
      <c r="F11" s="374"/>
      <c r="G11" s="374"/>
      <c r="H11" s="374"/>
      <c r="I11" s="375"/>
    </row>
    <row r="14" customFormat="false" ht="18" hidden="false" customHeight="false" outlineLevel="0" collapsed="false">
      <c r="A14" s="305" t="s">
        <v>734</v>
      </c>
      <c r="B14" s="305"/>
      <c r="C14" s="305"/>
      <c r="D14" s="305"/>
      <c r="E14" s="305"/>
      <c r="F14" s="305"/>
      <c r="G14" s="305"/>
      <c r="H14" s="305"/>
      <c r="I14" s="305"/>
    </row>
    <row r="15" customFormat="false" ht="18" hidden="false" customHeight="false" outlineLevel="0" collapsed="false">
      <c r="A15" s="305" t="s">
        <v>718</v>
      </c>
      <c r="B15" s="305"/>
      <c r="C15" s="305"/>
      <c r="D15" s="305"/>
      <c r="E15" s="305"/>
      <c r="F15" s="305"/>
      <c r="G15" s="305"/>
      <c r="H15" s="305"/>
      <c r="I15" s="305"/>
    </row>
    <row r="17" customFormat="false" ht="18" hidden="false" customHeight="false" outlineLevel="0" collapsed="false">
      <c r="A17" s="141" t="s">
        <v>547</v>
      </c>
      <c r="B17" s="368" t="s">
        <v>719</v>
      </c>
      <c r="C17" s="141" t="s">
        <v>267</v>
      </c>
      <c r="D17" s="141" t="s">
        <v>720</v>
      </c>
      <c r="E17" s="141" t="s">
        <v>721</v>
      </c>
      <c r="F17" s="141" t="s">
        <v>722</v>
      </c>
      <c r="G17" s="141" t="s">
        <v>723</v>
      </c>
      <c r="H17" s="141" t="s">
        <v>724</v>
      </c>
      <c r="I17" s="141" t="s">
        <v>169</v>
      </c>
    </row>
    <row r="18" customFormat="false" ht="18" hidden="false" customHeight="false" outlineLevel="0" collapsed="false">
      <c r="A18" s="144" t="s">
        <v>550</v>
      </c>
      <c r="B18" s="369"/>
      <c r="C18" s="144" t="s">
        <v>725</v>
      </c>
      <c r="D18" s="144"/>
      <c r="E18" s="144" t="s">
        <v>726</v>
      </c>
      <c r="F18" s="144" t="s">
        <v>726</v>
      </c>
      <c r="G18" s="144"/>
      <c r="H18" s="144" t="s">
        <v>727</v>
      </c>
      <c r="I18" s="144" t="s">
        <v>728</v>
      </c>
    </row>
    <row r="19" customFormat="false" ht="18" hidden="false" customHeight="false" outlineLevel="0" collapsed="false">
      <c r="A19" s="144"/>
      <c r="B19" s="369"/>
      <c r="C19" s="144"/>
      <c r="D19" s="144"/>
      <c r="E19" s="144" t="s">
        <v>729</v>
      </c>
      <c r="F19" s="144" t="s">
        <v>730</v>
      </c>
      <c r="G19" s="144"/>
      <c r="H19" s="144" t="s">
        <v>731</v>
      </c>
      <c r="I19" s="144"/>
    </row>
    <row r="20" customFormat="false" ht="18" hidden="false" customHeight="false" outlineLevel="0" collapsed="false">
      <c r="A20" s="138"/>
      <c r="B20" s="370"/>
      <c r="C20" s="138"/>
      <c r="D20" s="138"/>
      <c r="E20" s="138" t="s">
        <v>732</v>
      </c>
      <c r="F20" s="138" t="s">
        <v>732</v>
      </c>
      <c r="G20" s="138"/>
      <c r="H20" s="138"/>
      <c r="I20" s="138"/>
    </row>
    <row r="21" customFormat="false" ht="27.75" hidden="false" customHeight="false" outlineLevel="0" collapsed="false">
      <c r="A21" s="371" t="s">
        <v>265</v>
      </c>
      <c r="B21" s="371"/>
      <c r="C21" s="371"/>
      <c r="D21" s="371"/>
      <c r="E21" s="371"/>
      <c r="F21" s="371"/>
      <c r="G21" s="371"/>
      <c r="H21" s="371"/>
      <c r="I21" s="371"/>
    </row>
    <row r="22" customFormat="false" ht="18" hidden="false" customHeight="false" outlineLevel="0" collapsed="false">
      <c r="A22" s="372" t="s">
        <v>735</v>
      </c>
      <c r="B22" s="373"/>
      <c r="C22" s="374"/>
      <c r="D22" s="374"/>
      <c r="E22" s="374"/>
      <c r="F22" s="374"/>
      <c r="G22" s="374"/>
      <c r="H22" s="374"/>
      <c r="I22" s="375"/>
    </row>
    <row r="24" customFormat="false" ht="18" hidden="false" customHeight="false" outlineLevel="0" collapsed="false">
      <c r="A24" s="305" t="s">
        <v>736</v>
      </c>
      <c r="B24" s="305"/>
      <c r="C24" s="305"/>
      <c r="D24" s="305"/>
      <c r="E24" s="305"/>
      <c r="F24" s="305"/>
      <c r="G24" s="305"/>
      <c r="H24" s="305"/>
      <c r="I24" s="305"/>
    </row>
    <row r="25" customFormat="false" ht="18" hidden="false" customHeight="false" outlineLevel="0" collapsed="false">
      <c r="A25" s="305" t="s">
        <v>737</v>
      </c>
      <c r="B25" s="305"/>
      <c r="C25" s="305"/>
      <c r="D25" s="305"/>
      <c r="E25" s="305"/>
      <c r="F25" s="305"/>
      <c r="G25" s="305"/>
      <c r="H25" s="305"/>
      <c r="I25" s="305"/>
    </row>
    <row r="27" customFormat="false" ht="18" hidden="false" customHeight="false" outlineLevel="0" collapsed="false">
      <c r="A27" s="141" t="s">
        <v>547</v>
      </c>
      <c r="B27" s="368" t="s">
        <v>719</v>
      </c>
      <c r="C27" s="141" t="s">
        <v>267</v>
      </c>
      <c r="D27" s="141" t="s">
        <v>720</v>
      </c>
      <c r="E27" s="141" t="s">
        <v>721</v>
      </c>
      <c r="F27" s="141" t="s">
        <v>722</v>
      </c>
      <c r="G27" s="141" t="s">
        <v>723</v>
      </c>
      <c r="H27" s="141" t="s">
        <v>724</v>
      </c>
      <c r="I27" s="141" t="s">
        <v>169</v>
      </c>
    </row>
    <row r="28" customFormat="false" ht="18" hidden="false" customHeight="false" outlineLevel="0" collapsed="false">
      <c r="A28" s="144" t="s">
        <v>550</v>
      </c>
      <c r="B28" s="369"/>
      <c r="C28" s="144" t="s">
        <v>725</v>
      </c>
      <c r="D28" s="144"/>
      <c r="E28" s="144" t="s">
        <v>726</v>
      </c>
      <c r="F28" s="144" t="s">
        <v>726</v>
      </c>
      <c r="G28" s="144"/>
      <c r="H28" s="144" t="s">
        <v>727</v>
      </c>
      <c r="I28" s="144" t="s">
        <v>728</v>
      </c>
    </row>
    <row r="29" customFormat="false" ht="18" hidden="false" customHeight="false" outlineLevel="0" collapsed="false">
      <c r="A29" s="144"/>
      <c r="B29" s="369"/>
      <c r="C29" s="144"/>
      <c r="D29" s="144"/>
      <c r="E29" s="144" t="s">
        <v>729</v>
      </c>
      <c r="F29" s="144" t="s">
        <v>730</v>
      </c>
      <c r="G29" s="144"/>
      <c r="H29" s="144" t="s">
        <v>731</v>
      </c>
      <c r="I29" s="144"/>
    </row>
    <row r="30" customFormat="false" ht="18" hidden="false" customHeight="false" outlineLevel="0" collapsed="false">
      <c r="A30" s="138"/>
      <c r="B30" s="370"/>
      <c r="C30" s="138"/>
      <c r="D30" s="138"/>
      <c r="E30" s="138" t="s">
        <v>732</v>
      </c>
      <c r="F30" s="138" t="s">
        <v>732</v>
      </c>
      <c r="G30" s="138"/>
      <c r="H30" s="138"/>
      <c r="I30" s="138"/>
    </row>
    <row r="31" customFormat="false" ht="27.75" hidden="false" customHeight="false" outlineLevel="0" collapsed="false">
      <c r="A31" s="371" t="s">
        <v>265</v>
      </c>
      <c r="B31" s="371"/>
      <c r="C31" s="371"/>
      <c r="D31" s="371"/>
      <c r="E31" s="371"/>
      <c r="F31" s="371"/>
      <c r="G31" s="371"/>
      <c r="H31" s="371"/>
      <c r="I31" s="371"/>
    </row>
    <row r="32" customFormat="false" ht="18" hidden="false" customHeight="false" outlineLevel="0" collapsed="false">
      <c r="A32" s="372" t="s">
        <v>738</v>
      </c>
      <c r="B32" s="373"/>
      <c r="C32" s="374"/>
      <c r="D32" s="374"/>
      <c r="E32" s="374"/>
      <c r="F32" s="374"/>
      <c r="G32" s="374"/>
      <c r="H32" s="374"/>
      <c r="I32" s="375"/>
    </row>
    <row r="34" customFormat="false" ht="18" hidden="false" customHeight="false" outlineLevel="0" collapsed="false">
      <c r="A34" s="163" t="s">
        <v>739</v>
      </c>
      <c r="B34" s="376"/>
      <c r="C34" s="163"/>
      <c r="D34" s="163"/>
      <c r="E34" s="163"/>
      <c r="F34" s="163"/>
      <c r="G34" s="163"/>
      <c r="H34" s="163"/>
      <c r="I34" s="163"/>
    </row>
    <row r="35" customFormat="false" ht="18" hidden="false" customHeight="false" outlineLevel="0" collapsed="false">
      <c r="A35" s="289" t="s">
        <v>547</v>
      </c>
      <c r="B35" s="377" t="s">
        <v>740</v>
      </c>
      <c r="C35" s="289"/>
      <c r="D35" s="289"/>
      <c r="E35" s="289"/>
      <c r="F35" s="289" t="s">
        <v>741</v>
      </c>
      <c r="G35" s="289"/>
      <c r="H35" s="289"/>
      <c r="I35" s="289"/>
    </row>
    <row r="36" customFormat="false" ht="18" hidden="false" customHeight="false" outlineLevel="0" collapsed="false">
      <c r="A36" s="303" t="s">
        <v>550</v>
      </c>
      <c r="B36" s="378"/>
      <c r="C36" s="303"/>
      <c r="D36" s="303"/>
      <c r="E36" s="303"/>
      <c r="F36" s="303"/>
      <c r="G36" s="303"/>
      <c r="H36" s="303"/>
      <c r="I36" s="303"/>
    </row>
    <row r="37" customFormat="false" ht="27.75" hidden="false" customHeight="false" outlineLevel="0" collapsed="false">
      <c r="A37" s="371" t="s">
        <v>265</v>
      </c>
      <c r="B37" s="371"/>
      <c r="C37" s="371"/>
      <c r="D37" s="371"/>
      <c r="E37" s="371"/>
      <c r="F37" s="371"/>
      <c r="G37" s="371"/>
      <c r="H37" s="371"/>
      <c r="I37" s="371"/>
    </row>
    <row r="38" customFormat="false" ht="18" hidden="false" customHeight="false" outlineLevel="0" collapsed="false">
      <c r="A38" s="372" t="s">
        <v>742</v>
      </c>
      <c r="B38" s="373"/>
      <c r="C38" s="374"/>
      <c r="D38" s="374"/>
      <c r="E38" s="374"/>
      <c r="F38" s="374"/>
      <c r="G38" s="374"/>
      <c r="H38" s="374"/>
      <c r="I38" s="375"/>
    </row>
    <row r="39" customFormat="false" ht="27.75" hidden="false" customHeight="false" outlineLevel="0" collapsed="false">
      <c r="A39" s="371" t="s">
        <v>265</v>
      </c>
      <c r="B39" s="371"/>
      <c r="C39" s="371"/>
      <c r="D39" s="371"/>
      <c r="E39" s="371"/>
      <c r="F39" s="371"/>
      <c r="G39" s="371"/>
      <c r="H39" s="371"/>
      <c r="I39" s="371"/>
    </row>
  </sheetData>
  <mergeCells count="11">
    <mergeCell ref="A3:I3"/>
    <mergeCell ref="A4:I4"/>
    <mergeCell ref="A10:I10"/>
    <mergeCell ref="A14:I14"/>
    <mergeCell ref="A15:I15"/>
    <mergeCell ref="A21:I21"/>
    <mergeCell ref="A24:I24"/>
    <mergeCell ref="A25:I25"/>
    <mergeCell ref="A31:I31"/>
    <mergeCell ref="A37:I37"/>
    <mergeCell ref="A39:I39"/>
  </mergeCells>
  <printOptions headings="false" gridLines="false" gridLinesSet="true" horizontalCentered="true" verticalCentered="false"/>
  <pageMargins left="0.5" right="0.5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5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M22" activeCellId="0" sqref="M22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9.85"/>
    <col collapsed="false" customWidth="true" hidden="false" outlineLevel="0" max="2" min="2" style="1" width="36.14"/>
    <col collapsed="false" customWidth="false" hidden="false" outlineLevel="0" max="3" min="3" style="1" width="9.14"/>
    <col collapsed="false" customWidth="true" hidden="false" outlineLevel="0" max="4" min="4" style="1" width="18.41"/>
    <col collapsed="false" customWidth="false" hidden="false" outlineLevel="0" max="257" min="5" style="1" width="9.14"/>
  </cols>
  <sheetData>
    <row r="1" customFormat="false" ht="16.5" hidden="false" customHeight="false" outlineLevel="0" collapsed="false">
      <c r="A1" s="26" t="s">
        <v>67</v>
      </c>
      <c r="B1" s="26"/>
    </row>
    <row r="3" customFormat="false" ht="16.5" hidden="false" customHeight="false" outlineLevel="0" collapsed="false">
      <c r="A3" s="26" t="s">
        <v>68</v>
      </c>
      <c r="B3" s="26"/>
    </row>
    <row r="4" customFormat="false" ht="24.95" hidden="false" customHeight="true" outlineLevel="0" collapsed="false">
      <c r="A4" s="27" t="s">
        <v>69</v>
      </c>
      <c r="B4" s="27" t="s">
        <v>70</v>
      </c>
    </row>
    <row r="5" customFormat="false" ht="24.95" hidden="false" customHeight="true" outlineLevel="0" collapsed="false">
      <c r="A5" s="28" t="n">
        <v>43930</v>
      </c>
      <c r="B5" s="29" t="n">
        <v>58040200.69</v>
      </c>
    </row>
    <row r="6" customFormat="false" ht="24.95" hidden="false" customHeight="true" outlineLevel="0" collapsed="false">
      <c r="A6" s="28" t="n">
        <v>43960</v>
      </c>
      <c r="B6" s="29" t="n">
        <v>45790983.4</v>
      </c>
    </row>
    <row r="7" customFormat="false" ht="24.95" hidden="false" customHeight="true" outlineLevel="0" collapsed="false">
      <c r="A7" s="28" t="n">
        <v>43991</v>
      </c>
      <c r="B7" s="29" t="n">
        <v>57889336.4</v>
      </c>
    </row>
    <row r="8" customFormat="false" ht="24.95" hidden="false" customHeight="true" outlineLevel="0" collapsed="false">
      <c r="A8" s="28" t="n">
        <v>44021</v>
      </c>
      <c r="B8" s="29" t="n">
        <v>67920611.85</v>
      </c>
    </row>
    <row r="9" customFormat="false" ht="24.95" hidden="false" customHeight="true" outlineLevel="0" collapsed="false">
      <c r="A9" s="28" t="n">
        <v>44052</v>
      </c>
      <c r="B9" s="29" t="n">
        <v>65241615.36</v>
      </c>
    </row>
    <row r="10" customFormat="false" ht="24.95" hidden="false" customHeight="true" outlineLevel="0" collapsed="false">
      <c r="A10" s="28" t="n">
        <v>44083</v>
      </c>
      <c r="B10" s="29" t="n">
        <v>57438141.93</v>
      </c>
    </row>
    <row r="11" customFormat="false" ht="24.95" hidden="false" customHeight="true" outlineLevel="0" collapsed="false">
      <c r="A11" s="28" t="n">
        <v>44113</v>
      </c>
      <c r="B11" s="29" t="n">
        <v>54376366.83</v>
      </c>
    </row>
    <row r="12" customFormat="false" ht="24.95" hidden="false" customHeight="true" outlineLevel="0" collapsed="false">
      <c r="A12" s="28" t="n">
        <v>44144</v>
      </c>
      <c r="B12" s="29" t="n">
        <v>53996103.37</v>
      </c>
    </row>
    <row r="13" customFormat="false" ht="24.95" hidden="false" customHeight="true" outlineLevel="0" collapsed="false">
      <c r="A13" s="28" t="n">
        <v>44174</v>
      </c>
      <c r="B13" s="29" t="n">
        <v>47537017.1</v>
      </c>
    </row>
    <row r="14" customFormat="false" ht="24.95" hidden="false" customHeight="true" outlineLevel="0" collapsed="false">
      <c r="A14" s="28" t="n">
        <v>44205</v>
      </c>
      <c r="B14" s="29" t="n">
        <v>58179696.66</v>
      </c>
    </row>
    <row r="15" customFormat="false" ht="24.95" hidden="false" customHeight="true" outlineLevel="0" collapsed="false">
      <c r="A15" s="28" t="n">
        <v>44236</v>
      </c>
      <c r="B15" s="29" t="n">
        <v>61117098.92</v>
      </c>
    </row>
    <row r="16" customFormat="false" ht="24.95" hidden="false" customHeight="true" outlineLevel="0" collapsed="false">
      <c r="A16" s="28" t="n">
        <v>44264</v>
      </c>
      <c r="B16" s="29" t="n">
        <v>58427510.99</v>
      </c>
    </row>
    <row r="17" customFormat="false" ht="24.95" hidden="false" customHeight="true" outlineLevel="0" collapsed="false">
      <c r="A17" s="30" t="s">
        <v>71</v>
      </c>
      <c r="B17" s="31" t="n">
        <f aca="false">SUM(B5:B16)</f>
        <v>685954683.5</v>
      </c>
    </row>
    <row r="18" customFormat="false" ht="24.95" hidden="false" customHeight="true" outlineLevel="0" collapsed="false">
      <c r="A18" s="30" t="s">
        <v>72</v>
      </c>
      <c r="B18" s="31" t="n">
        <f aca="false">B17/12</f>
        <v>57162890.2916667</v>
      </c>
    </row>
    <row r="19" customFormat="false" ht="16.5" hidden="false" customHeight="false" outlineLevel="0" collapsed="false">
      <c r="A19" s="18" t="s">
        <v>73</v>
      </c>
    </row>
    <row r="20" customFormat="false" ht="20.1" hidden="false" customHeight="true" outlineLevel="0" collapsed="false">
      <c r="A20" s="32" t="s">
        <v>74</v>
      </c>
      <c r="B20" s="32" t="s">
        <v>75</v>
      </c>
    </row>
    <row r="21" customFormat="false" ht="16.5" hidden="false" customHeight="false" outlineLevel="0" collapsed="false">
      <c r="A21" s="32"/>
      <c r="B21" s="33" t="n">
        <v>24.93</v>
      </c>
    </row>
    <row r="23" customFormat="false" ht="16.5" hidden="false" customHeight="false" outlineLevel="0" collapsed="false">
      <c r="A23" s="18" t="s">
        <v>76</v>
      </c>
      <c r="C23" s="34"/>
    </row>
    <row r="24" customFormat="false" ht="16.5" hidden="false" customHeight="false" outlineLevel="0" collapsed="false">
      <c r="A24" s="32" t="s">
        <v>74</v>
      </c>
      <c r="B24" s="32" t="s">
        <v>77</v>
      </c>
      <c r="C24" s="34"/>
    </row>
    <row r="25" customFormat="false" ht="16.5" hidden="false" customHeight="false" outlineLevel="0" collapsed="false">
      <c r="A25" s="32"/>
      <c r="B25" s="33" t="n">
        <v>30.11</v>
      </c>
      <c r="C25" s="34"/>
    </row>
    <row r="26" customFormat="false" ht="16.5" hidden="false" customHeight="false" outlineLevel="0" collapsed="false">
      <c r="A26" s="32" t="s">
        <v>78</v>
      </c>
      <c r="B26" s="32"/>
      <c r="C26" s="34"/>
    </row>
    <row r="27" customFormat="false" ht="16.5" hidden="false" customHeight="false" outlineLevel="0" collapsed="false">
      <c r="A27" s="32" t="s">
        <v>74</v>
      </c>
      <c r="B27" s="32" t="s">
        <v>79</v>
      </c>
      <c r="C27" s="34"/>
    </row>
    <row r="28" customFormat="false" ht="16.5" hidden="false" customHeight="false" outlineLevel="0" collapsed="false">
      <c r="A28" s="32"/>
      <c r="B28" s="32" t="n">
        <v>33.36</v>
      </c>
      <c r="C28" s="34"/>
    </row>
    <row r="29" customFormat="false" ht="16.5" hidden="false" customHeight="false" outlineLevel="0" collapsed="false">
      <c r="A29" s="32"/>
      <c r="C29" s="34"/>
    </row>
    <row r="30" customFormat="false" ht="16.5" hidden="false" customHeight="false" outlineLevel="0" collapsed="false">
      <c r="A30" s="32"/>
      <c r="C30" s="34"/>
    </row>
    <row r="31" customFormat="false" ht="16.5" hidden="false" customHeight="false" outlineLevel="0" collapsed="false">
      <c r="A31" s="32"/>
      <c r="C31" s="34"/>
    </row>
    <row r="32" customFormat="false" ht="16.5" hidden="false" customHeight="false" outlineLevel="0" collapsed="false">
      <c r="A32" s="32"/>
      <c r="C32" s="34"/>
    </row>
    <row r="33" customFormat="false" ht="16.5" hidden="false" customHeight="false" outlineLevel="0" collapsed="false">
      <c r="A33" s="32"/>
      <c r="C33" s="34"/>
    </row>
    <row r="34" customFormat="false" ht="16.5" hidden="false" customHeight="false" outlineLevel="0" collapsed="false">
      <c r="A34" s="32"/>
      <c r="C34" s="34"/>
    </row>
    <row r="35" customFormat="false" ht="16.5" hidden="false" customHeight="false" outlineLevel="0" collapsed="false">
      <c r="A35" s="32"/>
      <c r="C35" s="34"/>
    </row>
  </sheetData>
  <mergeCells count="2">
    <mergeCell ref="A1:B1"/>
    <mergeCell ref="A3:B3"/>
  </mergeCells>
  <printOptions headings="false" gridLines="false" gridLinesSet="true" horizontalCentered="true" verticalCentered="false"/>
  <pageMargins left="1" right="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8" activeCellId="0" sqref="J8:J14"/>
    </sheetView>
  </sheetViews>
  <sheetFormatPr defaultColWidth="9.13671875" defaultRowHeight="18" zeroHeight="false" outlineLevelRow="0" outlineLevelCol="0"/>
  <cols>
    <col collapsed="false" customWidth="true" hidden="false" outlineLevel="0" max="1" min="1" style="105" width="3.7"/>
    <col collapsed="false" customWidth="true" hidden="false" outlineLevel="0" max="2" min="2" style="379" width="16.13"/>
    <col collapsed="false" customWidth="true" hidden="false" outlineLevel="0" max="3" min="3" style="105" width="6.85"/>
    <col collapsed="false" customWidth="true" hidden="false" outlineLevel="0" max="4" min="4" style="105" width="6.28"/>
    <col collapsed="false" customWidth="true" hidden="false" outlineLevel="0" max="5" min="5" style="105" width="5.99"/>
    <col collapsed="false" customWidth="true" hidden="false" outlineLevel="0" max="6" min="6" style="105" width="6.41"/>
    <col collapsed="false" customWidth="true" hidden="false" outlineLevel="0" max="7" min="7" style="105" width="8.14"/>
    <col collapsed="false" customWidth="true" hidden="false" outlineLevel="0" max="8" min="8" style="105" width="6.85"/>
    <col collapsed="false" customWidth="true" hidden="false" outlineLevel="0" max="9" min="9" style="105" width="5.41"/>
    <col collapsed="false" customWidth="true" hidden="false" outlineLevel="0" max="10" min="10" style="105" width="7.56"/>
    <col collapsed="false" customWidth="true" hidden="false" outlineLevel="0" max="11" min="11" style="105" width="6.85"/>
    <col collapsed="false" customWidth="true" hidden="false" outlineLevel="0" max="12" min="12" style="105" width="7.7"/>
    <col collapsed="false" customWidth="false" hidden="false" outlineLevel="0" max="257" min="13" style="105" width="9.14"/>
  </cols>
  <sheetData>
    <row r="1" customFormat="false" ht="18" hidden="false" customHeight="false" outlineLevel="0" collapsed="false">
      <c r="A1" s="125" t="s">
        <v>716</v>
      </c>
      <c r="B1" s="380"/>
      <c r="C1" s="367"/>
      <c r="D1" s="367"/>
      <c r="E1" s="367"/>
      <c r="F1" s="367"/>
      <c r="G1" s="367"/>
      <c r="H1" s="367"/>
      <c r="I1" s="367"/>
      <c r="J1" s="367"/>
      <c r="K1" s="367"/>
      <c r="L1" s="367"/>
    </row>
    <row r="2" customFormat="false" ht="18" hidden="false" customHeight="false" outlineLevel="0" collapsed="false">
      <c r="A2" s="367"/>
      <c r="B2" s="380"/>
      <c r="C2" s="367"/>
      <c r="D2" s="367"/>
      <c r="E2" s="367"/>
      <c r="F2" s="367"/>
      <c r="G2" s="367"/>
      <c r="H2" s="367"/>
      <c r="I2" s="367"/>
      <c r="J2" s="367"/>
      <c r="K2" s="367"/>
      <c r="L2" s="367"/>
    </row>
    <row r="3" customFormat="false" ht="24.95" hidden="false" customHeight="true" outlineLevel="0" collapsed="false">
      <c r="A3" s="381" t="s">
        <v>743</v>
      </c>
      <c r="B3" s="381"/>
      <c r="C3" s="381"/>
      <c r="D3" s="381"/>
      <c r="E3" s="381"/>
      <c r="F3" s="381"/>
      <c r="G3" s="381"/>
      <c r="H3" s="381"/>
      <c r="I3" s="381"/>
      <c r="J3" s="381"/>
      <c r="K3" s="381"/>
      <c r="L3" s="381"/>
    </row>
    <row r="4" customFormat="false" ht="18" hidden="false" customHeight="false" outlineLevel="0" collapsed="false">
      <c r="A4" s="163"/>
      <c r="B4" s="382"/>
      <c r="C4" s="163"/>
      <c r="D4" s="163"/>
      <c r="E4" s="163"/>
      <c r="F4" s="163"/>
      <c r="G4" s="163"/>
      <c r="H4" s="163"/>
      <c r="I4" s="163"/>
      <c r="J4" s="163"/>
      <c r="K4" s="383" t="s">
        <v>744</v>
      </c>
      <c r="L4" s="163"/>
    </row>
    <row r="5" customFormat="false" ht="18" hidden="false" customHeight="false" outlineLevel="0" collapsed="false">
      <c r="A5" s="289" t="s">
        <v>547</v>
      </c>
      <c r="B5" s="384" t="s">
        <v>267</v>
      </c>
      <c r="C5" s="141" t="s">
        <v>745</v>
      </c>
      <c r="D5" s="141" t="s">
        <v>746</v>
      </c>
      <c r="E5" s="141" t="s">
        <v>747</v>
      </c>
      <c r="F5" s="141" t="s">
        <v>748</v>
      </c>
      <c r="G5" s="141" t="s">
        <v>749</v>
      </c>
      <c r="H5" s="141" t="s">
        <v>750</v>
      </c>
      <c r="I5" s="141" t="s">
        <v>751</v>
      </c>
      <c r="J5" s="141" t="s">
        <v>752</v>
      </c>
      <c r="K5" s="141" t="s">
        <v>753</v>
      </c>
      <c r="L5" s="141" t="s">
        <v>130</v>
      </c>
    </row>
    <row r="6" customFormat="false" ht="18" hidden="false" customHeight="false" outlineLevel="0" collapsed="false">
      <c r="A6" s="291" t="s">
        <v>550</v>
      </c>
      <c r="B6" s="385" t="s">
        <v>754</v>
      </c>
      <c r="C6" s="144" t="s">
        <v>755</v>
      </c>
      <c r="D6" s="144" t="s">
        <v>756</v>
      </c>
      <c r="E6" s="144" t="s">
        <v>757</v>
      </c>
      <c r="F6" s="144" t="s">
        <v>758</v>
      </c>
      <c r="G6" s="144" t="s">
        <v>759</v>
      </c>
      <c r="H6" s="144" t="s">
        <v>760</v>
      </c>
      <c r="I6" s="144" t="s">
        <v>761</v>
      </c>
      <c r="J6" s="144" t="s">
        <v>762</v>
      </c>
      <c r="K6" s="144" t="s">
        <v>763</v>
      </c>
      <c r="L6" s="144" t="s">
        <v>764</v>
      </c>
    </row>
    <row r="7" customFormat="false" ht="18" hidden="false" customHeight="false" outlineLevel="0" collapsed="false">
      <c r="A7" s="303"/>
      <c r="B7" s="386"/>
      <c r="C7" s="138"/>
      <c r="D7" s="138" t="s">
        <v>755</v>
      </c>
      <c r="E7" s="138"/>
      <c r="F7" s="138" t="s">
        <v>757</v>
      </c>
      <c r="G7" s="138" t="s">
        <v>765</v>
      </c>
      <c r="H7" s="138" t="s">
        <v>766</v>
      </c>
      <c r="I7" s="138"/>
      <c r="J7" s="138" t="s">
        <v>767</v>
      </c>
      <c r="K7" s="138"/>
      <c r="L7" s="138"/>
    </row>
    <row r="8" customFormat="false" ht="20.1" hidden="false" customHeight="true" outlineLevel="0" collapsed="false">
      <c r="A8" s="387" t="n">
        <v>1</v>
      </c>
      <c r="B8" s="388" t="s">
        <v>238</v>
      </c>
      <c r="C8" s="389" t="n">
        <f aca="false">'2.1'!G18</f>
        <v>151.5</v>
      </c>
      <c r="D8" s="389" t="n">
        <f aca="false">'2.1'!G19</f>
        <v>21.68</v>
      </c>
      <c r="E8" s="389" t="n">
        <f aca="false">'2.1'!G20</f>
        <v>30.36</v>
      </c>
      <c r="F8" s="389" t="n">
        <f aca="false">'2.1'!G21</f>
        <v>25.64</v>
      </c>
      <c r="G8" s="389" t="n">
        <f aca="false">'2.1'!G22</f>
        <v>602.42</v>
      </c>
      <c r="H8" s="390" t="n">
        <f aca="false">'2.1'!G23</f>
        <v>4.32</v>
      </c>
      <c r="I8" s="391" t="n">
        <f aca="false">'2.1'!G24</f>
        <v>9.42</v>
      </c>
      <c r="J8" s="392" t="n">
        <f aca="false">'2.1'!G25</f>
        <v>1.24</v>
      </c>
      <c r="K8" s="392"/>
      <c r="L8" s="392" t="n">
        <f aca="false">'2.1'!G34</f>
        <v>846.58</v>
      </c>
    </row>
    <row r="9" customFormat="false" ht="20.1" hidden="false" customHeight="true" outlineLevel="0" collapsed="false">
      <c r="A9" s="156"/>
      <c r="B9" s="393" t="s">
        <v>768</v>
      </c>
      <c r="C9" s="389"/>
      <c r="D9" s="389"/>
      <c r="E9" s="389"/>
      <c r="F9" s="389"/>
      <c r="G9" s="389"/>
      <c r="H9" s="390"/>
      <c r="I9" s="391"/>
      <c r="J9" s="392"/>
      <c r="K9" s="392"/>
      <c r="L9" s="392"/>
    </row>
    <row r="10" customFormat="false" ht="20.1" hidden="false" customHeight="true" outlineLevel="0" collapsed="false">
      <c r="A10" s="156"/>
      <c r="B10" s="393" t="s">
        <v>769</v>
      </c>
      <c r="C10" s="389"/>
      <c r="D10" s="389"/>
      <c r="E10" s="389"/>
      <c r="F10" s="389"/>
      <c r="G10" s="389"/>
      <c r="H10" s="390"/>
      <c r="I10" s="391"/>
      <c r="J10" s="392"/>
      <c r="K10" s="392"/>
      <c r="L10" s="392"/>
    </row>
    <row r="11" customFormat="false" ht="20.1" hidden="false" customHeight="true" outlineLevel="0" collapsed="false">
      <c r="A11" s="156"/>
      <c r="B11" s="393" t="s">
        <v>770</v>
      </c>
      <c r="C11" s="389"/>
      <c r="D11" s="389"/>
      <c r="E11" s="389"/>
      <c r="F11" s="389"/>
      <c r="G11" s="389"/>
      <c r="H11" s="390"/>
      <c r="I11" s="391"/>
      <c r="J11" s="392"/>
      <c r="K11" s="392"/>
      <c r="L11" s="392"/>
      <c r="M11" s="118"/>
    </row>
    <row r="12" customFormat="false" ht="20.1" hidden="false" customHeight="true" outlineLevel="0" collapsed="false">
      <c r="A12" s="156"/>
      <c r="B12" s="393" t="s">
        <v>771</v>
      </c>
      <c r="C12" s="389"/>
      <c r="D12" s="389"/>
      <c r="E12" s="389"/>
      <c r="F12" s="389"/>
      <c r="G12" s="389"/>
      <c r="H12" s="390"/>
      <c r="I12" s="391"/>
      <c r="J12" s="392"/>
      <c r="K12" s="392"/>
      <c r="L12" s="392"/>
    </row>
    <row r="13" customFormat="false" ht="20.1" hidden="false" customHeight="true" outlineLevel="0" collapsed="false">
      <c r="A13" s="156"/>
      <c r="B13" s="394" t="s">
        <v>772</v>
      </c>
      <c r="C13" s="389"/>
      <c r="D13" s="389"/>
      <c r="E13" s="389"/>
      <c r="F13" s="389"/>
      <c r="G13" s="389"/>
      <c r="H13" s="390"/>
      <c r="I13" s="391"/>
      <c r="J13" s="392"/>
      <c r="K13" s="392"/>
      <c r="L13" s="392"/>
    </row>
    <row r="14" customFormat="false" ht="20.1" hidden="false" customHeight="true" outlineLevel="0" collapsed="false">
      <c r="A14" s="395"/>
      <c r="B14" s="396" t="s">
        <v>773</v>
      </c>
      <c r="C14" s="389"/>
      <c r="D14" s="389"/>
      <c r="E14" s="389"/>
      <c r="F14" s="389"/>
      <c r="G14" s="389"/>
      <c r="H14" s="390"/>
      <c r="I14" s="391"/>
      <c r="J14" s="392"/>
      <c r="K14" s="392"/>
      <c r="L14" s="392"/>
    </row>
    <row r="15" customFormat="false" ht="20.1" hidden="false" customHeight="true" outlineLevel="0" collapsed="false">
      <c r="A15" s="387" t="n">
        <v>2</v>
      </c>
      <c r="B15" s="388" t="s">
        <v>239</v>
      </c>
      <c r="C15" s="389" t="n">
        <f aca="false">'2.1'!H18</f>
        <v>156.76</v>
      </c>
      <c r="D15" s="389" t="n">
        <f aca="false">'2.1'!H19</f>
        <v>24.07</v>
      </c>
      <c r="E15" s="389" t="n">
        <f aca="false">'2.1'!H20</f>
        <v>11.44</v>
      </c>
      <c r="F15" s="389" t="n">
        <f aca="false">'2.1'!H21</f>
        <v>25.65</v>
      </c>
      <c r="G15" s="389" t="n">
        <f aca="false">'2.1'!H22</f>
        <v>635.97</v>
      </c>
      <c r="H15" s="389" t="n">
        <f aca="false">'2.1'!H23</f>
        <v>4.68</v>
      </c>
      <c r="I15" s="389" t="n">
        <f aca="false">'2.1'!H24</f>
        <v>11.75</v>
      </c>
      <c r="J15" s="389" t="n">
        <f aca="false">'2.1'!H25</f>
        <v>1.34</v>
      </c>
      <c r="K15" s="392" t="n">
        <f aca="false">'2.1'!H28</f>
        <v>20.35</v>
      </c>
      <c r="L15" s="392" t="n">
        <f aca="false">'2.1'!H34</f>
        <v>892.01</v>
      </c>
    </row>
    <row r="16" customFormat="false" ht="20.1" hidden="false" customHeight="true" outlineLevel="0" collapsed="false">
      <c r="A16" s="156"/>
      <c r="B16" s="393" t="s">
        <v>132</v>
      </c>
      <c r="C16" s="389"/>
      <c r="D16" s="389"/>
      <c r="E16" s="389"/>
      <c r="F16" s="389"/>
      <c r="G16" s="389"/>
      <c r="H16" s="389"/>
      <c r="I16" s="389"/>
      <c r="J16" s="389"/>
      <c r="K16" s="392"/>
      <c r="L16" s="392"/>
    </row>
    <row r="17" customFormat="false" ht="20.1" hidden="false" customHeight="true" outlineLevel="0" collapsed="false">
      <c r="A17" s="156"/>
      <c r="B17" s="393" t="s">
        <v>769</v>
      </c>
      <c r="C17" s="389"/>
      <c r="D17" s="389"/>
      <c r="E17" s="389"/>
      <c r="F17" s="389"/>
      <c r="G17" s="389"/>
      <c r="H17" s="389"/>
      <c r="I17" s="389"/>
      <c r="J17" s="389"/>
      <c r="K17" s="392"/>
      <c r="L17" s="392"/>
    </row>
    <row r="18" customFormat="false" ht="20.1" hidden="false" customHeight="true" outlineLevel="0" collapsed="false">
      <c r="A18" s="156"/>
      <c r="B18" s="393" t="s">
        <v>770</v>
      </c>
      <c r="C18" s="389"/>
      <c r="D18" s="389"/>
      <c r="E18" s="389"/>
      <c r="F18" s="389"/>
      <c r="G18" s="389"/>
      <c r="H18" s="389"/>
      <c r="I18" s="389"/>
      <c r="J18" s="389"/>
      <c r="K18" s="392"/>
      <c r="L18" s="392"/>
      <c r="M18" s="118"/>
    </row>
    <row r="19" customFormat="false" ht="20.1" hidden="false" customHeight="true" outlineLevel="0" collapsed="false">
      <c r="A19" s="156"/>
      <c r="B19" s="393" t="s">
        <v>771</v>
      </c>
      <c r="C19" s="389"/>
      <c r="D19" s="389"/>
      <c r="E19" s="389"/>
      <c r="F19" s="389"/>
      <c r="G19" s="389"/>
      <c r="H19" s="389"/>
      <c r="I19" s="389"/>
      <c r="J19" s="389"/>
      <c r="K19" s="392"/>
      <c r="L19" s="392"/>
    </row>
    <row r="20" customFormat="false" ht="20.1" hidden="false" customHeight="true" outlineLevel="0" collapsed="false">
      <c r="A20" s="156"/>
      <c r="B20" s="394" t="s">
        <v>772</v>
      </c>
      <c r="C20" s="389"/>
      <c r="D20" s="389"/>
      <c r="E20" s="389"/>
      <c r="F20" s="389"/>
      <c r="G20" s="389"/>
      <c r="H20" s="389"/>
      <c r="I20" s="389"/>
      <c r="J20" s="389"/>
      <c r="K20" s="392"/>
      <c r="L20" s="392"/>
    </row>
    <row r="21" customFormat="false" ht="20.1" hidden="false" customHeight="true" outlineLevel="0" collapsed="false">
      <c r="A21" s="395"/>
      <c r="B21" s="396" t="s">
        <v>773</v>
      </c>
      <c r="C21" s="389"/>
      <c r="D21" s="389"/>
      <c r="E21" s="389"/>
      <c r="F21" s="389"/>
      <c r="G21" s="389"/>
      <c r="H21" s="389"/>
      <c r="I21" s="389"/>
      <c r="J21" s="389"/>
      <c r="K21" s="392"/>
      <c r="L21" s="392"/>
    </row>
    <row r="22" customFormat="false" ht="20.1" hidden="false" customHeight="true" outlineLevel="0" collapsed="false">
      <c r="A22" s="156" t="n">
        <v>3</v>
      </c>
      <c r="B22" s="393" t="s">
        <v>135</v>
      </c>
      <c r="C22" s="397" t="n">
        <f aca="false">'2.1'!I18</f>
        <v>164.66</v>
      </c>
      <c r="D22" s="397" t="n">
        <f aca="false">'2.1'!I19</f>
        <v>25.28</v>
      </c>
      <c r="E22" s="397" t="n">
        <f aca="false">'2.1'!I20</f>
        <v>12.04</v>
      </c>
      <c r="F22" s="397" t="n">
        <f aca="false">'2.1'!I21</f>
        <v>26.93</v>
      </c>
      <c r="G22" s="397" t="n">
        <f aca="false">'2.1'!I22</f>
        <v>652.57</v>
      </c>
      <c r="H22" s="397" t="n">
        <f aca="false">'2.1'!I23</f>
        <v>4.92</v>
      </c>
      <c r="I22" s="397" t="n">
        <f aca="false">'2.1'!I24</f>
        <v>12.33</v>
      </c>
      <c r="J22" s="397" t="n">
        <f aca="false">'2.1'!I25</f>
        <v>1.4</v>
      </c>
      <c r="K22" s="392" t="n">
        <f aca="false">'2.1'!I28</f>
        <v>21.34</v>
      </c>
      <c r="L22" s="392" t="n">
        <f aca="false">'2.1'!I34</f>
        <v>921.47</v>
      </c>
    </row>
    <row r="23" customFormat="false" ht="20.1" hidden="false" customHeight="true" outlineLevel="0" collapsed="false">
      <c r="A23" s="156"/>
      <c r="B23" s="393" t="s">
        <v>134</v>
      </c>
      <c r="C23" s="397"/>
      <c r="D23" s="397"/>
      <c r="E23" s="397"/>
      <c r="F23" s="397"/>
      <c r="G23" s="397"/>
      <c r="H23" s="397"/>
      <c r="I23" s="397"/>
      <c r="J23" s="397"/>
      <c r="K23" s="392"/>
      <c r="L23" s="392"/>
    </row>
    <row r="24" customFormat="false" ht="20.1" hidden="false" customHeight="true" outlineLevel="0" collapsed="false">
      <c r="A24" s="156"/>
      <c r="B24" s="393" t="s">
        <v>769</v>
      </c>
      <c r="C24" s="397"/>
      <c r="D24" s="397"/>
      <c r="E24" s="397"/>
      <c r="F24" s="397"/>
      <c r="G24" s="397"/>
      <c r="H24" s="397"/>
      <c r="I24" s="397"/>
      <c r="J24" s="397"/>
      <c r="K24" s="392"/>
      <c r="L24" s="392"/>
    </row>
    <row r="25" customFormat="false" ht="20.1" hidden="false" customHeight="true" outlineLevel="0" collapsed="false">
      <c r="A25" s="156"/>
      <c r="B25" s="393" t="s">
        <v>770</v>
      </c>
      <c r="C25" s="397"/>
      <c r="D25" s="397"/>
      <c r="E25" s="397"/>
      <c r="F25" s="397"/>
      <c r="G25" s="397"/>
      <c r="H25" s="397"/>
      <c r="I25" s="397"/>
      <c r="J25" s="397"/>
      <c r="K25" s="392"/>
      <c r="L25" s="392"/>
      <c r="M25" s="118"/>
    </row>
    <row r="26" customFormat="false" ht="20.1" hidden="false" customHeight="true" outlineLevel="0" collapsed="false">
      <c r="A26" s="156"/>
      <c r="B26" s="393" t="s">
        <v>771</v>
      </c>
      <c r="C26" s="397"/>
      <c r="D26" s="397"/>
      <c r="E26" s="397"/>
      <c r="F26" s="397"/>
      <c r="G26" s="397"/>
      <c r="H26" s="397"/>
      <c r="I26" s="397"/>
      <c r="J26" s="397"/>
      <c r="K26" s="392"/>
      <c r="L26" s="392"/>
      <c r="M26" s="118"/>
    </row>
    <row r="27" customFormat="false" ht="20.1" hidden="false" customHeight="true" outlineLevel="0" collapsed="false">
      <c r="A27" s="156"/>
      <c r="B27" s="394" t="s">
        <v>772</v>
      </c>
      <c r="C27" s="397"/>
      <c r="D27" s="397"/>
      <c r="E27" s="397"/>
      <c r="F27" s="397"/>
      <c r="G27" s="397"/>
      <c r="H27" s="397"/>
      <c r="I27" s="397"/>
      <c r="J27" s="397"/>
      <c r="K27" s="392"/>
      <c r="L27" s="392"/>
    </row>
    <row r="28" customFormat="false" ht="20.1" hidden="false" customHeight="true" outlineLevel="0" collapsed="false">
      <c r="A28" s="159"/>
      <c r="B28" s="396" t="s">
        <v>773</v>
      </c>
      <c r="C28" s="397"/>
      <c r="D28" s="397"/>
      <c r="E28" s="397"/>
      <c r="F28" s="397"/>
      <c r="G28" s="397"/>
      <c r="H28" s="397"/>
      <c r="I28" s="397"/>
      <c r="J28" s="397"/>
      <c r="K28" s="392"/>
      <c r="L28" s="392"/>
    </row>
    <row r="29" customFormat="false" ht="18" hidden="false" customHeight="false" outlineLevel="0" collapsed="false">
      <c r="A29" s="398"/>
      <c r="B29" s="399" t="s">
        <v>774</v>
      </c>
      <c r="C29" s="398"/>
      <c r="D29" s="398"/>
      <c r="E29" s="398"/>
      <c r="F29" s="398"/>
      <c r="G29" s="398"/>
      <c r="H29" s="398"/>
      <c r="I29" s="398"/>
      <c r="J29" s="398"/>
      <c r="K29" s="398"/>
      <c r="L29" s="398"/>
    </row>
  </sheetData>
  <mergeCells count="31">
    <mergeCell ref="A3:L3"/>
    <mergeCell ref="C8:C14"/>
    <mergeCell ref="D8:D14"/>
    <mergeCell ref="E8:E14"/>
    <mergeCell ref="F8:F14"/>
    <mergeCell ref="G8:G14"/>
    <mergeCell ref="H8:H14"/>
    <mergeCell ref="I8:I14"/>
    <mergeCell ref="J8:J14"/>
    <mergeCell ref="K8:K14"/>
    <mergeCell ref="L8:L14"/>
    <mergeCell ref="C15:C21"/>
    <mergeCell ref="D15:D21"/>
    <mergeCell ref="E15:E21"/>
    <mergeCell ref="F15:F21"/>
    <mergeCell ref="G15:G21"/>
    <mergeCell ref="H15:H21"/>
    <mergeCell ref="I15:I21"/>
    <mergeCell ref="J15:J21"/>
    <mergeCell ref="K15:K21"/>
    <mergeCell ref="L15:L21"/>
    <mergeCell ref="C22:C28"/>
    <mergeCell ref="D22:D28"/>
    <mergeCell ref="E22:E28"/>
    <mergeCell ref="F22:F28"/>
    <mergeCell ref="G22:G28"/>
    <mergeCell ref="H22:H28"/>
    <mergeCell ref="I22:I28"/>
    <mergeCell ref="J22:J28"/>
    <mergeCell ref="K22:K28"/>
    <mergeCell ref="L22:L28"/>
  </mergeCells>
  <printOptions headings="false" gridLines="false" gridLinesSet="true" horizontalCentered="true" verticalCentered="false"/>
  <pageMargins left="0.5" right="0.5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H12" activeCellId="0" sqref="H12"/>
    </sheetView>
  </sheetViews>
  <sheetFormatPr defaultColWidth="9.13671875" defaultRowHeight="18" zeroHeight="false" outlineLevelRow="0" outlineLevelCol="0"/>
  <cols>
    <col collapsed="false" customWidth="true" hidden="false" outlineLevel="0" max="1" min="1" style="105" width="2.99"/>
    <col collapsed="false" customWidth="true" hidden="false" outlineLevel="0" max="2" min="2" style="288" width="48.85"/>
    <col collapsed="false" customWidth="true" hidden="false" outlineLevel="0" max="3" min="3" style="105" width="13.56"/>
    <col collapsed="false" customWidth="true" hidden="false" outlineLevel="0" max="4" min="4" style="105" width="13.41"/>
    <col collapsed="false" customWidth="true" hidden="false" outlineLevel="0" max="5" min="5" style="105" width="13.85"/>
    <col collapsed="false" customWidth="false" hidden="false" outlineLevel="0" max="6" min="6" style="105" width="9.14"/>
    <col collapsed="false" customWidth="true" hidden="false" outlineLevel="0" max="7" min="7" style="105" width="9.41"/>
    <col collapsed="false" customWidth="false" hidden="false" outlineLevel="0" max="257" min="8" style="105" width="9.14"/>
  </cols>
  <sheetData>
    <row r="1" customFormat="false" ht="18" hidden="false" customHeight="false" outlineLevel="0" collapsed="false">
      <c r="A1" s="125" t="s">
        <v>775</v>
      </c>
    </row>
    <row r="3" customFormat="false" ht="18" hidden="false" customHeight="false" outlineLevel="0" collapsed="false">
      <c r="A3" s="400" t="s">
        <v>776</v>
      </c>
      <c r="B3" s="401"/>
      <c r="C3" s="402"/>
      <c r="D3" s="402"/>
      <c r="E3" s="402"/>
      <c r="F3" s="402"/>
    </row>
    <row r="4" customFormat="false" ht="18" hidden="false" customHeight="false" outlineLevel="0" collapsed="false">
      <c r="A4" s="402"/>
      <c r="B4" s="401"/>
      <c r="C4" s="402"/>
      <c r="D4" s="402"/>
      <c r="E4" s="402"/>
      <c r="F4" s="402"/>
    </row>
    <row r="5" customFormat="false" ht="18" hidden="false" customHeight="false" outlineLevel="0" collapsed="false">
      <c r="A5" s="162" t="s">
        <v>777</v>
      </c>
      <c r="B5" s="403"/>
      <c r="C5" s="383" t="s">
        <v>4</v>
      </c>
      <c r="D5" s="383" t="s">
        <v>5</v>
      </c>
      <c r="E5" s="383" t="s">
        <v>6</v>
      </c>
      <c r="F5" s="402"/>
    </row>
    <row r="6" customFormat="false" ht="18" hidden="false" customHeight="false" outlineLevel="0" collapsed="false">
      <c r="A6" s="162"/>
      <c r="B6" s="403"/>
      <c r="C6" s="162"/>
      <c r="D6" s="162"/>
      <c r="E6" s="162"/>
      <c r="F6" s="402"/>
    </row>
    <row r="7" customFormat="false" ht="20.1" hidden="false" customHeight="true" outlineLevel="0" collapsed="false">
      <c r="A7" s="162" t="s">
        <v>27</v>
      </c>
      <c r="B7" s="404" t="s">
        <v>778</v>
      </c>
      <c r="C7" s="405" t="s">
        <v>779</v>
      </c>
      <c r="D7" s="405" t="s">
        <v>779</v>
      </c>
      <c r="E7" s="405" t="s">
        <v>779</v>
      </c>
      <c r="F7" s="402"/>
    </row>
    <row r="8" customFormat="false" ht="20.1" hidden="false" customHeight="true" outlineLevel="0" collapsed="false">
      <c r="A8" s="162"/>
      <c r="B8" s="404" t="s">
        <v>780</v>
      </c>
      <c r="C8" s="405"/>
      <c r="D8" s="405"/>
      <c r="E8" s="405"/>
      <c r="F8" s="402"/>
    </row>
    <row r="9" customFormat="false" ht="20.1" hidden="false" customHeight="true" outlineLevel="0" collapsed="false">
      <c r="A9" s="162" t="s">
        <v>32</v>
      </c>
      <c r="B9" s="404" t="s">
        <v>781</v>
      </c>
      <c r="C9" s="405" t="s">
        <v>782</v>
      </c>
      <c r="D9" s="405" t="s">
        <v>782</v>
      </c>
      <c r="E9" s="405" t="s">
        <v>782</v>
      </c>
      <c r="F9" s="402"/>
    </row>
    <row r="10" customFormat="false" ht="20.1" hidden="false" customHeight="true" outlineLevel="0" collapsed="false">
      <c r="A10" s="162"/>
      <c r="B10" s="404" t="s">
        <v>783</v>
      </c>
      <c r="C10" s="405" t="s">
        <v>784</v>
      </c>
      <c r="D10" s="405" t="s">
        <v>784</v>
      </c>
      <c r="E10" s="405" t="s">
        <v>784</v>
      </c>
      <c r="F10" s="402"/>
    </row>
    <row r="11" customFormat="false" ht="20.1" hidden="false" customHeight="true" outlineLevel="0" collapsed="false">
      <c r="A11" s="162"/>
      <c r="B11" s="403"/>
      <c r="C11" s="405" t="s">
        <v>785</v>
      </c>
      <c r="D11" s="405" t="s">
        <v>785</v>
      </c>
      <c r="E11" s="405" t="s">
        <v>785</v>
      </c>
      <c r="F11" s="402"/>
    </row>
    <row r="12" customFormat="false" ht="18" hidden="false" customHeight="false" outlineLevel="0" collapsed="false">
      <c r="A12" s="162"/>
      <c r="B12" s="403"/>
      <c r="C12" s="162"/>
      <c r="D12" s="162"/>
      <c r="E12" s="162"/>
      <c r="F12" s="402"/>
    </row>
    <row r="13" customFormat="false" ht="24.95" hidden="false" customHeight="true" outlineLevel="0" collapsed="false">
      <c r="A13" s="162" t="s">
        <v>786</v>
      </c>
      <c r="B13" s="403"/>
      <c r="C13" s="162"/>
      <c r="D13" s="162"/>
      <c r="E13" s="162"/>
      <c r="F13" s="402"/>
    </row>
    <row r="14" customFormat="false" ht="24.95" hidden="false" customHeight="true" outlineLevel="0" collapsed="false">
      <c r="A14" s="162" t="s">
        <v>27</v>
      </c>
      <c r="B14" s="404" t="s">
        <v>787</v>
      </c>
      <c r="C14" s="405" t="s">
        <v>788</v>
      </c>
      <c r="D14" s="405" t="s">
        <v>788</v>
      </c>
      <c r="E14" s="405" t="s">
        <v>788</v>
      </c>
      <c r="F14" s="402"/>
    </row>
    <row r="15" customFormat="false" ht="24.95" hidden="false" customHeight="true" outlineLevel="0" collapsed="false">
      <c r="A15" s="162"/>
      <c r="B15" s="404" t="s">
        <v>789</v>
      </c>
      <c r="C15" s="406" t="n">
        <f aca="false">'1.3 a'!E93/10000000</f>
        <v>93.9577479</v>
      </c>
      <c r="D15" s="406" t="n">
        <f aca="false">'1.3 a'!E189/10000000</f>
        <v>100.0231158</v>
      </c>
      <c r="E15" s="406" t="n">
        <f aca="false">'1.3 a'!E285/10000000</f>
        <v>103.0238091</v>
      </c>
      <c r="F15" s="402"/>
    </row>
    <row r="16" customFormat="false" ht="24.95" hidden="false" customHeight="true" outlineLevel="0" collapsed="false">
      <c r="A16" s="162" t="s">
        <v>32</v>
      </c>
      <c r="B16" s="404" t="s">
        <v>790</v>
      </c>
      <c r="C16" s="405"/>
      <c r="D16" s="405"/>
      <c r="E16" s="405"/>
      <c r="F16" s="402"/>
    </row>
    <row r="17" customFormat="false" ht="24.95" hidden="false" customHeight="true" outlineLevel="0" collapsed="false">
      <c r="A17" s="162"/>
      <c r="B17" s="404" t="s">
        <v>791</v>
      </c>
      <c r="C17" s="405" t="s">
        <v>580</v>
      </c>
      <c r="D17" s="405" t="s">
        <v>580</v>
      </c>
      <c r="E17" s="405" t="s">
        <v>580</v>
      </c>
      <c r="F17" s="402"/>
    </row>
    <row r="18" customFormat="false" ht="24.95" hidden="false" customHeight="true" outlineLevel="0" collapsed="false">
      <c r="A18" s="162" t="s">
        <v>49</v>
      </c>
      <c r="B18" s="404" t="s">
        <v>792</v>
      </c>
      <c r="C18" s="405" t="s">
        <v>580</v>
      </c>
      <c r="D18" s="405" t="s">
        <v>580</v>
      </c>
      <c r="E18" s="405" t="s">
        <v>580</v>
      </c>
      <c r="F18" s="402"/>
    </row>
    <row r="19" customFormat="false" ht="24.95" hidden="false" customHeight="true" outlineLevel="0" collapsed="false">
      <c r="A19" s="162" t="s">
        <v>52</v>
      </c>
      <c r="B19" s="404" t="s">
        <v>793</v>
      </c>
      <c r="C19" s="407" t="n">
        <f aca="false">'2.1'!G34/10</f>
        <v>84.658</v>
      </c>
      <c r="D19" s="407" t="n">
        <f aca="false">'2.1'!H34/10</f>
        <v>89.201</v>
      </c>
      <c r="E19" s="407" t="n">
        <f aca="false">'2.1'!I34/10</f>
        <v>92.147</v>
      </c>
      <c r="F19" s="402"/>
    </row>
    <row r="20" customFormat="false" ht="24.95" hidden="false" customHeight="true" outlineLevel="0" collapsed="false">
      <c r="A20" s="162"/>
      <c r="B20" s="408" t="s">
        <v>794</v>
      </c>
      <c r="C20" s="406" t="n">
        <f aca="false">C19</f>
        <v>84.658</v>
      </c>
      <c r="D20" s="406" t="n">
        <f aca="false">D19</f>
        <v>89.201</v>
      </c>
      <c r="E20" s="406" t="n">
        <f aca="false">E19</f>
        <v>92.147</v>
      </c>
      <c r="F20" s="402"/>
    </row>
    <row r="21" customFormat="false" ht="24.95" hidden="false" customHeight="true" outlineLevel="0" collapsed="false">
      <c r="A21" s="162"/>
      <c r="B21" s="403"/>
      <c r="C21" s="407"/>
      <c r="D21" s="407"/>
      <c r="E21" s="407"/>
      <c r="F21" s="402"/>
      <c r="G21" s="118"/>
    </row>
    <row r="22" customFormat="false" ht="24.95" hidden="false" customHeight="true" outlineLevel="0" collapsed="false">
      <c r="A22" s="162"/>
      <c r="B22" s="403" t="s">
        <v>795</v>
      </c>
      <c r="C22" s="409" t="s">
        <v>796</v>
      </c>
      <c r="D22" s="409" t="s">
        <v>796</v>
      </c>
      <c r="E22" s="409" t="s">
        <v>796</v>
      </c>
      <c r="F22" s="402"/>
    </row>
    <row r="23" customFormat="false" ht="24.95" hidden="false" customHeight="true" outlineLevel="0" collapsed="false">
      <c r="A23" s="162"/>
      <c r="B23" s="403" t="s">
        <v>797</v>
      </c>
      <c r="C23" s="410" t="n">
        <f aca="false">C15-C20</f>
        <v>9.29974790000001</v>
      </c>
      <c r="D23" s="410" t="n">
        <f aca="false">D15-D20</f>
        <v>10.8221158</v>
      </c>
      <c r="E23" s="410" t="n">
        <f aca="false">E15-E20</f>
        <v>10.8768091</v>
      </c>
      <c r="F23" s="402"/>
    </row>
    <row r="24" customFormat="false" ht="24.95" hidden="false" customHeight="true" outlineLevel="0" collapsed="false">
      <c r="A24" s="162"/>
      <c r="B24" s="403" t="s">
        <v>798</v>
      </c>
      <c r="C24" s="409" t="s">
        <v>799</v>
      </c>
      <c r="D24" s="409" t="s">
        <v>799</v>
      </c>
      <c r="E24" s="409" t="s">
        <v>799</v>
      </c>
      <c r="F24" s="402"/>
    </row>
    <row r="25" customFormat="false" ht="25.5" hidden="false" customHeight="true" outlineLevel="0" collapsed="false">
      <c r="A25" s="411"/>
      <c r="B25" s="412"/>
      <c r="C25" s="413" t="s">
        <v>800</v>
      </c>
      <c r="D25" s="413" t="s">
        <v>800</v>
      </c>
      <c r="E25" s="413" t="s">
        <v>801</v>
      </c>
      <c r="F25" s="402"/>
    </row>
    <row r="26" customFormat="false" ht="24.95" hidden="false" customHeight="true" outlineLevel="0" collapsed="false">
      <c r="A26" s="411"/>
      <c r="B26" s="414" t="s">
        <v>802</v>
      </c>
      <c r="C26" s="415" t="n">
        <f aca="false">C23/C15*100</f>
        <v>9.89779779513001</v>
      </c>
      <c r="D26" s="415" t="n">
        <f aca="false">D23/D15*100</f>
        <v>10.8196147594914</v>
      </c>
      <c r="E26" s="415" t="n">
        <f aca="false">E23/E15*100</f>
        <v>10.5575683863935</v>
      </c>
      <c r="F26" s="402"/>
    </row>
    <row r="27" customFormat="false" ht="18" hidden="false" customHeight="false" outlineLevel="0" collapsed="false">
      <c r="A27" s="164"/>
      <c r="B27" s="311"/>
      <c r="C27" s="164"/>
      <c r="D27" s="164"/>
      <c r="E27" s="164"/>
    </row>
  </sheetData>
  <printOptions headings="false" gridLines="false" gridLinesSet="true" horizontalCentered="true" verticalCentered="false"/>
  <pageMargins left="0.5" right="0.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8" zeroHeight="false" outlineLevelRow="0" outlineLevelCol="0"/>
  <cols>
    <col collapsed="false" customWidth="true" hidden="false" outlineLevel="0" max="1" min="1" style="105" width="5.56"/>
    <col collapsed="false" customWidth="true" hidden="false" outlineLevel="0" max="2" min="2" style="288" width="39.13"/>
    <col collapsed="false" customWidth="true" hidden="false" outlineLevel="0" max="3" min="3" style="105" width="11.13"/>
    <col collapsed="false" customWidth="false" hidden="false" outlineLevel="0" max="257" min="4" style="105" width="9.14"/>
  </cols>
  <sheetData>
    <row r="1" customFormat="false" ht="18" hidden="false" customHeight="false" outlineLevel="0" collapsed="false">
      <c r="A1" s="305" t="s">
        <v>803</v>
      </c>
      <c r="B1" s="305"/>
      <c r="C1" s="305"/>
    </row>
    <row r="3" customFormat="false" ht="18" hidden="false" customHeight="false" outlineLevel="0" collapsed="false">
      <c r="A3" s="416" t="s">
        <v>547</v>
      </c>
      <c r="B3" s="417" t="s">
        <v>804</v>
      </c>
      <c r="C3" s="416" t="s">
        <v>169</v>
      </c>
    </row>
    <row r="4" customFormat="false" ht="18" hidden="false" customHeight="false" outlineLevel="0" collapsed="false">
      <c r="A4" s="418" t="s">
        <v>550</v>
      </c>
      <c r="B4" s="419"/>
      <c r="C4" s="420"/>
    </row>
    <row r="5" customFormat="false" ht="30" hidden="false" customHeight="true" outlineLevel="0" collapsed="false">
      <c r="A5" s="421" t="n">
        <v>1</v>
      </c>
      <c r="B5" s="422" t="s">
        <v>805</v>
      </c>
      <c r="C5" s="423" t="n">
        <f aca="false">'1.5 &amp; 1.6'!D45</f>
        <v>173.54161186154</v>
      </c>
    </row>
    <row r="6" customFormat="false" ht="18" hidden="false" customHeight="false" outlineLevel="0" collapsed="false">
      <c r="A6" s="424"/>
      <c r="B6" s="425" t="s">
        <v>806</v>
      </c>
      <c r="C6" s="426"/>
    </row>
    <row r="7" customFormat="false" ht="37.5" hidden="false" customHeight="true" outlineLevel="0" collapsed="false">
      <c r="A7" s="424" t="n">
        <v>2</v>
      </c>
      <c r="B7" s="427" t="s">
        <v>807</v>
      </c>
      <c r="C7" s="426" t="n">
        <f aca="false">'2.1'!L34</f>
        <v>173.04</v>
      </c>
      <c r="D7" s="118"/>
    </row>
    <row r="8" customFormat="false" ht="30" hidden="false" customHeight="true" outlineLevel="0" collapsed="false">
      <c r="A8" s="424" t="n">
        <v>3</v>
      </c>
      <c r="B8" s="428" t="s">
        <v>808</v>
      </c>
      <c r="C8" s="426" t="n">
        <f aca="false">'1.4'!E19</f>
        <v>7.36</v>
      </c>
    </row>
    <row r="9" customFormat="false" ht="18" hidden="false" customHeight="false" outlineLevel="0" collapsed="false">
      <c r="A9" s="429"/>
      <c r="B9" s="430" t="s">
        <v>809</v>
      </c>
      <c r="C9" s="431" t="n">
        <f aca="false">C8+C7</f>
        <v>180.4</v>
      </c>
      <c r="D9" s="118"/>
    </row>
    <row r="10" customFormat="false" ht="18" hidden="false" customHeight="false" outlineLevel="0" collapsed="false">
      <c r="A10" s="420"/>
      <c r="B10" s="419" t="s">
        <v>810</v>
      </c>
      <c r="C10" s="432" t="n">
        <f aca="false">C9-C5</f>
        <v>6.85838813846044</v>
      </c>
    </row>
  </sheetData>
  <mergeCells count="1">
    <mergeCell ref="A1:C1"/>
  </mergeCells>
  <printOptions headings="false" gridLines="false" gridLinesSet="true" horizontalCentered="true" verticalCentered="false"/>
  <pageMargins left="1.75" right="1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M22" activeCellId="0" sqref="M22"/>
    </sheetView>
  </sheetViews>
  <sheetFormatPr defaultColWidth="9.13671875" defaultRowHeight="15" zeroHeight="false" outlineLevelRow="0" outlineLevelCol="0"/>
  <cols>
    <col collapsed="false" customWidth="true" hidden="false" outlineLevel="0" max="1" min="1" style="35" width="5.71"/>
    <col collapsed="false" customWidth="true" hidden="false" outlineLevel="0" max="2" min="2" style="35" width="11.85"/>
    <col collapsed="false" customWidth="true" hidden="false" outlineLevel="0" max="3" min="3" style="35" width="37.14"/>
    <col collapsed="false" customWidth="true" hidden="false" outlineLevel="0" max="4" min="4" style="35" width="21.42"/>
    <col collapsed="false" customWidth="false" hidden="false" outlineLevel="0" max="257" min="5" style="35" width="9.14"/>
  </cols>
  <sheetData>
    <row r="1" customFormat="false" ht="16.5" hidden="false" customHeight="false" outlineLevel="0" collapsed="false">
      <c r="A1" s="26" t="s">
        <v>67</v>
      </c>
      <c r="B1" s="26"/>
      <c r="C1" s="26"/>
      <c r="D1" s="26"/>
    </row>
    <row r="2" customFormat="false" ht="16.5" hidden="false" customHeight="false" outlineLevel="0" collapsed="false">
      <c r="A2" s="1"/>
      <c r="B2" s="1"/>
      <c r="C2" s="1"/>
      <c r="D2" s="1"/>
    </row>
    <row r="3" customFormat="false" ht="16.5" hidden="false" customHeight="false" outlineLevel="0" collapsed="false">
      <c r="A3" s="26" t="s">
        <v>80</v>
      </c>
      <c r="B3" s="26"/>
      <c r="C3" s="26"/>
      <c r="D3" s="26"/>
    </row>
    <row r="4" customFormat="false" ht="15" hidden="false" customHeight="false" outlineLevel="0" collapsed="false">
      <c r="A4" s="36"/>
      <c r="B4" s="36"/>
      <c r="C4" s="37"/>
      <c r="D4" s="36"/>
    </row>
    <row r="5" customFormat="false" ht="15" hidden="false" customHeight="true" outlineLevel="0" collapsed="false">
      <c r="A5" s="32" t="s">
        <v>81</v>
      </c>
      <c r="B5" s="1"/>
      <c r="C5" s="38"/>
    </row>
    <row r="6" customFormat="false" ht="15" hidden="false" customHeight="true" outlineLevel="0" collapsed="false">
      <c r="A6" s="3" t="s">
        <v>4</v>
      </c>
      <c r="B6" s="1"/>
      <c r="C6" s="21" t="s">
        <v>82</v>
      </c>
    </row>
    <row r="7" customFormat="false" ht="24.95" hidden="false" customHeight="true" outlineLevel="0" collapsed="false">
      <c r="A7" s="32" t="s">
        <v>83</v>
      </c>
      <c r="B7" s="1"/>
      <c r="C7" s="39" t="n">
        <v>2408.06</v>
      </c>
    </row>
    <row r="8" customFormat="false" ht="15" hidden="false" customHeight="true" outlineLevel="0" collapsed="false">
      <c r="A8" s="32" t="s">
        <v>84</v>
      </c>
      <c r="B8" s="1"/>
      <c r="C8" s="39" t="n">
        <v>253.25</v>
      </c>
    </row>
    <row r="9" customFormat="false" ht="32.25" hidden="false" customHeight="true" outlineLevel="0" collapsed="false">
      <c r="A9" s="40" t="s">
        <v>85</v>
      </c>
      <c r="B9" s="40"/>
      <c r="C9" s="39" t="n">
        <v>299.22</v>
      </c>
    </row>
    <row r="10" customFormat="false" ht="24.95" hidden="false" customHeight="true" outlineLevel="0" collapsed="false">
      <c r="A10" s="32" t="s">
        <v>86</v>
      </c>
      <c r="B10" s="1"/>
      <c r="C10" s="39" t="n">
        <v>119.6</v>
      </c>
    </row>
    <row r="11" customFormat="false" ht="36" hidden="false" customHeight="true" outlineLevel="0" collapsed="false">
      <c r="A11" s="41" t="s">
        <v>87</v>
      </c>
      <c r="B11" s="41"/>
      <c r="C11" s="39" t="n">
        <v>129.72</v>
      </c>
    </row>
    <row r="12" customFormat="false" ht="24.95" hidden="false" customHeight="true" outlineLevel="0" collapsed="false">
      <c r="A12" s="32" t="s">
        <v>88</v>
      </c>
      <c r="B12" s="1"/>
      <c r="C12" s="39" t="n">
        <f aca="false">SUM(C7:C11)</f>
        <v>3209.85</v>
      </c>
    </row>
    <row r="13" customFormat="false" ht="24.95" hidden="false" customHeight="true" outlineLevel="0" collapsed="false">
      <c r="A13" s="32" t="s">
        <v>89</v>
      </c>
      <c r="B13" s="1"/>
      <c r="C13" s="38" t="s">
        <v>90</v>
      </c>
      <c r="D13" s="42" t="n">
        <f aca="false">C12/12</f>
        <v>267.4875</v>
      </c>
    </row>
    <row r="14" customFormat="false" ht="15" hidden="false" customHeight="true" outlineLevel="0" collapsed="false">
      <c r="A14" s="43"/>
      <c r="B14" s="44"/>
      <c r="C14" s="45"/>
      <c r="D14" s="46"/>
    </row>
    <row r="15" customFormat="false" ht="15" hidden="false" customHeight="true" outlineLevel="0" collapsed="false">
      <c r="A15" s="43"/>
      <c r="B15" s="43"/>
      <c r="C15" s="45"/>
      <c r="D15" s="46"/>
    </row>
    <row r="16" customFormat="false" ht="15" hidden="false" customHeight="true" outlineLevel="0" collapsed="false">
      <c r="A16" s="32" t="s">
        <v>91</v>
      </c>
      <c r="B16" s="1"/>
      <c r="C16" s="38"/>
      <c r="D16" s="46"/>
    </row>
    <row r="17" customFormat="false" ht="15" hidden="false" customHeight="true" outlineLevel="0" collapsed="false">
      <c r="A17" s="3" t="s">
        <v>5</v>
      </c>
      <c r="B17" s="1"/>
      <c r="C17" s="21" t="s">
        <v>82</v>
      </c>
      <c r="D17" s="46"/>
    </row>
    <row r="18" customFormat="false" ht="13.5" hidden="false" customHeight="true" outlineLevel="0" collapsed="false">
      <c r="A18" s="32" t="s">
        <v>83</v>
      </c>
      <c r="B18" s="1"/>
      <c r="C18" s="39" t="n">
        <v>2372.36</v>
      </c>
      <c r="D18" s="46"/>
    </row>
    <row r="19" customFormat="false" ht="15" hidden="false" customHeight="true" outlineLevel="0" collapsed="false">
      <c r="A19" s="32" t="s">
        <v>84</v>
      </c>
      <c r="B19" s="1"/>
      <c r="C19" s="39" t="n">
        <v>213.3</v>
      </c>
      <c r="D19" s="46"/>
    </row>
    <row r="20" customFormat="false" ht="30" hidden="false" customHeight="true" outlineLevel="0" collapsed="false">
      <c r="A20" s="40" t="s">
        <v>85</v>
      </c>
      <c r="B20" s="40"/>
      <c r="C20" s="39" t="n">
        <v>361.36</v>
      </c>
      <c r="D20" s="46"/>
    </row>
    <row r="21" customFormat="false" ht="25.5" hidden="false" customHeight="true" outlineLevel="0" collapsed="false">
      <c r="A21" s="32" t="s">
        <v>86</v>
      </c>
      <c r="B21" s="1"/>
      <c r="C21" s="39" t="n">
        <v>300</v>
      </c>
      <c r="D21" s="46"/>
    </row>
    <row r="22" customFormat="false" ht="36.75" hidden="false" customHeight="true" outlineLevel="0" collapsed="false">
      <c r="A22" s="41" t="s">
        <v>92</v>
      </c>
      <c r="B22" s="41"/>
      <c r="C22" s="39" t="n">
        <v>357.9</v>
      </c>
      <c r="D22" s="46"/>
    </row>
    <row r="23" customFormat="false" ht="18.75" hidden="false" customHeight="true" outlineLevel="0" collapsed="false">
      <c r="A23" s="47" t="s">
        <v>93</v>
      </c>
      <c r="B23" s="47"/>
      <c r="C23" s="39" t="n">
        <v>153.62</v>
      </c>
      <c r="D23" s="46"/>
    </row>
    <row r="24" customFormat="false" ht="25.5" hidden="false" customHeight="true" outlineLevel="0" collapsed="false">
      <c r="A24" s="32" t="s">
        <v>88</v>
      </c>
      <c r="B24" s="1"/>
      <c r="C24" s="39" t="n">
        <f aca="false">SUM(C18:C23)</f>
        <v>3758.54</v>
      </c>
      <c r="D24" s="46"/>
    </row>
    <row r="25" customFormat="false" ht="15" hidden="false" customHeight="true" outlineLevel="0" collapsed="false">
      <c r="A25" s="32" t="s">
        <v>89</v>
      </c>
      <c r="B25" s="1"/>
      <c r="C25" s="38" t="s">
        <v>94</v>
      </c>
      <c r="D25" s="46" t="n">
        <f aca="false">C24/12</f>
        <v>313.211666666667</v>
      </c>
    </row>
    <row r="26" customFormat="false" ht="15" hidden="false" customHeight="true" outlineLevel="0" collapsed="false">
      <c r="A26" s="43"/>
      <c r="B26" s="43"/>
      <c r="C26" s="45"/>
      <c r="D26" s="46"/>
    </row>
    <row r="27" customFormat="false" ht="15" hidden="false" customHeight="true" outlineLevel="0" collapsed="false">
      <c r="A27" s="43"/>
      <c r="B27" s="44"/>
      <c r="C27" s="45"/>
      <c r="D27" s="46"/>
    </row>
    <row r="28" customFormat="false" ht="15" hidden="false" customHeight="true" outlineLevel="0" collapsed="false">
      <c r="A28" s="32" t="s">
        <v>95</v>
      </c>
      <c r="B28" s="1"/>
      <c r="C28" s="38"/>
      <c r="D28" s="46"/>
    </row>
    <row r="29" customFormat="false" ht="15" hidden="false" customHeight="true" outlineLevel="0" collapsed="false">
      <c r="A29" s="3" t="s">
        <v>6</v>
      </c>
      <c r="B29" s="1"/>
      <c r="C29" s="21" t="s">
        <v>82</v>
      </c>
      <c r="D29" s="46"/>
    </row>
    <row r="30" customFormat="false" ht="18" hidden="false" customHeight="true" outlineLevel="0" collapsed="false">
      <c r="A30" s="32" t="s">
        <v>83</v>
      </c>
      <c r="B30" s="1"/>
      <c r="C30" s="39" t="n">
        <v>3250.99</v>
      </c>
      <c r="D30" s="46"/>
    </row>
    <row r="31" customFormat="false" ht="15" hidden="false" customHeight="true" outlineLevel="0" collapsed="false">
      <c r="A31" s="32" t="s">
        <v>84</v>
      </c>
      <c r="B31" s="1"/>
      <c r="C31" s="39" t="n">
        <v>233.45</v>
      </c>
      <c r="D31" s="46"/>
    </row>
    <row r="32" customFormat="false" ht="45.75" hidden="false" customHeight="true" outlineLevel="0" collapsed="false">
      <c r="A32" s="40" t="s">
        <v>85</v>
      </c>
      <c r="B32" s="40"/>
      <c r="C32" s="39" t="n">
        <v>400.36</v>
      </c>
      <c r="D32" s="46"/>
    </row>
    <row r="33" customFormat="false" ht="15" hidden="false" customHeight="true" outlineLevel="0" collapsed="false">
      <c r="A33" s="32" t="s">
        <v>86</v>
      </c>
      <c r="B33" s="1"/>
      <c r="C33" s="39" t="n">
        <v>350</v>
      </c>
      <c r="D33" s="46"/>
    </row>
    <row r="34" customFormat="false" ht="38.25" hidden="false" customHeight="true" outlineLevel="0" collapsed="false">
      <c r="A34" s="41" t="s">
        <v>92</v>
      </c>
      <c r="B34" s="41"/>
      <c r="C34" s="39" t="n">
        <v>348.26</v>
      </c>
      <c r="D34" s="46"/>
    </row>
    <row r="35" customFormat="false" ht="20.25" hidden="false" customHeight="true" outlineLevel="0" collapsed="false">
      <c r="A35" s="47" t="s">
        <v>93</v>
      </c>
      <c r="B35" s="47"/>
      <c r="C35" s="39" t="n">
        <v>161.3</v>
      </c>
      <c r="D35" s="46"/>
    </row>
    <row r="36" customFormat="false" ht="15" hidden="false" customHeight="true" outlineLevel="0" collapsed="false">
      <c r="A36" s="32" t="s">
        <v>88</v>
      </c>
      <c r="B36" s="1"/>
      <c r="C36" s="39" t="n">
        <f aca="false">SUM(C30:C35)</f>
        <v>4744.36</v>
      </c>
      <c r="D36" s="48"/>
    </row>
    <row r="37" customFormat="false" ht="15" hidden="false" customHeight="true" outlineLevel="0" collapsed="false">
      <c r="A37" s="32" t="s">
        <v>89</v>
      </c>
      <c r="B37" s="1"/>
      <c r="C37" s="38" t="s">
        <v>96</v>
      </c>
      <c r="D37" s="42" t="n">
        <f aca="false">C36/12</f>
        <v>395.363333333333</v>
      </c>
    </row>
    <row r="38" customFormat="false" ht="15" hidden="false" customHeight="true" outlineLevel="0" collapsed="false">
      <c r="A38" s="32"/>
      <c r="B38" s="1"/>
      <c r="C38" s="39"/>
    </row>
    <row r="39" customFormat="false" ht="15" hidden="false" customHeight="true" outlineLevel="0" collapsed="false">
      <c r="A39" s="32"/>
      <c r="B39" s="1"/>
      <c r="C39" s="32"/>
    </row>
    <row r="40" customFormat="false" ht="15" hidden="false" customHeight="true" outlineLevel="0" collapsed="false">
      <c r="A40" s="32"/>
      <c r="B40" s="1"/>
      <c r="C40" s="32"/>
    </row>
    <row r="41" customFormat="false" ht="15" hidden="false" customHeight="true" outlineLevel="0" collapsed="false">
      <c r="A41" s="32"/>
      <c r="B41" s="1"/>
      <c r="C41" s="32"/>
    </row>
    <row r="42" customFormat="false" ht="15" hidden="false" customHeight="true" outlineLevel="0" collapsed="false">
      <c r="A42" s="32"/>
      <c r="B42" s="1"/>
      <c r="C42" s="32"/>
    </row>
    <row r="43" customFormat="false" ht="15" hidden="false" customHeight="true" outlineLevel="0" collapsed="false">
      <c r="A43" s="32"/>
      <c r="B43" s="1"/>
      <c r="C43" s="32"/>
    </row>
  </sheetData>
  <mergeCells count="10">
    <mergeCell ref="A1:D1"/>
    <mergeCell ref="A3:D3"/>
    <mergeCell ref="A9:B9"/>
    <mergeCell ref="A11:B11"/>
    <mergeCell ref="A20:B20"/>
    <mergeCell ref="A22:B22"/>
    <mergeCell ref="A23:B23"/>
    <mergeCell ref="A32:B32"/>
    <mergeCell ref="A34:B34"/>
    <mergeCell ref="A35:B35"/>
  </mergeCells>
  <printOptions headings="false" gridLines="false" gridLinesSet="true" horizontalCentered="true" verticalCentered="false"/>
  <pageMargins left="0.7" right="0.7" top="0.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7"/>
  <sheetViews>
    <sheetView showFormulas="false" showGridLines="true" showRowColHeaders="true" showZeros="true" rightToLeft="false" tabSelected="false" showOutlineSymbols="true" defaultGridColor="true" view="pageBreakPreview" topLeftCell="A79" colorId="64" zoomScale="100" zoomScaleNormal="100" zoomScalePageLayoutView="100" workbookViewId="0">
      <selection pane="topLeft" activeCell="E117" activeCellId="0" sqref="E117"/>
    </sheetView>
  </sheetViews>
  <sheetFormatPr defaultColWidth="9.13671875" defaultRowHeight="18" zeroHeight="false" outlineLevelRow="0" outlineLevelCol="0"/>
  <cols>
    <col collapsed="false" customWidth="true" hidden="false" outlineLevel="0" max="1" min="1" style="49" width="42.28"/>
    <col collapsed="false" customWidth="true" hidden="false" outlineLevel="0" max="2" min="2" style="50" width="15.7"/>
    <col collapsed="false" customWidth="true" hidden="false" outlineLevel="0" max="3" min="3" style="50" width="13.7"/>
    <col collapsed="false" customWidth="true" hidden="false" outlineLevel="0" max="4" min="4" style="50" width="15.41"/>
    <col collapsed="false" customWidth="true" hidden="false" outlineLevel="0" max="5" min="5" style="50" width="13.14"/>
    <col collapsed="false" customWidth="true" hidden="false" outlineLevel="0" max="6" min="6" style="50" width="13.41"/>
    <col collapsed="false" customWidth="false" hidden="false" outlineLevel="0" max="257" min="7" style="50" width="9.14"/>
  </cols>
  <sheetData>
    <row r="1" customFormat="false" ht="19.5" hidden="false" customHeight="false" outlineLevel="0" collapsed="false">
      <c r="A1" s="51" t="s">
        <v>97</v>
      </c>
    </row>
    <row r="2" customFormat="false" ht="18" hidden="false" customHeight="false" outlineLevel="0" collapsed="false">
      <c r="E2" s="52" t="s">
        <v>98</v>
      </c>
    </row>
    <row r="3" customFormat="false" ht="18" hidden="false" customHeight="false" outlineLevel="0" collapsed="false">
      <c r="A3" s="53" t="s">
        <v>99</v>
      </c>
      <c r="B3" s="6" t="s">
        <v>100</v>
      </c>
      <c r="C3" s="6" t="s">
        <v>101</v>
      </c>
      <c r="D3" s="6" t="s">
        <v>102</v>
      </c>
      <c r="E3" s="6" t="s">
        <v>103</v>
      </c>
    </row>
    <row r="4" customFormat="false" ht="18" hidden="false" customHeight="false" outlineLevel="0" collapsed="false">
      <c r="A4" s="54"/>
      <c r="B4" s="9" t="s">
        <v>104</v>
      </c>
      <c r="C4" s="9" t="s">
        <v>105</v>
      </c>
      <c r="D4" s="9" t="s">
        <v>106</v>
      </c>
      <c r="E4" s="9" t="s">
        <v>107</v>
      </c>
    </row>
    <row r="5" customFormat="false" ht="18" hidden="false" customHeight="false" outlineLevel="0" collapsed="false">
      <c r="A5" s="54"/>
      <c r="B5" s="9" t="s">
        <v>108</v>
      </c>
      <c r="C5" s="9" t="s">
        <v>109</v>
      </c>
      <c r="D5" s="9" t="s">
        <v>110</v>
      </c>
      <c r="E5" s="9" t="s">
        <v>108</v>
      </c>
    </row>
    <row r="6" customFormat="false" ht="18" hidden="false" customHeight="false" outlineLevel="0" collapsed="false">
      <c r="A6" s="55"/>
      <c r="B6" s="13" t="s">
        <v>111</v>
      </c>
      <c r="C6" s="13" t="s">
        <v>111</v>
      </c>
      <c r="D6" s="13" t="s">
        <v>10</v>
      </c>
      <c r="E6" s="13" t="s">
        <v>111</v>
      </c>
    </row>
    <row r="7" customFormat="false" ht="18" hidden="false" customHeight="false" outlineLevel="0" collapsed="false">
      <c r="A7" s="56" t="s">
        <v>112</v>
      </c>
      <c r="B7" s="57"/>
      <c r="C7" s="57"/>
      <c r="D7" s="57"/>
      <c r="E7" s="58"/>
    </row>
    <row r="8" customFormat="false" ht="18" hidden="false" customHeight="false" outlineLevel="0" collapsed="false">
      <c r="A8" s="54" t="s">
        <v>113</v>
      </c>
      <c r="B8" s="59" t="n">
        <v>0.581</v>
      </c>
      <c r="C8" s="59" t="s">
        <v>20</v>
      </c>
      <c r="D8" s="60" t="s">
        <v>20</v>
      </c>
      <c r="E8" s="59" t="n">
        <f aca="false">B8</f>
        <v>0.581</v>
      </c>
    </row>
    <row r="9" customFormat="false" ht="18" hidden="false" customHeight="false" outlineLevel="0" collapsed="false">
      <c r="A9" s="54"/>
      <c r="B9" s="59"/>
      <c r="C9" s="59"/>
      <c r="D9" s="60"/>
      <c r="E9" s="59"/>
    </row>
    <row r="10" customFormat="false" ht="18" hidden="false" customHeight="false" outlineLevel="0" collapsed="false">
      <c r="A10" s="54" t="s">
        <v>114</v>
      </c>
      <c r="B10" s="59" t="n">
        <v>47.239</v>
      </c>
      <c r="C10" s="59" t="n">
        <v>10</v>
      </c>
      <c r="D10" s="60" t="s">
        <v>20</v>
      </c>
      <c r="E10" s="59" t="n">
        <f aca="false">C10+B10</f>
        <v>57.239</v>
      </c>
    </row>
    <row r="11" customFormat="false" ht="18" hidden="false" customHeight="false" outlineLevel="0" collapsed="false">
      <c r="A11" s="54"/>
      <c r="B11" s="59"/>
      <c r="C11" s="59"/>
      <c r="D11" s="60"/>
      <c r="E11" s="59"/>
    </row>
    <row r="12" customFormat="false" ht="18" hidden="false" customHeight="true" outlineLevel="0" collapsed="false">
      <c r="A12" s="54" t="s">
        <v>115</v>
      </c>
      <c r="B12" s="59" t="n">
        <v>3910.27</v>
      </c>
      <c r="C12" s="59" t="n">
        <v>716.05</v>
      </c>
      <c r="D12" s="60" t="n">
        <v>50.51</v>
      </c>
      <c r="E12" s="59" t="n">
        <f aca="false">B12+C12-D12</f>
        <v>4575.81</v>
      </c>
    </row>
    <row r="13" customFormat="false" ht="18" hidden="false" customHeight="true" outlineLevel="0" collapsed="false">
      <c r="A13" s="54" t="s">
        <v>116</v>
      </c>
      <c r="B13" s="59"/>
      <c r="C13" s="59"/>
      <c r="D13" s="60"/>
      <c r="E13" s="59"/>
    </row>
    <row r="14" customFormat="false" ht="18" hidden="false" customHeight="true" outlineLevel="0" collapsed="false">
      <c r="A14" s="54" t="s">
        <v>117</v>
      </c>
      <c r="B14" s="59"/>
      <c r="C14" s="59"/>
      <c r="D14" s="60"/>
      <c r="E14" s="59"/>
    </row>
    <row r="15" customFormat="false" ht="18" hidden="false" customHeight="false" outlineLevel="0" collapsed="false">
      <c r="A15" s="54"/>
      <c r="B15" s="59"/>
      <c r="C15" s="59"/>
      <c r="D15" s="60"/>
      <c r="E15" s="59"/>
    </row>
    <row r="16" customFormat="false" ht="18" hidden="false" customHeight="true" outlineLevel="0" collapsed="false">
      <c r="A16" s="54" t="s">
        <v>118</v>
      </c>
      <c r="B16" s="59" t="n">
        <v>2452.429</v>
      </c>
      <c r="C16" s="59" t="n">
        <v>234.96</v>
      </c>
      <c r="D16" s="60" t="n">
        <v>96.23</v>
      </c>
      <c r="E16" s="59" t="n">
        <f aca="false">B16+C16-D16</f>
        <v>2591.159</v>
      </c>
    </row>
    <row r="17" customFormat="false" ht="18" hidden="false" customHeight="true" outlineLevel="0" collapsed="false">
      <c r="A17" s="54" t="s">
        <v>119</v>
      </c>
      <c r="B17" s="59"/>
      <c r="C17" s="59"/>
      <c r="D17" s="60"/>
      <c r="E17" s="59"/>
    </row>
    <row r="18" customFormat="false" ht="18" hidden="false" customHeight="true" outlineLevel="0" collapsed="false">
      <c r="A18" s="54" t="s">
        <v>120</v>
      </c>
      <c r="B18" s="59"/>
      <c r="C18" s="59"/>
      <c r="D18" s="60"/>
      <c r="E18" s="59"/>
    </row>
    <row r="19" customFormat="false" ht="18" hidden="false" customHeight="true" outlineLevel="0" collapsed="false">
      <c r="A19" s="54"/>
      <c r="B19" s="59"/>
      <c r="C19" s="59"/>
      <c r="D19" s="60"/>
      <c r="E19" s="59"/>
    </row>
    <row r="20" customFormat="false" ht="18" hidden="false" customHeight="true" outlineLevel="0" collapsed="false">
      <c r="A20" s="54" t="s">
        <v>121</v>
      </c>
      <c r="B20" s="59" t="n">
        <v>1326.461</v>
      </c>
      <c r="C20" s="59"/>
      <c r="D20" s="60"/>
      <c r="E20" s="59" t="n">
        <f aca="false">B20+C20-D20</f>
        <v>1326.461</v>
      </c>
    </row>
    <row r="21" customFormat="false" ht="18" hidden="false" customHeight="false" outlineLevel="0" collapsed="false">
      <c r="A21" s="54"/>
      <c r="B21" s="59"/>
      <c r="C21" s="59"/>
      <c r="D21" s="60"/>
      <c r="E21" s="59"/>
    </row>
    <row r="22" customFormat="false" ht="18" hidden="false" customHeight="false" outlineLevel="0" collapsed="false">
      <c r="A22" s="54" t="s">
        <v>122</v>
      </c>
      <c r="B22" s="59" t="n">
        <v>646.933</v>
      </c>
      <c r="C22" s="59" t="n">
        <v>70.44</v>
      </c>
      <c r="D22" s="60"/>
      <c r="E22" s="59" t="n">
        <f aca="false">C22+B22</f>
        <v>717.373</v>
      </c>
    </row>
    <row r="23" customFormat="false" ht="18" hidden="false" customHeight="false" outlineLevel="0" collapsed="false">
      <c r="A23" s="54"/>
      <c r="B23" s="59"/>
      <c r="C23" s="59"/>
      <c r="D23" s="60"/>
      <c r="E23" s="59"/>
    </row>
    <row r="24" customFormat="false" ht="18" hidden="false" customHeight="true" outlineLevel="0" collapsed="false">
      <c r="A24" s="54" t="s">
        <v>123</v>
      </c>
      <c r="B24" s="59" t="n">
        <v>10438.671</v>
      </c>
      <c r="C24" s="59" t="n">
        <v>990.32</v>
      </c>
      <c r="D24" s="60" t="n">
        <v>46.26</v>
      </c>
      <c r="E24" s="59" t="n">
        <f aca="false">B24+C24-D24</f>
        <v>11382.731</v>
      </c>
    </row>
    <row r="25" customFormat="false" ht="18" hidden="false" customHeight="true" outlineLevel="0" collapsed="false">
      <c r="A25" s="54" t="s">
        <v>124</v>
      </c>
      <c r="B25" s="59"/>
      <c r="C25" s="59"/>
      <c r="D25" s="60"/>
      <c r="E25" s="59"/>
    </row>
    <row r="26" customFormat="false" ht="18" hidden="false" customHeight="false" outlineLevel="0" collapsed="false">
      <c r="A26" s="54"/>
      <c r="B26" s="59"/>
      <c r="C26" s="59"/>
      <c r="D26" s="60"/>
      <c r="E26" s="59"/>
    </row>
    <row r="27" customFormat="false" ht="18" hidden="false" customHeight="false" outlineLevel="0" collapsed="false">
      <c r="A27" s="54" t="s">
        <v>125</v>
      </c>
      <c r="B27" s="59" t="s">
        <v>20</v>
      </c>
      <c r="C27" s="59"/>
      <c r="D27" s="60"/>
      <c r="E27" s="59" t="s">
        <v>20</v>
      </c>
    </row>
    <row r="28" customFormat="false" ht="18" hidden="false" customHeight="false" outlineLevel="0" collapsed="false">
      <c r="A28" s="61"/>
      <c r="B28" s="62"/>
      <c r="C28" s="62"/>
      <c r="D28" s="63"/>
      <c r="E28" s="59"/>
    </row>
    <row r="29" customFormat="false" ht="18" hidden="false" customHeight="false" outlineLevel="0" collapsed="false">
      <c r="A29" s="54" t="s">
        <v>126</v>
      </c>
      <c r="B29" s="59" t="n">
        <v>38.204</v>
      </c>
      <c r="C29" s="59"/>
      <c r="D29" s="60"/>
      <c r="E29" s="59" t="n">
        <f aca="false">C29+B29</f>
        <v>38.204</v>
      </c>
    </row>
    <row r="30" customFormat="false" ht="18" hidden="false" customHeight="false" outlineLevel="0" collapsed="false">
      <c r="A30" s="54"/>
      <c r="B30" s="59"/>
      <c r="C30" s="59"/>
      <c r="D30" s="60"/>
      <c r="E30" s="59"/>
    </row>
    <row r="31" customFormat="false" ht="18" hidden="false" customHeight="false" outlineLevel="0" collapsed="false">
      <c r="A31" s="54" t="s">
        <v>127</v>
      </c>
      <c r="B31" s="59" t="n">
        <v>535.736</v>
      </c>
      <c r="C31" s="59"/>
      <c r="D31" s="60" t="n">
        <v>11.63</v>
      </c>
      <c r="E31" s="59" t="n">
        <f aca="false">B31+C31-D31</f>
        <v>524.106</v>
      </c>
      <c r="G31" s="64"/>
    </row>
    <row r="32" customFormat="false" ht="18" hidden="false" customHeight="false" outlineLevel="0" collapsed="false">
      <c r="A32" s="54"/>
      <c r="B32" s="59"/>
      <c r="C32" s="59"/>
      <c r="D32" s="60"/>
      <c r="E32" s="59"/>
    </row>
    <row r="33" customFormat="false" ht="18" hidden="false" customHeight="false" outlineLevel="0" collapsed="false">
      <c r="A33" s="54" t="s">
        <v>128</v>
      </c>
      <c r="B33" s="59" t="n">
        <v>14.577</v>
      </c>
      <c r="C33" s="59"/>
      <c r="D33" s="60"/>
      <c r="E33" s="59" t="n">
        <f aca="false">B33+C33</f>
        <v>14.577</v>
      </c>
    </row>
    <row r="34" customFormat="false" ht="18" hidden="false" customHeight="false" outlineLevel="0" collapsed="false">
      <c r="A34" s="54"/>
      <c r="B34" s="59"/>
      <c r="C34" s="59"/>
      <c r="D34" s="60"/>
      <c r="E34" s="59"/>
    </row>
    <row r="35" customFormat="false" ht="18" hidden="false" customHeight="false" outlineLevel="0" collapsed="false">
      <c r="A35" s="54" t="s">
        <v>129</v>
      </c>
      <c r="B35" s="59" t="n">
        <v>171.233</v>
      </c>
      <c r="C35" s="59" t="n">
        <v>10.55</v>
      </c>
      <c r="D35" s="60"/>
      <c r="E35" s="59" t="n">
        <f aca="false">B35+C35-D35</f>
        <v>181.783</v>
      </c>
    </row>
    <row r="36" customFormat="false" ht="18" hidden="false" customHeight="false" outlineLevel="0" collapsed="false">
      <c r="A36" s="54"/>
      <c r="B36" s="59"/>
      <c r="C36" s="59"/>
      <c r="D36" s="60"/>
      <c r="E36" s="59"/>
    </row>
    <row r="37" customFormat="false" ht="18" hidden="false" customHeight="false" outlineLevel="0" collapsed="false">
      <c r="A37" s="61" t="s">
        <v>130</v>
      </c>
      <c r="B37" s="62" t="n">
        <v>19582.334</v>
      </c>
      <c r="C37" s="62" t="n">
        <f aca="false">SUM(C8:C36)</f>
        <v>2032.32</v>
      </c>
      <c r="D37" s="63" t="n">
        <f aca="false">SUM(D8:D36)</f>
        <v>204.63</v>
      </c>
      <c r="E37" s="62" t="n">
        <f aca="false">B37+C37-D37</f>
        <v>21410.024</v>
      </c>
      <c r="F37" s="64"/>
    </row>
    <row r="38" customFormat="false" ht="18" hidden="false" customHeight="false" outlineLevel="0" collapsed="false">
      <c r="A38" s="55"/>
      <c r="B38" s="65"/>
      <c r="C38" s="66"/>
      <c r="D38" s="66"/>
      <c r="E38" s="66"/>
    </row>
    <row r="39" customFormat="false" ht="18" hidden="false" customHeight="false" outlineLevel="0" collapsed="false">
      <c r="C39" s="64"/>
    </row>
    <row r="40" customFormat="false" ht="19.5" hidden="false" customHeight="false" outlineLevel="0" collapsed="false">
      <c r="A40" s="51" t="s">
        <v>97</v>
      </c>
    </row>
    <row r="41" customFormat="false" ht="18" hidden="false" customHeight="false" outlineLevel="0" collapsed="false">
      <c r="E41" s="52" t="s">
        <v>98</v>
      </c>
    </row>
    <row r="42" customFormat="false" ht="18" hidden="false" customHeight="false" outlineLevel="0" collapsed="false">
      <c r="A42" s="67" t="s">
        <v>99</v>
      </c>
      <c r="B42" s="68" t="s">
        <v>100</v>
      </c>
      <c r="C42" s="68" t="s">
        <v>101</v>
      </c>
      <c r="D42" s="68" t="s">
        <v>102</v>
      </c>
      <c r="E42" s="6" t="s">
        <v>103</v>
      </c>
    </row>
    <row r="43" customFormat="false" ht="18" hidden="false" customHeight="false" outlineLevel="0" collapsed="false">
      <c r="A43" s="69"/>
      <c r="B43" s="70" t="s">
        <v>104</v>
      </c>
      <c r="C43" s="70" t="s">
        <v>105</v>
      </c>
      <c r="D43" s="70" t="s">
        <v>106</v>
      </c>
      <c r="E43" s="9" t="s">
        <v>107</v>
      </c>
    </row>
    <row r="44" customFormat="false" ht="18" hidden="false" customHeight="false" outlineLevel="0" collapsed="false">
      <c r="A44" s="69"/>
      <c r="B44" s="70" t="s">
        <v>108</v>
      </c>
      <c r="C44" s="70" t="s">
        <v>109</v>
      </c>
      <c r="D44" s="70" t="s">
        <v>131</v>
      </c>
      <c r="E44" s="9" t="s">
        <v>108</v>
      </c>
    </row>
    <row r="45" customFormat="false" ht="18" hidden="false" customHeight="false" outlineLevel="0" collapsed="false">
      <c r="A45" s="71"/>
      <c r="B45" s="72" t="s">
        <v>132</v>
      </c>
      <c r="C45" s="72" t="s">
        <v>132</v>
      </c>
      <c r="D45" s="72" t="s">
        <v>132</v>
      </c>
      <c r="E45" s="72" t="s">
        <v>132</v>
      </c>
    </row>
    <row r="46" customFormat="false" ht="18" hidden="false" customHeight="false" outlineLevel="0" collapsed="false">
      <c r="A46" s="73" t="s">
        <v>133</v>
      </c>
      <c r="B46" s="74"/>
      <c r="C46" s="74"/>
      <c r="D46" s="74"/>
      <c r="E46" s="75"/>
    </row>
    <row r="47" customFormat="false" ht="18" hidden="false" customHeight="false" outlineLevel="0" collapsed="false">
      <c r="A47" s="69" t="s">
        <v>113</v>
      </c>
      <c r="B47" s="76" t="n">
        <f aca="false">E8</f>
        <v>0.581</v>
      </c>
      <c r="C47" s="77" t="s">
        <v>20</v>
      </c>
      <c r="D47" s="77" t="s">
        <v>20</v>
      </c>
      <c r="E47" s="76" t="n">
        <f aca="false">B47</f>
        <v>0.581</v>
      </c>
    </row>
    <row r="48" customFormat="false" ht="18" hidden="false" customHeight="false" outlineLevel="0" collapsed="false">
      <c r="A48" s="69"/>
      <c r="B48" s="76"/>
      <c r="C48" s="76"/>
      <c r="D48" s="77"/>
      <c r="E48" s="76"/>
    </row>
    <row r="49" customFormat="false" ht="18" hidden="false" customHeight="false" outlineLevel="0" collapsed="false">
      <c r="A49" s="69" t="s">
        <v>114</v>
      </c>
      <c r="B49" s="76" t="n">
        <f aca="false">E10</f>
        <v>57.239</v>
      </c>
      <c r="C49" s="77" t="s">
        <v>20</v>
      </c>
      <c r="D49" s="77" t="s">
        <v>20</v>
      </c>
      <c r="E49" s="76" t="n">
        <f aca="false">B49</f>
        <v>57.239</v>
      </c>
    </row>
    <row r="50" customFormat="false" ht="18" hidden="false" customHeight="false" outlineLevel="0" collapsed="false">
      <c r="A50" s="69"/>
      <c r="B50" s="76"/>
      <c r="C50" s="76"/>
      <c r="D50" s="77"/>
      <c r="E50" s="76"/>
    </row>
    <row r="51" customFormat="false" ht="18" hidden="false" customHeight="false" outlineLevel="0" collapsed="false">
      <c r="A51" s="69" t="s">
        <v>115</v>
      </c>
      <c r="B51" s="76" t="n">
        <f aca="false">E12</f>
        <v>4575.81</v>
      </c>
      <c r="C51" s="76" t="n">
        <v>500</v>
      </c>
      <c r="D51" s="77" t="s">
        <v>20</v>
      </c>
      <c r="E51" s="76" t="n">
        <f aca="false">C51+B51</f>
        <v>5075.81</v>
      </c>
    </row>
    <row r="52" customFormat="false" ht="18" hidden="false" customHeight="false" outlineLevel="0" collapsed="false">
      <c r="A52" s="69" t="s">
        <v>116</v>
      </c>
      <c r="B52" s="76"/>
      <c r="C52" s="76"/>
      <c r="D52" s="77"/>
      <c r="E52" s="76"/>
    </row>
    <row r="53" customFormat="false" ht="18" hidden="false" customHeight="false" outlineLevel="0" collapsed="false">
      <c r="A53" s="69" t="s">
        <v>117</v>
      </c>
      <c r="B53" s="76"/>
      <c r="C53" s="76"/>
      <c r="D53" s="77"/>
      <c r="E53" s="76"/>
    </row>
    <row r="54" customFormat="false" ht="18" hidden="false" customHeight="false" outlineLevel="0" collapsed="false">
      <c r="A54" s="69"/>
      <c r="B54" s="76"/>
      <c r="C54" s="76"/>
      <c r="D54" s="77"/>
      <c r="E54" s="76"/>
    </row>
    <row r="55" customFormat="false" ht="18" hidden="false" customHeight="false" outlineLevel="0" collapsed="false">
      <c r="A55" s="69" t="s">
        <v>118</v>
      </c>
      <c r="B55" s="76" t="n">
        <f aca="false">E16</f>
        <v>2591.159</v>
      </c>
      <c r="C55" s="76" t="n">
        <v>300</v>
      </c>
      <c r="D55" s="77" t="s">
        <v>20</v>
      </c>
      <c r="E55" s="76" t="n">
        <f aca="false">C55+B55</f>
        <v>2891.159</v>
      </c>
    </row>
    <row r="56" customFormat="false" ht="18" hidden="false" customHeight="false" outlineLevel="0" collapsed="false">
      <c r="A56" s="69" t="s">
        <v>119</v>
      </c>
      <c r="B56" s="76"/>
      <c r="C56" s="76"/>
      <c r="D56" s="77"/>
      <c r="E56" s="76"/>
    </row>
    <row r="57" customFormat="false" ht="18" hidden="false" customHeight="false" outlineLevel="0" collapsed="false">
      <c r="A57" s="69" t="s">
        <v>120</v>
      </c>
      <c r="B57" s="76"/>
      <c r="C57" s="76"/>
      <c r="D57" s="77"/>
      <c r="E57" s="76"/>
    </row>
    <row r="58" customFormat="false" ht="18" hidden="false" customHeight="false" outlineLevel="0" collapsed="false">
      <c r="A58" s="69"/>
      <c r="B58" s="76"/>
      <c r="C58" s="76"/>
      <c r="D58" s="77"/>
      <c r="E58" s="76"/>
    </row>
    <row r="59" customFormat="false" ht="18" hidden="false" customHeight="false" outlineLevel="0" collapsed="false">
      <c r="A59" s="54" t="s">
        <v>121</v>
      </c>
      <c r="B59" s="76" t="n">
        <f aca="false">E20</f>
        <v>1326.461</v>
      </c>
      <c r="C59" s="76" t="n">
        <v>1000</v>
      </c>
      <c r="D59" s="77"/>
      <c r="E59" s="76" t="n">
        <f aca="false">C59+B59</f>
        <v>2326.461</v>
      </c>
    </row>
    <row r="60" customFormat="false" ht="18" hidden="false" customHeight="false" outlineLevel="0" collapsed="false">
      <c r="A60" s="69"/>
      <c r="B60" s="76"/>
      <c r="C60" s="76"/>
      <c r="D60" s="77"/>
      <c r="E60" s="76"/>
    </row>
    <row r="61" customFormat="false" ht="18" hidden="false" customHeight="false" outlineLevel="0" collapsed="false">
      <c r="A61" s="69" t="s">
        <v>122</v>
      </c>
      <c r="B61" s="76" t="n">
        <f aca="false">E22</f>
        <v>717.373</v>
      </c>
      <c r="C61" s="76"/>
      <c r="D61" s="77" t="s">
        <v>20</v>
      </c>
      <c r="E61" s="76" t="n">
        <f aca="false">C61+B61</f>
        <v>717.373</v>
      </c>
      <c r="G61" s="64"/>
    </row>
    <row r="62" customFormat="false" ht="18" hidden="false" customHeight="false" outlineLevel="0" collapsed="false">
      <c r="A62" s="69"/>
      <c r="B62" s="76"/>
      <c r="C62" s="76"/>
      <c r="D62" s="77"/>
      <c r="E62" s="76"/>
    </row>
    <row r="63" customFormat="false" ht="18" hidden="false" customHeight="false" outlineLevel="0" collapsed="false">
      <c r="A63" s="69" t="s">
        <v>123</v>
      </c>
      <c r="B63" s="76" t="n">
        <f aca="false">E24</f>
        <v>11382.731</v>
      </c>
      <c r="C63" s="76" t="n">
        <v>1463</v>
      </c>
      <c r="D63" s="77" t="s">
        <v>20</v>
      </c>
      <c r="E63" s="76" t="n">
        <f aca="false">C63+B63</f>
        <v>12845.731</v>
      </c>
    </row>
    <row r="64" customFormat="false" ht="18" hidden="false" customHeight="false" outlineLevel="0" collapsed="false">
      <c r="A64" s="69" t="s">
        <v>124</v>
      </c>
      <c r="B64" s="76"/>
      <c r="C64" s="76"/>
      <c r="D64" s="77"/>
      <c r="E64" s="76"/>
    </row>
    <row r="65" customFormat="false" ht="18" hidden="false" customHeight="false" outlineLevel="0" collapsed="false">
      <c r="A65" s="69"/>
      <c r="B65" s="76"/>
      <c r="C65" s="76"/>
      <c r="D65" s="77"/>
      <c r="E65" s="76"/>
    </row>
    <row r="66" customFormat="false" ht="18" hidden="false" customHeight="false" outlineLevel="0" collapsed="false">
      <c r="A66" s="69" t="s">
        <v>125</v>
      </c>
      <c r="B66" s="76"/>
      <c r="C66" s="76" t="s">
        <v>20</v>
      </c>
      <c r="D66" s="77" t="s">
        <v>20</v>
      </c>
      <c r="E66" s="76" t="s">
        <v>20</v>
      </c>
    </row>
    <row r="67" customFormat="false" ht="18" hidden="false" customHeight="false" outlineLevel="0" collapsed="false">
      <c r="A67" s="78"/>
      <c r="B67" s="76"/>
      <c r="C67" s="79"/>
      <c r="D67" s="80"/>
      <c r="E67" s="76"/>
    </row>
    <row r="68" customFormat="false" ht="18" hidden="false" customHeight="false" outlineLevel="0" collapsed="false">
      <c r="A68" s="69" t="s">
        <v>126</v>
      </c>
      <c r="B68" s="76" t="n">
        <f aca="false">E29</f>
        <v>38.204</v>
      </c>
      <c r="C68" s="76" t="s">
        <v>20</v>
      </c>
      <c r="D68" s="77" t="s">
        <v>20</v>
      </c>
      <c r="E68" s="76" t="n">
        <f aca="false">B68</f>
        <v>38.204</v>
      </c>
    </row>
    <row r="69" customFormat="false" ht="18" hidden="false" customHeight="false" outlineLevel="0" collapsed="false">
      <c r="A69" s="69"/>
      <c r="B69" s="76"/>
      <c r="C69" s="76"/>
      <c r="D69" s="77"/>
      <c r="E69" s="76"/>
    </row>
    <row r="70" customFormat="false" ht="18" hidden="false" customHeight="false" outlineLevel="0" collapsed="false">
      <c r="A70" s="69" t="s">
        <v>127</v>
      </c>
      <c r="B70" s="76" t="n">
        <f aca="false">E31</f>
        <v>524.106</v>
      </c>
      <c r="C70" s="76" t="n">
        <v>500</v>
      </c>
      <c r="D70" s="76"/>
      <c r="E70" s="76" t="n">
        <f aca="false">B70+C70-D70</f>
        <v>1024.106</v>
      </c>
    </row>
    <row r="71" customFormat="false" ht="18" hidden="false" customHeight="false" outlineLevel="0" collapsed="false">
      <c r="A71" s="69"/>
      <c r="B71" s="76"/>
      <c r="C71" s="76"/>
      <c r="D71" s="76"/>
      <c r="E71" s="76"/>
    </row>
    <row r="72" customFormat="false" ht="18" hidden="false" customHeight="false" outlineLevel="0" collapsed="false">
      <c r="A72" s="69" t="s">
        <v>128</v>
      </c>
      <c r="B72" s="76" t="n">
        <f aca="false">E33</f>
        <v>14.577</v>
      </c>
      <c r="C72" s="76"/>
      <c r="D72" s="77" t="s">
        <v>20</v>
      </c>
      <c r="E72" s="76" t="n">
        <f aca="false">C72+B72</f>
        <v>14.577</v>
      </c>
    </row>
    <row r="73" customFormat="false" ht="18" hidden="false" customHeight="false" outlineLevel="0" collapsed="false">
      <c r="A73" s="69"/>
      <c r="B73" s="76"/>
      <c r="C73" s="76"/>
      <c r="D73" s="77"/>
      <c r="E73" s="76"/>
    </row>
    <row r="74" customFormat="false" ht="18" hidden="false" customHeight="false" outlineLevel="0" collapsed="false">
      <c r="A74" s="69" t="s">
        <v>129</v>
      </c>
      <c r="B74" s="76" t="n">
        <f aca="false">E35</f>
        <v>181.783</v>
      </c>
      <c r="C74" s="76"/>
      <c r="D74" s="77" t="s">
        <v>20</v>
      </c>
      <c r="E74" s="76" t="n">
        <f aca="false">B74+C74</f>
        <v>181.783</v>
      </c>
    </row>
    <row r="75" customFormat="false" ht="18" hidden="false" customHeight="false" outlineLevel="0" collapsed="false">
      <c r="A75" s="69"/>
      <c r="B75" s="76"/>
      <c r="C75" s="76"/>
      <c r="D75" s="77"/>
      <c r="E75" s="76"/>
    </row>
    <row r="76" customFormat="false" ht="18" hidden="false" customHeight="false" outlineLevel="0" collapsed="false">
      <c r="A76" s="78" t="s">
        <v>130</v>
      </c>
      <c r="B76" s="79" t="n">
        <f aca="false">SUM(B47:B75)</f>
        <v>21410.024</v>
      </c>
      <c r="C76" s="79" t="n">
        <f aca="false">SUM(C47:C75)</f>
        <v>3763</v>
      </c>
      <c r="D76" s="80" t="s">
        <v>20</v>
      </c>
      <c r="E76" s="79" t="n">
        <f aca="false">SUM(E47:E75)</f>
        <v>25173.024</v>
      </c>
      <c r="F76" s="64"/>
      <c r="G76" s="64"/>
    </row>
    <row r="77" customFormat="false" ht="18" hidden="false" customHeight="false" outlineLevel="0" collapsed="false">
      <c r="A77" s="71"/>
      <c r="B77" s="81"/>
      <c r="C77" s="81"/>
      <c r="D77" s="81"/>
      <c r="E77" s="81"/>
    </row>
    <row r="78" customFormat="false" ht="18" hidden="false" customHeight="false" outlineLevel="0" collapsed="false">
      <c r="C78" s="64"/>
    </row>
    <row r="79" customFormat="false" ht="18" hidden="false" customHeight="false" outlineLevel="0" collapsed="false">
      <c r="B79" s="64"/>
      <c r="C79" s="64"/>
    </row>
    <row r="81" customFormat="false" ht="19.5" hidden="false" customHeight="false" outlineLevel="0" collapsed="false">
      <c r="A81" s="51" t="s">
        <v>97</v>
      </c>
    </row>
    <row r="82" customFormat="false" ht="18" hidden="false" customHeight="false" outlineLevel="0" collapsed="false">
      <c r="E82" s="52" t="s">
        <v>98</v>
      </c>
    </row>
    <row r="83" customFormat="false" ht="18" hidden="false" customHeight="false" outlineLevel="0" collapsed="false">
      <c r="A83" s="67" t="s">
        <v>99</v>
      </c>
      <c r="B83" s="6" t="s">
        <v>100</v>
      </c>
      <c r="C83" s="6" t="s">
        <v>101</v>
      </c>
      <c r="D83" s="6" t="s">
        <v>102</v>
      </c>
      <c r="E83" s="6" t="s">
        <v>103</v>
      </c>
    </row>
    <row r="84" customFormat="false" ht="18" hidden="false" customHeight="false" outlineLevel="0" collapsed="false">
      <c r="A84" s="69"/>
      <c r="B84" s="9" t="s">
        <v>104</v>
      </c>
      <c r="C84" s="9" t="s">
        <v>105</v>
      </c>
      <c r="D84" s="9" t="s">
        <v>106</v>
      </c>
      <c r="E84" s="9" t="s">
        <v>107</v>
      </c>
    </row>
    <row r="85" customFormat="false" ht="18" hidden="false" customHeight="false" outlineLevel="0" collapsed="false">
      <c r="A85" s="69"/>
      <c r="B85" s="9" t="s">
        <v>108</v>
      </c>
      <c r="C85" s="9" t="s">
        <v>109</v>
      </c>
      <c r="D85" s="9" t="s">
        <v>131</v>
      </c>
      <c r="E85" s="9" t="s">
        <v>108</v>
      </c>
    </row>
    <row r="86" customFormat="false" ht="18" hidden="false" customHeight="false" outlineLevel="0" collapsed="false">
      <c r="A86" s="71"/>
      <c r="B86" s="72" t="s">
        <v>134</v>
      </c>
      <c r="C86" s="72" t="s">
        <v>134</v>
      </c>
      <c r="D86" s="72" t="s">
        <v>134</v>
      </c>
      <c r="E86" s="72" t="s">
        <v>134</v>
      </c>
    </row>
    <row r="87" customFormat="false" ht="18" hidden="false" customHeight="false" outlineLevel="0" collapsed="false">
      <c r="A87" s="73" t="s">
        <v>135</v>
      </c>
      <c r="B87" s="74"/>
      <c r="C87" s="74"/>
      <c r="D87" s="74"/>
      <c r="E87" s="75"/>
    </row>
    <row r="88" customFormat="false" ht="18" hidden="false" customHeight="false" outlineLevel="0" collapsed="false">
      <c r="A88" s="69" t="s">
        <v>113</v>
      </c>
      <c r="B88" s="76" t="n">
        <f aca="false">E47</f>
        <v>0.581</v>
      </c>
      <c r="C88" s="76" t="s">
        <v>20</v>
      </c>
      <c r="D88" s="77" t="s">
        <v>20</v>
      </c>
      <c r="E88" s="76" t="n">
        <f aca="false">B88</f>
        <v>0.581</v>
      </c>
    </row>
    <row r="89" customFormat="false" ht="18" hidden="false" customHeight="false" outlineLevel="0" collapsed="false">
      <c r="A89" s="69"/>
      <c r="B89" s="76"/>
      <c r="C89" s="76"/>
      <c r="D89" s="77"/>
      <c r="E89" s="76"/>
    </row>
    <row r="90" customFormat="false" ht="18" hidden="false" customHeight="false" outlineLevel="0" collapsed="false">
      <c r="A90" s="69" t="s">
        <v>114</v>
      </c>
      <c r="B90" s="76" t="n">
        <f aca="false">E49</f>
        <v>57.239</v>
      </c>
      <c r="C90" s="76" t="s">
        <v>20</v>
      </c>
      <c r="D90" s="77" t="s">
        <v>20</v>
      </c>
      <c r="E90" s="76" t="n">
        <f aca="false">B90</f>
        <v>57.239</v>
      </c>
    </row>
    <row r="91" customFormat="false" ht="18" hidden="false" customHeight="false" outlineLevel="0" collapsed="false">
      <c r="A91" s="69"/>
      <c r="B91" s="76"/>
      <c r="C91" s="76"/>
      <c r="D91" s="77"/>
      <c r="E91" s="76"/>
    </row>
    <row r="92" customFormat="false" ht="18" hidden="false" customHeight="false" outlineLevel="0" collapsed="false">
      <c r="A92" s="69" t="s">
        <v>115</v>
      </c>
      <c r="B92" s="76" t="n">
        <f aca="false">E51</f>
        <v>5075.81</v>
      </c>
      <c r="C92" s="76" t="n">
        <v>500</v>
      </c>
      <c r="D92" s="77" t="s">
        <v>20</v>
      </c>
      <c r="E92" s="76" t="n">
        <f aca="false">C92+B92</f>
        <v>5575.81</v>
      </c>
    </row>
    <row r="93" customFormat="false" ht="18" hidden="false" customHeight="false" outlineLevel="0" collapsed="false">
      <c r="A93" s="69" t="s">
        <v>116</v>
      </c>
      <c r="B93" s="76"/>
      <c r="C93" s="76"/>
      <c r="D93" s="77"/>
      <c r="E93" s="76"/>
    </row>
    <row r="94" customFormat="false" ht="18" hidden="false" customHeight="false" outlineLevel="0" collapsed="false">
      <c r="A94" s="69" t="s">
        <v>117</v>
      </c>
      <c r="B94" s="76"/>
      <c r="C94" s="76"/>
      <c r="D94" s="77"/>
      <c r="E94" s="76"/>
    </row>
    <row r="95" customFormat="false" ht="18" hidden="false" customHeight="false" outlineLevel="0" collapsed="false">
      <c r="A95" s="69"/>
      <c r="B95" s="76"/>
      <c r="C95" s="76"/>
      <c r="D95" s="77"/>
      <c r="E95" s="76"/>
    </row>
    <row r="96" customFormat="false" ht="18" hidden="false" customHeight="false" outlineLevel="0" collapsed="false">
      <c r="A96" s="69" t="s">
        <v>118</v>
      </c>
      <c r="B96" s="76" t="n">
        <f aca="false">E55</f>
        <v>2891.159</v>
      </c>
      <c r="C96" s="76" t="n">
        <v>300</v>
      </c>
      <c r="D96" s="77" t="s">
        <v>20</v>
      </c>
      <c r="E96" s="76" t="n">
        <f aca="false">C96+B96</f>
        <v>3191.159</v>
      </c>
    </row>
    <row r="97" customFormat="false" ht="18" hidden="false" customHeight="false" outlineLevel="0" collapsed="false">
      <c r="A97" s="69" t="s">
        <v>119</v>
      </c>
      <c r="B97" s="76"/>
      <c r="C97" s="76"/>
      <c r="D97" s="77"/>
      <c r="E97" s="76"/>
    </row>
    <row r="98" customFormat="false" ht="18" hidden="false" customHeight="false" outlineLevel="0" collapsed="false">
      <c r="A98" s="69" t="s">
        <v>120</v>
      </c>
      <c r="B98" s="76"/>
      <c r="C98" s="76"/>
      <c r="D98" s="77"/>
      <c r="E98" s="76"/>
    </row>
    <row r="99" customFormat="false" ht="18" hidden="false" customHeight="false" outlineLevel="0" collapsed="false">
      <c r="A99" s="69"/>
      <c r="B99" s="76"/>
      <c r="C99" s="76"/>
      <c r="D99" s="77"/>
      <c r="E99" s="76"/>
    </row>
    <row r="100" customFormat="false" ht="18" hidden="false" customHeight="false" outlineLevel="0" collapsed="false">
      <c r="A100" s="54" t="s">
        <v>121</v>
      </c>
      <c r="B100" s="76" t="n">
        <f aca="false">E59</f>
        <v>2326.461</v>
      </c>
      <c r="C100" s="76" t="n">
        <v>1000</v>
      </c>
      <c r="D100" s="77"/>
      <c r="E100" s="76" t="n">
        <f aca="false">B100+C100-D100</f>
        <v>3326.461</v>
      </c>
    </row>
    <row r="101" customFormat="false" ht="18" hidden="false" customHeight="false" outlineLevel="0" collapsed="false">
      <c r="A101" s="69"/>
      <c r="B101" s="76"/>
      <c r="C101" s="76"/>
      <c r="D101" s="77"/>
      <c r="E101" s="76"/>
    </row>
    <row r="102" customFormat="false" ht="18" hidden="false" customHeight="false" outlineLevel="0" collapsed="false">
      <c r="A102" s="69" t="s">
        <v>122</v>
      </c>
      <c r="B102" s="76" t="n">
        <f aca="false">E61</f>
        <v>717.373</v>
      </c>
      <c r="C102" s="76"/>
      <c r="D102" s="77" t="s">
        <v>20</v>
      </c>
      <c r="E102" s="76" t="n">
        <f aca="false">C102+B102</f>
        <v>717.373</v>
      </c>
    </row>
    <row r="103" customFormat="false" ht="18" hidden="false" customHeight="false" outlineLevel="0" collapsed="false">
      <c r="A103" s="69"/>
      <c r="B103" s="76"/>
      <c r="C103" s="76"/>
      <c r="D103" s="77"/>
      <c r="E103" s="76"/>
    </row>
    <row r="104" customFormat="false" ht="18" hidden="false" customHeight="false" outlineLevel="0" collapsed="false">
      <c r="A104" s="69" t="s">
        <v>123</v>
      </c>
      <c r="B104" s="76" t="n">
        <f aca="false">E63</f>
        <v>12845.731</v>
      </c>
      <c r="C104" s="76" t="n">
        <v>1200</v>
      </c>
      <c r="D104" s="77" t="s">
        <v>20</v>
      </c>
      <c r="E104" s="76" t="n">
        <f aca="false">C104+B104</f>
        <v>14045.731</v>
      </c>
    </row>
    <row r="105" customFormat="false" ht="18" hidden="false" customHeight="false" outlineLevel="0" collapsed="false">
      <c r="A105" s="69" t="s">
        <v>124</v>
      </c>
      <c r="B105" s="76"/>
      <c r="C105" s="76"/>
      <c r="D105" s="77"/>
      <c r="E105" s="76"/>
    </row>
    <row r="106" customFormat="false" ht="18" hidden="false" customHeight="false" outlineLevel="0" collapsed="false">
      <c r="A106" s="69"/>
      <c r="B106" s="76"/>
      <c r="C106" s="76"/>
      <c r="D106" s="77"/>
      <c r="E106" s="76"/>
    </row>
    <row r="107" customFormat="false" ht="18" hidden="false" customHeight="false" outlineLevel="0" collapsed="false">
      <c r="A107" s="69" t="s">
        <v>125</v>
      </c>
      <c r="B107" s="76"/>
      <c r="C107" s="76" t="s">
        <v>20</v>
      </c>
      <c r="D107" s="77" t="s">
        <v>20</v>
      </c>
      <c r="E107" s="76" t="s">
        <v>20</v>
      </c>
    </row>
    <row r="108" customFormat="false" ht="18" hidden="false" customHeight="false" outlineLevel="0" collapsed="false">
      <c r="A108" s="78"/>
      <c r="B108" s="76"/>
      <c r="C108" s="79"/>
      <c r="D108" s="80"/>
      <c r="E108" s="76"/>
    </row>
    <row r="109" customFormat="false" ht="18" hidden="false" customHeight="false" outlineLevel="0" collapsed="false">
      <c r="A109" s="69" t="s">
        <v>126</v>
      </c>
      <c r="B109" s="76" t="n">
        <f aca="false">E68</f>
        <v>38.204</v>
      </c>
      <c r="C109" s="76"/>
      <c r="D109" s="77" t="s">
        <v>20</v>
      </c>
      <c r="E109" s="76" t="n">
        <f aca="false">C109+B109</f>
        <v>38.204</v>
      </c>
    </row>
    <row r="110" customFormat="false" ht="18" hidden="false" customHeight="false" outlineLevel="0" collapsed="false">
      <c r="A110" s="69"/>
      <c r="B110" s="76"/>
      <c r="C110" s="76"/>
      <c r="D110" s="77"/>
      <c r="E110" s="76"/>
    </row>
    <row r="111" customFormat="false" ht="18" hidden="false" customHeight="false" outlineLevel="0" collapsed="false">
      <c r="A111" s="69" t="s">
        <v>127</v>
      </c>
      <c r="B111" s="76" t="n">
        <f aca="false">E70</f>
        <v>1024.106</v>
      </c>
      <c r="C111" s="76"/>
      <c r="D111" s="77" t="s">
        <v>20</v>
      </c>
      <c r="E111" s="76" t="n">
        <f aca="false">C111+B111</f>
        <v>1024.106</v>
      </c>
    </row>
    <row r="112" customFormat="false" ht="18" hidden="false" customHeight="false" outlineLevel="0" collapsed="false">
      <c r="A112" s="69"/>
      <c r="B112" s="76"/>
      <c r="C112" s="76"/>
      <c r="D112" s="77"/>
      <c r="E112" s="76"/>
    </row>
    <row r="113" customFormat="false" ht="18" hidden="false" customHeight="false" outlineLevel="0" collapsed="false">
      <c r="A113" s="69" t="s">
        <v>128</v>
      </c>
      <c r="B113" s="76" t="n">
        <f aca="false">E72</f>
        <v>14.577</v>
      </c>
      <c r="C113" s="76"/>
      <c r="D113" s="77" t="s">
        <v>20</v>
      </c>
      <c r="E113" s="76" t="n">
        <f aca="false">C113+B113</f>
        <v>14.577</v>
      </c>
    </row>
    <row r="114" customFormat="false" ht="18" hidden="false" customHeight="false" outlineLevel="0" collapsed="false">
      <c r="A114" s="69"/>
      <c r="B114" s="76"/>
      <c r="C114" s="76"/>
      <c r="D114" s="77"/>
      <c r="E114" s="76"/>
    </row>
    <row r="115" customFormat="false" ht="18" hidden="false" customHeight="false" outlineLevel="0" collapsed="false">
      <c r="A115" s="69" t="s">
        <v>129</v>
      </c>
      <c r="B115" s="76" t="n">
        <f aca="false">E74</f>
        <v>181.783</v>
      </c>
      <c r="C115" s="76" t="s">
        <v>20</v>
      </c>
      <c r="D115" s="77" t="s">
        <v>20</v>
      </c>
      <c r="E115" s="76" t="n">
        <f aca="false">B115</f>
        <v>181.783</v>
      </c>
    </row>
    <row r="116" customFormat="false" ht="18" hidden="false" customHeight="false" outlineLevel="0" collapsed="false">
      <c r="A116" s="69"/>
      <c r="B116" s="76"/>
      <c r="C116" s="76"/>
      <c r="D116" s="77"/>
      <c r="E116" s="76"/>
    </row>
    <row r="117" customFormat="false" ht="18" hidden="false" customHeight="false" outlineLevel="0" collapsed="false">
      <c r="A117" s="82" t="s">
        <v>130</v>
      </c>
      <c r="B117" s="83" t="n">
        <f aca="false">SUM(B88:B116)</f>
        <v>25173.024</v>
      </c>
      <c r="C117" s="83" t="n">
        <f aca="false">SUM(C88:C116)</f>
        <v>3000</v>
      </c>
      <c r="D117" s="84" t="s">
        <v>20</v>
      </c>
      <c r="E117" s="83" t="n">
        <f aca="false">SUM(E88:E116)</f>
        <v>28173.024</v>
      </c>
    </row>
  </sheetData>
  <printOptions headings="false" gridLines="false" gridLinesSet="true" horizontalCentered="true" verticalCentered="false"/>
  <pageMargins left="0.25" right="0.2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22" activeCellId="0" sqref="M22"/>
    </sheetView>
  </sheetViews>
  <sheetFormatPr defaultColWidth="9.13671875" defaultRowHeight="18" zeroHeight="false" outlineLevelRow="0" outlineLevelCol="0"/>
  <cols>
    <col collapsed="false" customWidth="true" hidden="false" outlineLevel="0" max="1" min="1" style="50" width="11.99"/>
    <col collapsed="false" customWidth="true" hidden="false" outlineLevel="0" max="2" min="2" style="50" width="12.56"/>
    <col collapsed="false" customWidth="true" hidden="false" outlineLevel="0" max="3" min="3" style="50" width="10.13"/>
    <col collapsed="false" customWidth="true" hidden="false" outlineLevel="0" max="4" min="4" style="50" width="7.28"/>
    <col collapsed="false" customWidth="true" hidden="false" outlineLevel="0" max="5" min="5" style="50" width="8.85"/>
    <col collapsed="false" customWidth="false" hidden="false" outlineLevel="0" max="6" min="6" style="50" width="9.14"/>
    <col collapsed="false" customWidth="true" hidden="false" outlineLevel="0" max="7" min="7" style="50" width="8.28"/>
    <col collapsed="false" customWidth="true" hidden="false" outlineLevel="0" max="8" min="8" style="50" width="10.41"/>
    <col collapsed="false" customWidth="true" hidden="false" outlineLevel="0" max="9" min="9" style="50" width="11.56"/>
    <col collapsed="false" customWidth="true" hidden="false" outlineLevel="0" max="10" min="10" style="50" width="10.56"/>
    <col collapsed="false" customWidth="false" hidden="false" outlineLevel="0" max="257" min="11" style="50" width="9.14"/>
  </cols>
  <sheetData>
    <row r="1" customFormat="false" ht="18" hidden="false" customHeight="false" outlineLevel="0" collapsed="false">
      <c r="A1" s="85" t="s">
        <v>136</v>
      </c>
    </row>
    <row r="2" customFormat="false" ht="18" hidden="false" customHeight="false" outlineLevel="0" collapsed="false">
      <c r="I2" s="52" t="s">
        <v>98</v>
      </c>
      <c r="J2" s="52"/>
    </row>
    <row r="3" customFormat="false" ht="18" hidden="false" customHeight="false" outlineLevel="0" collapsed="false">
      <c r="A3" s="86" t="s">
        <v>137</v>
      </c>
      <c r="B3" s="87" t="s">
        <v>138</v>
      </c>
      <c r="C3" s="87" t="s">
        <v>139</v>
      </c>
      <c r="D3" s="88" t="s">
        <v>140</v>
      </c>
      <c r="E3" s="88"/>
      <c r="F3" s="88"/>
      <c r="G3" s="88"/>
      <c r="H3" s="87" t="s">
        <v>141</v>
      </c>
      <c r="I3" s="87" t="s">
        <v>103</v>
      </c>
      <c r="J3" s="87" t="s">
        <v>139</v>
      </c>
    </row>
    <row r="4" customFormat="false" ht="18" hidden="false" customHeight="false" outlineLevel="0" collapsed="false">
      <c r="A4" s="89" t="s">
        <v>142</v>
      </c>
      <c r="B4" s="90" t="s">
        <v>143</v>
      </c>
      <c r="C4" s="90" t="s">
        <v>144</v>
      </c>
      <c r="D4" s="90" t="s">
        <v>145</v>
      </c>
      <c r="E4" s="90" t="s">
        <v>146</v>
      </c>
      <c r="F4" s="90" t="s">
        <v>147</v>
      </c>
      <c r="G4" s="90" t="s">
        <v>130</v>
      </c>
      <c r="H4" s="90" t="s">
        <v>148</v>
      </c>
      <c r="I4" s="90" t="s">
        <v>143</v>
      </c>
      <c r="J4" s="90" t="s">
        <v>149</v>
      </c>
    </row>
    <row r="5" customFormat="false" ht="18" hidden="false" customHeight="false" outlineLevel="0" collapsed="false">
      <c r="A5" s="89"/>
      <c r="B5" s="90" t="s">
        <v>150</v>
      </c>
      <c r="C5" s="90" t="s">
        <v>151</v>
      </c>
      <c r="D5" s="90" t="s">
        <v>151</v>
      </c>
      <c r="E5" s="90" t="s">
        <v>152</v>
      </c>
      <c r="F5" s="90" t="s">
        <v>151</v>
      </c>
      <c r="G5" s="90"/>
      <c r="H5" s="90" t="s">
        <v>151</v>
      </c>
      <c r="I5" s="90" t="s">
        <v>150</v>
      </c>
      <c r="J5" s="90" t="s">
        <v>153</v>
      </c>
    </row>
    <row r="6" customFormat="false" ht="18" hidden="false" customHeight="false" outlineLevel="0" collapsed="false">
      <c r="A6" s="89"/>
      <c r="B6" s="90" t="s">
        <v>154</v>
      </c>
      <c r="C6" s="90" t="s">
        <v>155</v>
      </c>
      <c r="D6" s="90" t="s">
        <v>152</v>
      </c>
      <c r="E6" s="90" t="s">
        <v>156</v>
      </c>
      <c r="F6" s="90" t="s">
        <v>157</v>
      </c>
      <c r="G6" s="90"/>
      <c r="H6" s="90" t="s">
        <v>152</v>
      </c>
      <c r="I6" s="90" t="s">
        <v>157</v>
      </c>
      <c r="J6" s="90" t="s">
        <v>157</v>
      </c>
    </row>
    <row r="7" customFormat="false" ht="18" hidden="false" customHeight="false" outlineLevel="0" collapsed="false">
      <c r="A7" s="89"/>
      <c r="B7" s="90" t="s">
        <v>104</v>
      </c>
      <c r="C7" s="90" t="s">
        <v>158</v>
      </c>
      <c r="D7" s="90"/>
      <c r="E7" s="90" t="s">
        <v>159</v>
      </c>
      <c r="F7" s="90" t="s">
        <v>160</v>
      </c>
      <c r="G7" s="90"/>
      <c r="H7" s="90" t="s">
        <v>161</v>
      </c>
      <c r="I7" s="90" t="s">
        <v>107</v>
      </c>
      <c r="J7" s="90" t="s">
        <v>107</v>
      </c>
    </row>
    <row r="8" customFormat="false" ht="18" hidden="false" customHeight="false" outlineLevel="0" collapsed="false">
      <c r="A8" s="89"/>
      <c r="B8" s="90" t="s">
        <v>108</v>
      </c>
      <c r="C8" s="90" t="s">
        <v>104</v>
      </c>
      <c r="D8" s="90"/>
      <c r="E8" s="90" t="s">
        <v>10</v>
      </c>
      <c r="F8" s="90" t="s">
        <v>162</v>
      </c>
      <c r="G8" s="90"/>
      <c r="H8" s="90" t="s">
        <v>163</v>
      </c>
      <c r="I8" s="90" t="s">
        <v>108</v>
      </c>
      <c r="J8" s="90" t="s">
        <v>108</v>
      </c>
    </row>
    <row r="9" customFormat="false" ht="18" hidden="false" customHeight="false" outlineLevel="0" collapsed="false">
      <c r="A9" s="91"/>
      <c r="B9" s="92"/>
      <c r="C9" s="92" t="s">
        <v>109</v>
      </c>
      <c r="D9" s="92"/>
      <c r="E9" s="92"/>
      <c r="F9" s="92" t="s">
        <v>109</v>
      </c>
      <c r="G9" s="92"/>
      <c r="H9" s="92" t="s">
        <v>10</v>
      </c>
      <c r="I9" s="92"/>
      <c r="J9" s="92"/>
    </row>
    <row r="10" customFormat="false" ht="18" hidden="false" customHeight="false" outlineLevel="0" collapsed="false">
      <c r="A10" s="58"/>
      <c r="B10" s="58"/>
      <c r="C10" s="58"/>
      <c r="D10" s="58"/>
      <c r="E10" s="58"/>
      <c r="F10" s="58"/>
      <c r="G10" s="58"/>
      <c r="H10" s="58"/>
      <c r="I10" s="58"/>
      <c r="J10" s="58"/>
    </row>
    <row r="11" customFormat="false" ht="18" hidden="false" customHeight="false" outlineLevel="0" collapsed="false">
      <c r="A11" s="93" t="s">
        <v>112</v>
      </c>
      <c r="B11" s="89"/>
      <c r="C11" s="89"/>
      <c r="D11" s="89"/>
      <c r="E11" s="89"/>
      <c r="F11" s="89"/>
      <c r="G11" s="89"/>
      <c r="H11" s="89"/>
      <c r="I11" s="89"/>
      <c r="J11" s="89"/>
    </row>
    <row r="12" customFormat="false" ht="18" hidden="false" customHeight="false" outlineLevel="0" collapsed="false">
      <c r="A12" s="89" t="s">
        <v>4</v>
      </c>
      <c r="B12" s="94" t="n">
        <v>7710.37</v>
      </c>
      <c r="C12" s="94" t="s">
        <v>20</v>
      </c>
      <c r="D12" s="94" t="s">
        <v>20</v>
      </c>
      <c r="E12" s="94" t="n">
        <v>840.41</v>
      </c>
      <c r="F12" s="94" t="s">
        <v>20</v>
      </c>
      <c r="G12" s="94" t="n">
        <f aca="false">E12</f>
        <v>840.41</v>
      </c>
      <c r="H12" s="94" t="s">
        <v>20</v>
      </c>
      <c r="I12" s="94" t="s">
        <v>20</v>
      </c>
      <c r="J12" s="94" t="n">
        <f aca="false">G12+B12</f>
        <v>8550.78</v>
      </c>
    </row>
    <row r="13" customFormat="false" ht="18" hidden="false" customHeight="false" outlineLevel="0" collapsed="false">
      <c r="A13" s="89"/>
      <c r="B13" s="94"/>
      <c r="C13" s="94"/>
      <c r="D13" s="94"/>
      <c r="E13" s="94"/>
      <c r="F13" s="94"/>
      <c r="G13" s="94"/>
      <c r="H13" s="94"/>
      <c r="I13" s="94"/>
      <c r="J13" s="94"/>
    </row>
    <row r="14" customFormat="false" ht="18" hidden="false" customHeight="false" outlineLevel="0" collapsed="false">
      <c r="A14" s="89"/>
      <c r="B14" s="94"/>
      <c r="C14" s="94"/>
      <c r="D14" s="94"/>
      <c r="E14" s="94"/>
      <c r="F14" s="94"/>
      <c r="G14" s="94"/>
      <c r="H14" s="94"/>
      <c r="I14" s="94"/>
      <c r="J14" s="94"/>
    </row>
    <row r="15" customFormat="false" ht="18" hidden="false" customHeight="false" outlineLevel="0" collapsed="false">
      <c r="A15" s="89"/>
      <c r="B15" s="94"/>
      <c r="C15" s="94"/>
      <c r="D15" s="94"/>
      <c r="E15" s="94"/>
      <c r="F15" s="94"/>
      <c r="G15" s="94"/>
      <c r="H15" s="94"/>
      <c r="I15" s="94"/>
      <c r="J15" s="94"/>
    </row>
    <row r="16" customFormat="false" ht="18" hidden="false" customHeight="false" outlineLevel="0" collapsed="false">
      <c r="A16" s="93" t="s">
        <v>133</v>
      </c>
      <c r="B16" s="94"/>
      <c r="C16" s="94"/>
      <c r="D16" s="94"/>
      <c r="E16" s="94"/>
      <c r="F16" s="94"/>
      <c r="G16" s="94"/>
      <c r="H16" s="94"/>
      <c r="I16" s="94"/>
      <c r="J16" s="94"/>
    </row>
    <row r="17" customFormat="false" ht="18" hidden="false" customHeight="false" outlineLevel="0" collapsed="false">
      <c r="A17" s="89" t="s">
        <v>164</v>
      </c>
      <c r="B17" s="94" t="n">
        <f aca="false">J12</f>
        <v>8550.78</v>
      </c>
      <c r="C17" s="94" t="s">
        <v>20</v>
      </c>
      <c r="D17" s="94" t="s">
        <v>20</v>
      </c>
      <c r="E17" s="94" t="n">
        <v>908.91</v>
      </c>
      <c r="F17" s="94" t="s">
        <v>20</v>
      </c>
      <c r="G17" s="94" t="n">
        <f aca="false">E17</f>
        <v>908.91</v>
      </c>
      <c r="H17" s="94" t="s">
        <v>20</v>
      </c>
      <c r="I17" s="94" t="s">
        <v>20</v>
      </c>
      <c r="J17" s="94" t="n">
        <f aca="false">G17+B17</f>
        <v>9459.69</v>
      </c>
      <c r="L17" s="95"/>
    </row>
    <row r="18" customFormat="false" ht="18" hidden="false" customHeight="false" outlineLevel="0" collapsed="false">
      <c r="A18" s="89"/>
      <c r="B18" s="94"/>
      <c r="C18" s="94"/>
      <c r="D18" s="94"/>
      <c r="E18" s="94"/>
      <c r="F18" s="94"/>
      <c r="G18" s="94"/>
      <c r="H18" s="94"/>
      <c r="I18" s="94"/>
      <c r="J18" s="94"/>
    </row>
    <row r="19" customFormat="false" ht="18" hidden="false" customHeight="false" outlineLevel="0" collapsed="false">
      <c r="A19" s="89"/>
      <c r="B19" s="94"/>
      <c r="C19" s="94"/>
      <c r="D19" s="94"/>
      <c r="E19" s="94"/>
      <c r="F19" s="94"/>
      <c r="G19" s="94"/>
      <c r="H19" s="94"/>
      <c r="I19" s="94"/>
      <c r="J19" s="94"/>
    </row>
    <row r="20" customFormat="false" ht="18" hidden="false" customHeight="false" outlineLevel="0" collapsed="false">
      <c r="A20" s="89"/>
      <c r="B20" s="94"/>
      <c r="C20" s="94"/>
      <c r="D20" s="94"/>
      <c r="E20" s="94"/>
      <c r="F20" s="94"/>
      <c r="G20" s="94"/>
      <c r="H20" s="94"/>
      <c r="I20" s="94"/>
      <c r="J20" s="94"/>
    </row>
    <row r="21" customFormat="false" ht="18" hidden="false" customHeight="false" outlineLevel="0" collapsed="false">
      <c r="A21" s="93" t="s">
        <v>165</v>
      </c>
      <c r="B21" s="94"/>
      <c r="C21" s="94"/>
      <c r="D21" s="94"/>
      <c r="E21" s="94"/>
      <c r="F21" s="94"/>
      <c r="G21" s="94"/>
      <c r="H21" s="94"/>
      <c r="I21" s="94"/>
      <c r="J21" s="94"/>
    </row>
    <row r="22" customFormat="false" ht="18" hidden="false" customHeight="false" outlineLevel="0" collapsed="false">
      <c r="A22" s="89" t="s">
        <v>134</v>
      </c>
      <c r="B22" s="94" t="n">
        <f aca="false">J17</f>
        <v>9459.69</v>
      </c>
      <c r="C22" s="94" t="s">
        <v>20</v>
      </c>
      <c r="D22" s="94" t="s">
        <v>20</v>
      </c>
      <c r="E22" s="94" t="n">
        <v>1132.12</v>
      </c>
      <c r="F22" s="94" t="s">
        <v>20</v>
      </c>
      <c r="G22" s="94" t="n">
        <f aca="false">E22</f>
        <v>1132.12</v>
      </c>
      <c r="H22" s="94" t="s">
        <v>20</v>
      </c>
      <c r="I22" s="94" t="s">
        <v>20</v>
      </c>
      <c r="J22" s="94" t="n">
        <f aca="false">G22+B22</f>
        <v>10591.81</v>
      </c>
    </row>
    <row r="23" customFormat="false" ht="18" hidden="false" customHeight="false" outlineLevel="0" collapsed="false">
      <c r="A23" s="89"/>
      <c r="B23" s="94"/>
      <c r="C23" s="94"/>
      <c r="D23" s="94"/>
      <c r="E23" s="94"/>
      <c r="F23" s="94"/>
      <c r="G23" s="94"/>
      <c r="H23" s="94"/>
      <c r="I23" s="94"/>
      <c r="J23" s="94"/>
    </row>
    <row r="24" customFormat="false" ht="18" hidden="false" customHeight="false" outlineLevel="0" collapsed="false">
      <c r="A24" s="89"/>
      <c r="B24" s="94"/>
      <c r="C24" s="94"/>
      <c r="D24" s="94"/>
      <c r="E24" s="94"/>
      <c r="F24" s="94"/>
      <c r="G24" s="94"/>
      <c r="H24" s="94"/>
      <c r="I24" s="94"/>
      <c r="J24" s="94"/>
    </row>
    <row r="25" customFormat="false" ht="18" hidden="false" customHeight="false" outlineLevel="0" collapsed="false">
      <c r="A25" s="91"/>
      <c r="B25" s="91"/>
      <c r="C25" s="91"/>
      <c r="D25" s="91"/>
      <c r="E25" s="91"/>
      <c r="F25" s="91"/>
      <c r="G25" s="91"/>
      <c r="H25" s="91"/>
      <c r="I25" s="91"/>
      <c r="J25" s="91"/>
    </row>
  </sheetData>
  <mergeCells count="1">
    <mergeCell ref="D3:G3"/>
  </mergeCells>
  <printOptions headings="false" gridLines="false" gridLinesSet="true" horizontalCentered="true" verticalCentered="false"/>
  <pageMargins left="0.25" right="0.2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22" activeCellId="0" sqref="M22"/>
    </sheetView>
  </sheetViews>
  <sheetFormatPr defaultColWidth="9.13671875" defaultRowHeight="18" zeroHeight="false" outlineLevelRow="0" outlineLevelCol="0"/>
  <cols>
    <col collapsed="false" customWidth="true" hidden="false" outlineLevel="0" max="1" min="1" style="50" width="15.7"/>
    <col collapsed="false" customWidth="true" hidden="false" outlineLevel="0" max="2" min="2" style="50" width="11.56"/>
    <col collapsed="false" customWidth="true" hidden="false" outlineLevel="0" max="3" min="3" style="50" width="13.56"/>
    <col collapsed="false" customWidth="true" hidden="false" outlineLevel="0" max="4" min="4" style="50" width="9.99"/>
    <col collapsed="false" customWidth="true" hidden="false" outlineLevel="0" max="5" min="5" style="50" width="10.56"/>
    <col collapsed="false" customWidth="true" hidden="false" outlineLevel="0" max="6" min="6" style="50" width="14.7"/>
    <col collapsed="false" customWidth="true" hidden="false" outlineLevel="0" max="7" min="7" style="50" width="11.42"/>
    <col collapsed="false" customWidth="true" hidden="false" outlineLevel="0" max="8" min="8" style="50" width="11.85"/>
    <col collapsed="false" customWidth="true" hidden="false" outlineLevel="0" max="9" min="9" style="50" width="12.42"/>
    <col collapsed="false" customWidth="false" hidden="false" outlineLevel="0" max="257" min="10" style="50" width="9.14"/>
  </cols>
  <sheetData>
    <row r="1" customFormat="false" ht="18" hidden="false" customHeight="false" outlineLevel="0" collapsed="false">
      <c r="A1" s="85" t="s">
        <v>166</v>
      </c>
    </row>
    <row r="2" customFormat="false" ht="18" hidden="false" customHeight="false" outlineLevel="0" collapsed="false">
      <c r="H2" s="50" t="s">
        <v>167</v>
      </c>
    </row>
    <row r="3" customFormat="false" ht="18" hidden="false" customHeight="false" outlineLevel="0" collapsed="false">
      <c r="A3" s="96" t="s">
        <v>137</v>
      </c>
      <c r="B3" s="97" t="s">
        <v>138</v>
      </c>
      <c r="C3" s="97" t="s">
        <v>168</v>
      </c>
      <c r="D3" s="97" t="s">
        <v>168</v>
      </c>
      <c r="E3" s="97" t="s">
        <v>169</v>
      </c>
      <c r="F3" s="97" t="s">
        <v>170</v>
      </c>
      <c r="G3" s="97" t="s">
        <v>169</v>
      </c>
      <c r="H3" s="97" t="s">
        <v>139</v>
      </c>
    </row>
    <row r="4" customFormat="false" ht="18" hidden="false" customHeight="false" outlineLevel="0" collapsed="false">
      <c r="A4" s="98" t="s">
        <v>142</v>
      </c>
      <c r="B4" s="99" t="s">
        <v>171</v>
      </c>
      <c r="C4" s="99" t="s">
        <v>172</v>
      </c>
      <c r="D4" s="99" t="s">
        <v>172</v>
      </c>
      <c r="E4" s="99" t="s">
        <v>173</v>
      </c>
      <c r="F4" s="99" t="s">
        <v>174</v>
      </c>
      <c r="G4" s="99" t="s">
        <v>175</v>
      </c>
      <c r="H4" s="99" t="s">
        <v>176</v>
      </c>
    </row>
    <row r="5" customFormat="false" ht="18" hidden="false" customHeight="false" outlineLevel="0" collapsed="false">
      <c r="A5" s="98"/>
      <c r="B5" s="99" t="s">
        <v>172</v>
      </c>
      <c r="C5" s="99" t="s">
        <v>142</v>
      </c>
      <c r="D5" s="99" t="s">
        <v>142</v>
      </c>
      <c r="E5" s="99" t="s">
        <v>105</v>
      </c>
      <c r="F5" s="99" t="s">
        <v>177</v>
      </c>
      <c r="G5" s="99" t="s">
        <v>163</v>
      </c>
      <c r="H5" s="99" t="s">
        <v>172</v>
      </c>
    </row>
    <row r="6" customFormat="false" ht="18" hidden="false" customHeight="false" outlineLevel="0" collapsed="false">
      <c r="A6" s="98"/>
      <c r="B6" s="99" t="s">
        <v>142</v>
      </c>
      <c r="C6" s="99" t="s">
        <v>178</v>
      </c>
      <c r="D6" s="99" t="s">
        <v>179</v>
      </c>
      <c r="E6" s="99" t="s">
        <v>109</v>
      </c>
      <c r="F6" s="99" t="s">
        <v>172</v>
      </c>
      <c r="G6" s="99" t="s">
        <v>10</v>
      </c>
      <c r="H6" s="99" t="s">
        <v>180</v>
      </c>
    </row>
    <row r="7" customFormat="false" ht="18" hidden="false" customHeight="false" outlineLevel="0" collapsed="false">
      <c r="A7" s="98"/>
      <c r="B7" s="99" t="s">
        <v>181</v>
      </c>
      <c r="C7" s="99" t="s">
        <v>163</v>
      </c>
      <c r="D7" s="99" t="s">
        <v>105</v>
      </c>
      <c r="E7" s="99" t="s">
        <v>182</v>
      </c>
      <c r="F7" s="99" t="s">
        <v>183</v>
      </c>
      <c r="G7" s="99"/>
      <c r="H7" s="99"/>
    </row>
    <row r="8" customFormat="false" ht="18" hidden="false" customHeight="false" outlineLevel="0" collapsed="false">
      <c r="A8" s="98"/>
      <c r="B8" s="99" t="s">
        <v>104</v>
      </c>
      <c r="C8" s="99" t="s">
        <v>10</v>
      </c>
      <c r="D8" s="99" t="s">
        <v>109</v>
      </c>
      <c r="E8" s="99"/>
      <c r="F8" s="99" t="s">
        <v>184</v>
      </c>
      <c r="G8" s="99"/>
      <c r="H8" s="99"/>
    </row>
    <row r="9" customFormat="false" ht="18" hidden="false" customHeight="false" outlineLevel="0" collapsed="false">
      <c r="A9" s="98"/>
      <c r="B9" s="99" t="s">
        <v>108</v>
      </c>
      <c r="C9" s="99"/>
      <c r="D9" s="99"/>
      <c r="E9" s="99"/>
      <c r="F9" s="99" t="s">
        <v>185</v>
      </c>
      <c r="G9" s="99"/>
      <c r="H9" s="99"/>
    </row>
    <row r="10" customFormat="false" ht="18" hidden="false" customHeight="false" outlineLevel="0" collapsed="false">
      <c r="A10" s="98"/>
      <c r="B10" s="99"/>
      <c r="C10" s="99"/>
      <c r="D10" s="99"/>
      <c r="E10" s="99"/>
      <c r="F10" s="99" t="s">
        <v>186</v>
      </c>
      <c r="G10" s="99"/>
      <c r="H10" s="99"/>
    </row>
    <row r="11" customFormat="false" ht="18" hidden="false" customHeight="false" outlineLevel="0" collapsed="false">
      <c r="A11" s="86"/>
      <c r="B11" s="86"/>
      <c r="C11" s="86"/>
      <c r="D11" s="86"/>
      <c r="E11" s="86"/>
      <c r="F11" s="86"/>
      <c r="G11" s="86"/>
      <c r="H11" s="86"/>
    </row>
    <row r="12" customFormat="false" ht="18" hidden="false" customHeight="false" outlineLevel="0" collapsed="false">
      <c r="A12" s="93" t="s">
        <v>112</v>
      </c>
      <c r="B12" s="89"/>
      <c r="C12" s="89"/>
      <c r="D12" s="89"/>
      <c r="E12" s="89"/>
      <c r="F12" s="89"/>
      <c r="G12" s="89"/>
      <c r="H12" s="89"/>
    </row>
    <row r="13" customFormat="false" ht="18" hidden="false" customHeight="false" outlineLevel="0" collapsed="false">
      <c r="A13" s="89" t="s">
        <v>4</v>
      </c>
      <c r="B13" s="94" t="n">
        <v>118.71</v>
      </c>
      <c r="C13" s="94"/>
      <c r="D13" s="94" t="n">
        <v>2.04</v>
      </c>
      <c r="E13" s="94" t="n">
        <v>20.32</v>
      </c>
      <c r="F13" s="94"/>
      <c r="G13" s="94" t="n">
        <v>8.4</v>
      </c>
      <c r="H13" s="94" t="n">
        <f aca="false">B13-D13+E13-G13</f>
        <v>128.59</v>
      </c>
    </row>
    <row r="14" customFormat="false" ht="18" hidden="false" customHeight="false" outlineLevel="0" collapsed="false">
      <c r="A14" s="89"/>
      <c r="B14" s="94"/>
      <c r="C14" s="94"/>
      <c r="D14" s="94"/>
      <c r="E14" s="94"/>
      <c r="F14" s="94"/>
      <c r="G14" s="94"/>
      <c r="H14" s="94"/>
    </row>
    <row r="15" customFormat="false" ht="18" hidden="false" customHeight="false" outlineLevel="0" collapsed="false">
      <c r="A15" s="89"/>
      <c r="B15" s="94"/>
      <c r="C15" s="94"/>
      <c r="D15" s="94"/>
      <c r="E15" s="94"/>
      <c r="F15" s="94"/>
      <c r="G15" s="94"/>
      <c r="H15" s="94"/>
    </row>
    <row r="16" customFormat="false" ht="18" hidden="false" customHeight="false" outlineLevel="0" collapsed="false">
      <c r="A16" s="89"/>
      <c r="B16" s="94"/>
      <c r="C16" s="94"/>
      <c r="D16" s="94"/>
      <c r="E16" s="94"/>
      <c r="F16" s="94"/>
      <c r="G16" s="94"/>
      <c r="H16" s="94"/>
    </row>
    <row r="17" customFormat="false" ht="18" hidden="false" customHeight="false" outlineLevel="0" collapsed="false">
      <c r="A17" s="93" t="s">
        <v>133</v>
      </c>
      <c r="B17" s="94"/>
      <c r="C17" s="94"/>
      <c r="D17" s="94"/>
      <c r="E17" s="94"/>
      <c r="F17" s="94"/>
      <c r="G17" s="94"/>
      <c r="H17" s="94"/>
    </row>
    <row r="18" customFormat="false" ht="18" hidden="false" customHeight="false" outlineLevel="0" collapsed="false">
      <c r="A18" s="89" t="s">
        <v>5</v>
      </c>
      <c r="B18" s="94" t="n">
        <f aca="false">H13</f>
        <v>128.59</v>
      </c>
      <c r="C18" s="94" t="s">
        <v>20</v>
      </c>
      <c r="D18" s="94" t="s">
        <v>20</v>
      </c>
      <c r="E18" s="94" t="n">
        <v>30</v>
      </c>
      <c r="F18" s="94" t="s">
        <v>20</v>
      </c>
      <c r="G18" s="94" t="n">
        <v>9.08</v>
      </c>
      <c r="H18" s="94" t="n">
        <f aca="false">B18-G18+E18</f>
        <v>149.51</v>
      </c>
    </row>
    <row r="19" customFormat="false" ht="18" hidden="false" customHeight="false" outlineLevel="0" collapsed="false">
      <c r="A19" s="89"/>
      <c r="B19" s="94"/>
      <c r="C19" s="94"/>
      <c r="D19" s="94"/>
      <c r="E19" s="94"/>
      <c r="F19" s="94"/>
      <c r="G19" s="94"/>
      <c r="H19" s="94"/>
    </row>
    <row r="20" customFormat="false" ht="18" hidden="false" customHeight="false" outlineLevel="0" collapsed="false">
      <c r="A20" s="89"/>
      <c r="B20" s="94"/>
      <c r="C20" s="94"/>
      <c r="D20" s="94"/>
      <c r="E20" s="94"/>
      <c r="F20" s="94"/>
      <c r="G20" s="94"/>
      <c r="H20" s="94"/>
    </row>
    <row r="21" customFormat="false" ht="18" hidden="false" customHeight="false" outlineLevel="0" collapsed="false">
      <c r="A21" s="89"/>
      <c r="B21" s="94"/>
      <c r="C21" s="94"/>
      <c r="D21" s="94"/>
      <c r="E21" s="94"/>
      <c r="F21" s="94"/>
      <c r="G21" s="94"/>
      <c r="H21" s="94"/>
    </row>
    <row r="22" customFormat="false" ht="18" hidden="false" customHeight="false" outlineLevel="0" collapsed="false">
      <c r="A22" s="93" t="s">
        <v>165</v>
      </c>
      <c r="B22" s="94"/>
      <c r="C22" s="94"/>
      <c r="D22" s="94"/>
      <c r="E22" s="94"/>
      <c r="F22" s="94"/>
      <c r="G22" s="94"/>
      <c r="H22" s="94"/>
    </row>
    <row r="23" customFormat="false" ht="18" hidden="false" customHeight="false" outlineLevel="0" collapsed="false">
      <c r="A23" s="89" t="s">
        <v>6</v>
      </c>
      <c r="B23" s="94" t="n">
        <f aca="false">H18</f>
        <v>149.51</v>
      </c>
      <c r="C23" s="94" t="s">
        <v>20</v>
      </c>
      <c r="D23" s="94" t="s">
        <v>20</v>
      </c>
      <c r="E23" s="94" t="n">
        <v>30</v>
      </c>
      <c r="F23" s="94" t="s">
        <v>20</v>
      </c>
      <c r="G23" s="94" t="n">
        <v>11.32</v>
      </c>
      <c r="H23" s="94" t="n">
        <f aca="false">B23+E23-G23</f>
        <v>168.19</v>
      </c>
    </row>
    <row r="24" customFormat="false" ht="18" hidden="false" customHeight="false" outlineLevel="0" collapsed="false">
      <c r="A24" s="89"/>
      <c r="B24" s="94"/>
      <c r="C24" s="94"/>
      <c r="D24" s="94"/>
      <c r="E24" s="94"/>
      <c r="F24" s="94"/>
      <c r="G24" s="94"/>
      <c r="H24" s="94"/>
    </row>
    <row r="25" customFormat="false" ht="18" hidden="false" customHeight="false" outlineLevel="0" collapsed="false">
      <c r="A25" s="89"/>
      <c r="B25" s="94"/>
      <c r="C25" s="94"/>
      <c r="D25" s="94"/>
      <c r="E25" s="94"/>
      <c r="F25" s="94"/>
      <c r="G25" s="94"/>
      <c r="H25" s="94"/>
    </row>
    <row r="26" customFormat="false" ht="18" hidden="false" customHeight="false" outlineLevel="0" collapsed="false">
      <c r="A26" s="91"/>
      <c r="B26" s="91"/>
      <c r="C26" s="91"/>
      <c r="D26" s="91"/>
      <c r="E26" s="91"/>
      <c r="F26" s="91"/>
      <c r="G26" s="91"/>
      <c r="H26" s="91"/>
    </row>
  </sheetData>
  <printOptions headings="false" gridLines="false" gridLinesSet="true" horizontalCentered="true" verticalCentered="false"/>
  <pageMargins left="0.25" right="0.2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P16" activeCellId="0" sqref="P16"/>
    </sheetView>
  </sheetViews>
  <sheetFormatPr defaultColWidth="9.13671875" defaultRowHeight="18" zeroHeight="false" outlineLevelRow="0" outlineLevelCol="0"/>
  <cols>
    <col collapsed="false" customWidth="true" hidden="false" outlineLevel="0" max="1" min="1" style="50" width="8.56"/>
    <col collapsed="false" customWidth="true" hidden="false" outlineLevel="0" max="2" min="2" style="50" width="7.99"/>
    <col collapsed="false" customWidth="true" hidden="false" outlineLevel="0" max="4" min="3" style="50" width="8.56"/>
    <col collapsed="false" customWidth="true" hidden="false" outlineLevel="0" max="5" min="5" style="50" width="8.14"/>
    <col collapsed="false" customWidth="true" hidden="false" outlineLevel="0" max="6" min="6" style="50" width="7.99"/>
    <col collapsed="false" customWidth="true" hidden="false" outlineLevel="0" max="7" min="7" style="50" width="8.14"/>
    <col collapsed="false" customWidth="true" hidden="false" outlineLevel="0" max="8" min="8" style="50" width="8.41"/>
    <col collapsed="false" customWidth="true" hidden="false" outlineLevel="0" max="9" min="9" style="50" width="7.85"/>
    <col collapsed="false" customWidth="true" hidden="false" outlineLevel="0" max="10" min="10" style="50" width="6.13"/>
    <col collapsed="false" customWidth="true" hidden="false" outlineLevel="0" max="11" min="11" style="50" width="6.41"/>
    <col collapsed="false" customWidth="true" hidden="false" outlineLevel="0" max="12" min="12" style="50" width="6.7"/>
    <col collapsed="false" customWidth="true" hidden="false" outlineLevel="0" max="13" min="13" style="50" width="6.56"/>
    <col collapsed="false" customWidth="false" hidden="false" outlineLevel="0" max="257" min="14" style="50" width="9.14"/>
  </cols>
  <sheetData>
    <row r="1" customFormat="false" ht="18" hidden="false" customHeight="false" outlineLevel="0" collapsed="false">
      <c r="A1" s="85" t="s">
        <v>187</v>
      </c>
    </row>
    <row r="2" customFormat="false" ht="18" hidden="false" customHeight="false" outlineLevel="0" collapsed="false">
      <c r="L2" s="100" t="s">
        <v>188</v>
      </c>
    </row>
    <row r="3" customFormat="false" ht="18" hidden="false" customHeight="false" outlineLevel="0" collapsed="false">
      <c r="A3" s="86" t="s">
        <v>189</v>
      </c>
      <c r="B3" s="87" t="s">
        <v>190</v>
      </c>
      <c r="C3" s="101" t="s">
        <v>191</v>
      </c>
      <c r="D3" s="101"/>
      <c r="E3" s="87" t="s">
        <v>192</v>
      </c>
      <c r="F3" s="87" t="s">
        <v>193</v>
      </c>
      <c r="G3" s="87"/>
      <c r="H3" s="87" t="s">
        <v>192</v>
      </c>
      <c r="I3" s="87" t="s">
        <v>194</v>
      </c>
      <c r="J3" s="87" t="s">
        <v>194</v>
      </c>
      <c r="K3" s="87" t="s">
        <v>194</v>
      </c>
      <c r="L3" s="87" t="s">
        <v>194</v>
      </c>
      <c r="M3" s="87" t="s">
        <v>195</v>
      </c>
    </row>
    <row r="4" customFormat="false" ht="18" hidden="false" customHeight="false" outlineLevel="0" collapsed="false">
      <c r="A4" s="89" t="s">
        <v>196</v>
      </c>
      <c r="B4" s="90" t="s">
        <v>197</v>
      </c>
      <c r="C4" s="90" t="s">
        <v>198</v>
      </c>
      <c r="D4" s="90" t="s">
        <v>199</v>
      </c>
      <c r="E4" s="90" t="s">
        <v>200</v>
      </c>
      <c r="F4" s="92" t="s">
        <v>201</v>
      </c>
      <c r="G4" s="92"/>
      <c r="H4" s="90" t="s">
        <v>200</v>
      </c>
      <c r="I4" s="90" t="s">
        <v>105</v>
      </c>
      <c r="J4" s="90" t="s">
        <v>105</v>
      </c>
      <c r="K4" s="90" t="s">
        <v>202</v>
      </c>
      <c r="L4" s="90" t="s">
        <v>203</v>
      </c>
      <c r="M4" s="90" t="s">
        <v>204</v>
      </c>
    </row>
    <row r="5" customFormat="false" ht="18" hidden="false" customHeight="false" outlineLevel="0" collapsed="false">
      <c r="A5" s="89"/>
      <c r="B5" s="90" t="s">
        <v>205</v>
      </c>
      <c r="C5" s="90" t="s">
        <v>206</v>
      </c>
      <c r="D5" s="90" t="s">
        <v>206</v>
      </c>
      <c r="E5" s="90" t="s">
        <v>207</v>
      </c>
      <c r="F5" s="90" t="s">
        <v>198</v>
      </c>
      <c r="G5" s="90" t="s">
        <v>199</v>
      </c>
      <c r="H5" s="90" t="s">
        <v>207</v>
      </c>
      <c r="I5" s="90" t="s">
        <v>208</v>
      </c>
      <c r="J5" s="90" t="s">
        <v>209</v>
      </c>
      <c r="K5" s="90" t="s">
        <v>210</v>
      </c>
      <c r="L5" s="90" t="s">
        <v>211</v>
      </c>
      <c r="M5" s="90" t="s">
        <v>212</v>
      </c>
    </row>
    <row r="6" customFormat="false" ht="18" hidden="false" customHeight="false" outlineLevel="0" collapsed="false">
      <c r="A6" s="89"/>
      <c r="B6" s="90"/>
      <c r="C6" s="90"/>
      <c r="D6" s="90"/>
      <c r="E6" s="90"/>
      <c r="F6" s="90" t="s">
        <v>213</v>
      </c>
      <c r="G6" s="90" t="s">
        <v>213</v>
      </c>
      <c r="H6" s="90"/>
      <c r="I6" s="90" t="s">
        <v>214</v>
      </c>
      <c r="J6" s="90" t="s">
        <v>10</v>
      </c>
      <c r="K6" s="90" t="s">
        <v>215</v>
      </c>
      <c r="L6" s="90"/>
      <c r="M6" s="90" t="s">
        <v>216</v>
      </c>
    </row>
    <row r="7" customFormat="false" ht="18" hidden="false" customHeight="false" outlineLevel="0" collapsed="false">
      <c r="A7" s="89"/>
      <c r="B7" s="90"/>
      <c r="C7" s="90"/>
      <c r="D7" s="90"/>
      <c r="E7" s="90"/>
      <c r="F7" s="90" t="s">
        <v>217</v>
      </c>
      <c r="G7" s="90" t="s">
        <v>217</v>
      </c>
      <c r="H7" s="90"/>
      <c r="I7" s="90" t="s">
        <v>218</v>
      </c>
      <c r="J7" s="90"/>
      <c r="K7" s="90" t="s">
        <v>216</v>
      </c>
      <c r="L7" s="90"/>
      <c r="M7" s="90"/>
    </row>
    <row r="8" customFormat="false" ht="18" hidden="false" customHeight="false" outlineLevel="0" collapsed="false">
      <c r="A8" s="91"/>
      <c r="B8" s="92"/>
      <c r="C8" s="92"/>
      <c r="D8" s="92"/>
      <c r="E8" s="92"/>
      <c r="F8" s="92" t="s">
        <v>219</v>
      </c>
      <c r="G8" s="92" t="s">
        <v>219</v>
      </c>
      <c r="H8" s="92"/>
      <c r="I8" s="92" t="s">
        <v>10</v>
      </c>
      <c r="J8" s="92"/>
      <c r="K8" s="92" t="s">
        <v>10</v>
      </c>
      <c r="L8" s="92"/>
      <c r="M8" s="92"/>
    </row>
    <row r="9" customFormat="false" ht="20.1" hidden="false" customHeight="true" outlineLevel="0" collapsed="false">
      <c r="A9" s="102" t="s">
        <v>112</v>
      </c>
      <c r="B9" s="86"/>
      <c r="C9" s="86"/>
      <c r="D9" s="86"/>
      <c r="E9" s="86"/>
      <c r="F9" s="86"/>
      <c r="G9" s="86"/>
      <c r="H9" s="86"/>
      <c r="I9" s="86"/>
      <c r="J9" s="86"/>
      <c r="K9" s="86"/>
      <c r="L9" s="86"/>
      <c r="M9" s="86"/>
    </row>
    <row r="10" customFormat="false" ht="20.1" hidden="false" customHeight="true" outlineLevel="0" collapsed="false">
      <c r="A10" s="89" t="s">
        <v>4</v>
      </c>
      <c r="B10" s="94" t="s">
        <v>220</v>
      </c>
      <c r="C10" s="94" t="n">
        <v>18.17</v>
      </c>
      <c r="D10" s="94" t="n">
        <v>29.03</v>
      </c>
      <c r="E10" s="94" t="s">
        <v>20</v>
      </c>
      <c r="F10" s="94" t="s">
        <v>20</v>
      </c>
      <c r="G10" s="94" t="s">
        <v>221</v>
      </c>
      <c r="H10" s="94" t="s">
        <v>222</v>
      </c>
      <c r="I10" s="89" t="n">
        <v>195.82</v>
      </c>
      <c r="J10" s="89" t="n">
        <v>32.09</v>
      </c>
      <c r="K10" s="103" t="n">
        <f aca="false">J10+I10</f>
        <v>227.91</v>
      </c>
      <c r="L10" s="94" t="n">
        <v>20.32</v>
      </c>
      <c r="M10" s="89" t="s">
        <v>223</v>
      </c>
    </row>
    <row r="11" customFormat="false" ht="20.1" hidden="false" customHeight="true" outlineLevel="0" collapsed="false">
      <c r="A11" s="89"/>
      <c r="B11" s="94" t="s">
        <v>224</v>
      </c>
      <c r="C11" s="94"/>
      <c r="D11" s="94"/>
      <c r="E11" s="94"/>
      <c r="F11" s="94"/>
      <c r="G11" s="94"/>
      <c r="H11" s="94" t="s">
        <v>225</v>
      </c>
      <c r="I11" s="89"/>
      <c r="J11" s="89"/>
      <c r="K11" s="89"/>
      <c r="L11" s="89"/>
      <c r="M11" s="89" t="s">
        <v>226</v>
      </c>
    </row>
    <row r="12" customFormat="false" ht="20.1" hidden="false" customHeight="true" outlineLevel="0" collapsed="false">
      <c r="A12" s="89"/>
      <c r="B12" s="94" t="s">
        <v>227</v>
      </c>
      <c r="C12" s="94"/>
      <c r="D12" s="94"/>
      <c r="E12" s="94"/>
      <c r="F12" s="94"/>
      <c r="G12" s="94"/>
      <c r="H12" s="94" t="s">
        <v>228</v>
      </c>
      <c r="I12" s="89"/>
      <c r="J12" s="89"/>
      <c r="K12" s="89"/>
      <c r="L12" s="89"/>
      <c r="M12" s="104" t="s">
        <v>229</v>
      </c>
    </row>
    <row r="13" customFormat="false" ht="20.1" hidden="false" customHeight="true" outlineLevel="0" collapsed="false">
      <c r="A13" s="89"/>
      <c r="B13" s="94" t="s">
        <v>230</v>
      </c>
      <c r="C13" s="94"/>
      <c r="D13" s="94"/>
      <c r="E13" s="94"/>
      <c r="F13" s="94"/>
      <c r="G13" s="94"/>
      <c r="H13" s="94"/>
      <c r="I13" s="89"/>
      <c r="J13" s="89"/>
      <c r="K13" s="89"/>
      <c r="L13" s="89"/>
      <c r="M13" s="89" t="s">
        <v>231</v>
      </c>
    </row>
    <row r="14" customFormat="false" ht="20.1" hidden="false" customHeight="true" outlineLevel="0" collapsed="false">
      <c r="A14" s="89"/>
      <c r="B14" s="94" t="s">
        <v>232</v>
      </c>
      <c r="C14" s="94"/>
      <c r="D14" s="94"/>
      <c r="E14" s="94"/>
      <c r="F14" s="94"/>
      <c r="G14" s="94"/>
      <c r="H14" s="94"/>
      <c r="I14" s="89"/>
      <c r="J14" s="89"/>
      <c r="K14" s="89"/>
      <c r="L14" s="89"/>
      <c r="M14" s="89" t="s">
        <v>233</v>
      </c>
    </row>
    <row r="15" customFormat="false" ht="18" hidden="false" customHeight="false" outlineLevel="0" collapsed="false">
      <c r="A15" s="89"/>
      <c r="B15" s="94"/>
      <c r="C15" s="94"/>
      <c r="D15" s="94"/>
      <c r="E15" s="94"/>
      <c r="F15" s="94"/>
      <c r="G15" s="94"/>
      <c r="H15" s="94"/>
      <c r="I15" s="89"/>
      <c r="J15" s="89"/>
      <c r="K15" s="89"/>
      <c r="L15" s="89"/>
      <c r="M15" s="89" t="s">
        <v>234</v>
      </c>
    </row>
    <row r="16" customFormat="false" ht="18" hidden="false" customHeight="false" outlineLevel="0" collapsed="false">
      <c r="A16" s="89"/>
      <c r="B16" s="94"/>
      <c r="C16" s="94"/>
      <c r="D16" s="94"/>
      <c r="E16" s="94"/>
      <c r="F16" s="94"/>
      <c r="G16" s="94"/>
      <c r="H16" s="94"/>
      <c r="I16" s="89"/>
      <c r="J16" s="89"/>
      <c r="K16" s="89"/>
      <c r="L16" s="89"/>
      <c r="M16" s="89"/>
    </row>
    <row r="17" customFormat="false" ht="20.1" hidden="false" customHeight="true" outlineLevel="0" collapsed="false">
      <c r="A17" s="93" t="s">
        <v>133</v>
      </c>
      <c r="B17" s="94"/>
      <c r="C17" s="94"/>
      <c r="D17" s="94"/>
      <c r="E17" s="94"/>
      <c r="F17" s="94"/>
      <c r="G17" s="94"/>
      <c r="H17" s="94"/>
      <c r="I17" s="89"/>
      <c r="J17" s="89"/>
      <c r="K17" s="89"/>
      <c r="L17" s="89"/>
      <c r="M17" s="89"/>
    </row>
    <row r="18" customFormat="false" ht="20.1" hidden="false" customHeight="true" outlineLevel="0" collapsed="false">
      <c r="A18" s="89" t="s">
        <v>5</v>
      </c>
      <c r="B18" s="94" t="s">
        <v>220</v>
      </c>
      <c r="C18" s="94" t="n">
        <v>18.17</v>
      </c>
      <c r="D18" s="94" t="n">
        <v>29.03</v>
      </c>
      <c r="E18" s="94" t="s">
        <v>20</v>
      </c>
      <c r="F18" s="94" t="s">
        <v>20</v>
      </c>
      <c r="G18" s="94" t="s">
        <v>221</v>
      </c>
      <c r="H18" s="94" t="s">
        <v>222</v>
      </c>
      <c r="I18" s="103" t="n">
        <v>214.1</v>
      </c>
      <c r="J18" s="103" t="n">
        <v>26.54</v>
      </c>
      <c r="K18" s="103" t="n">
        <f aca="false">J18+I18</f>
        <v>240.64</v>
      </c>
      <c r="L18" s="103" t="n">
        <f aca="false">'1.1e'!C11/100</f>
        <v>37.63</v>
      </c>
      <c r="M18" s="89" t="s">
        <v>223</v>
      </c>
    </row>
    <row r="19" customFormat="false" ht="20.1" hidden="false" customHeight="true" outlineLevel="0" collapsed="false">
      <c r="A19" s="89"/>
      <c r="B19" s="94" t="s">
        <v>224</v>
      </c>
      <c r="C19" s="94"/>
      <c r="D19" s="94"/>
      <c r="E19" s="94"/>
      <c r="F19" s="94"/>
      <c r="G19" s="94"/>
      <c r="H19" s="94" t="s">
        <v>225</v>
      </c>
      <c r="I19" s="89"/>
      <c r="J19" s="89"/>
      <c r="K19" s="89"/>
      <c r="L19" s="89"/>
      <c r="M19" s="89" t="s">
        <v>226</v>
      </c>
    </row>
    <row r="20" customFormat="false" ht="20.1" hidden="false" customHeight="true" outlineLevel="0" collapsed="false">
      <c r="A20" s="89"/>
      <c r="B20" s="94" t="s">
        <v>227</v>
      </c>
      <c r="C20" s="94"/>
      <c r="D20" s="94"/>
      <c r="E20" s="94"/>
      <c r="F20" s="94"/>
      <c r="G20" s="94"/>
      <c r="H20" s="94" t="s">
        <v>228</v>
      </c>
      <c r="I20" s="89"/>
      <c r="J20" s="89"/>
      <c r="K20" s="89"/>
      <c r="L20" s="89"/>
      <c r="M20" s="104" t="s">
        <v>229</v>
      </c>
    </row>
    <row r="21" customFormat="false" ht="20.1" hidden="false" customHeight="true" outlineLevel="0" collapsed="false">
      <c r="A21" s="89"/>
      <c r="B21" s="94" t="s">
        <v>230</v>
      </c>
      <c r="C21" s="94"/>
      <c r="D21" s="94"/>
      <c r="E21" s="94"/>
      <c r="F21" s="94"/>
      <c r="G21" s="94"/>
      <c r="H21" s="94"/>
      <c r="I21" s="89"/>
      <c r="J21" s="89"/>
      <c r="K21" s="89"/>
      <c r="L21" s="89"/>
      <c r="M21" s="89" t="s">
        <v>231</v>
      </c>
    </row>
    <row r="22" customFormat="false" ht="20.1" hidden="false" customHeight="true" outlineLevel="0" collapsed="false">
      <c r="A22" s="89"/>
      <c r="B22" s="94" t="s">
        <v>232</v>
      </c>
      <c r="C22" s="94"/>
      <c r="D22" s="94"/>
      <c r="E22" s="94"/>
      <c r="F22" s="94"/>
      <c r="G22" s="94"/>
      <c r="H22" s="94"/>
      <c r="I22" s="89"/>
      <c r="J22" s="89"/>
      <c r="K22" s="89"/>
      <c r="L22" s="89"/>
      <c r="M22" s="89" t="s">
        <v>233</v>
      </c>
    </row>
    <row r="23" customFormat="false" ht="18" hidden="false" customHeight="false" outlineLevel="0" collapsed="false">
      <c r="A23" s="89"/>
      <c r="B23" s="94"/>
      <c r="C23" s="94"/>
      <c r="D23" s="94"/>
      <c r="E23" s="94"/>
      <c r="F23" s="94"/>
      <c r="G23" s="94"/>
      <c r="H23" s="94"/>
      <c r="I23" s="89"/>
      <c r="J23" s="89"/>
      <c r="K23" s="89"/>
      <c r="L23" s="89"/>
      <c r="M23" s="89" t="s">
        <v>234</v>
      </c>
    </row>
    <row r="24" customFormat="false" ht="18" hidden="false" customHeight="false" outlineLevel="0" collapsed="false">
      <c r="A24" s="89"/>
      <c r="B24" s="94"/>
      <c r="C24" s="94"/>
      <c r="D24" s="94"/>
      <c r="E24" s="94"/>
      <c r="F24" s="94"/>
      <c r="G24" s="94"/>
      <c r="H24" s="94"/>
      <c r="I24" s="89"/>
      <c r="J24" s="89"/>
      <c r="K24" s="89"/>
      <c r="L24" s="89"/>
      <c r="M24" s="89"/>
    </row>
    <row r="25" customFormat="false" ht="20.1" hidden="false" customHeight="true" outlineLevel="0" collapsed="false">
      <c r="A25" s="93" t="s">
        <v>165</v>
      </c>
      <c r="B25" s="94"/>
      <c r="C25" s="94"/>
      <c r="D25" s="94"/>
      <c r="E25" s="94"/>
      <c r="F25" s="94"/>
      <c r="G25" s="94"/>
      <c r="H25" s="94"/>
      <c r="I25" s="89"/>
      <c r="J25" s="89"/>
      <c r="K25" s="89"/>
      <c r="L25" s="89"/>
      <c r="M25" s="89"/>
    </row>
    <row r="26" customFormat="false" ht="20.1" hidden="false" customHeight="true" outlineLevel="0" collapsed="false">
      <c r="A26" s="89" t="s">
        <v>6</v>
      </c>
      <c r="B26" s="94" t="s">
        <v>220</v>
      </c>
      <c r="C26" s="94" t="n">
        <v>18.17</v>
      </c>
      <c r="D26" s="94" t="n">
        <v>29.03</v>
      </c>
      <c r="E26" s="94" t="s">
        <v>20</v>
      </c>
      <c r="F26" s="94" t="s">
        <v>20</v>
      </c>
      <c r="G26" s="94" t="s">
        <v>221</v>
      </c>
      <c r="H26" s="94" t="s">
        <v>222</v>
      </c>
      <c r="I26" s="103" t="n">
        <v>251.73</v>
      </c>
      <c r="J26" s="103" t="n">
        <v>29</v>
      </c>
      <c r="K26" s="103" t="n">
        <f aca="false">J26+I26</f>
        <v>280.73</v>
      </c>
      <c r="L26" s="103" t="n">
        <f aca="false">'1.1e'!D11/100</f>
        <v>30</v>
      </c>
      <c r="M26" s="89" t="s">
        <v>223</v>
      </c>
    </row>
    <row r="27" customFormat="false" ht="20.1" hidden="false" customHeight="true" outlineLevel="0" collapsed="false">
      <c r="A27" s="89"/>
      <c r="B27" s="94" t="s">
        <v>224</v>
      </c>
      <c r="C27" s="94"/>
      <c r="D27" s="94"/>
      <c r="E27" s="94"/>
      <c r="F27" s="94"/>
      <c r="G27" s="94"/>
      <c r="H27" s="94" t="s">
        <v>225</v>
      </c>
      <c r="I27" s="89"/>
      <c r="J27" s="89"/>
      <c r="K27" s="89"/>
      <c r="L27" s="89"/>
      <c r="M27" s="89" t="s">
        <v>226</v>
      </c>
    </row>
    <row r="28" customFormat="false" ht="20.1" hidden="false" customHeight="true" outlineLevel="0" collapsed="false">
      <c r="A28" s="89"/>
      <c r="B28" s="94" t="s">
        <v>227</v>
      </c>
      <c r="C28" s="94"/>
      <c r="D28" s="94"/>
      <c r="E28" s="94"/>
      <c r="F28" s="94"/>
      <c r="G28" s="94"/>
      <c r="H28" s="94" t="s">
        <v>228</v>
      </c>
      <c r="I28" s="89"/>
      <c r="J28" s="89"/>
      <c r="K28" s="89"/>
      <c r="L28" s="89"/>
      <c r="M28" s="104" t="s">
        <v>229</v>
      </c>
    </row>
    <row r="29" customFormat="false" ht="20.1" hidden="false" customHeight="true" outlineLevel="0" collapsed="false">
      <c r="A29" s="89"/>
      <c r="B29" s="94" t="s">
        <v>230</v>
      </c>
      <c r="C29" s="94"/>
      <c r="D29" s="94"/>
      <c r="E29" s="94"/>
      <c r="F29" s="94"/>
      <c r="G29" s="94"/>
      <c r="H29" s="94"/>
      <c r="I29" s="89"/>
      <c r="J29" s="89"/>
      <c r="K29" s="89"/>
      <c r="L29" s="89"/>
      <c r="M29" s="89" t="s">
        <v>231</v>
      </c>
    </row>
    <row r="30" customFormat="false" ht="20.1" hidden="false" customHeight="true" outlineLevel="0" collapsed="false">
      <c r="A30" s="89"/>
      <c r="B30" s="94" t="s">
        <v>232</v>
      </c>
      <c r="C30" s="94"/>
      <c r="D30" s="94"/>
      <c r="E30" s="94"/>
      <c r="F30" s="94"/>
      <c r="G30" s="94"/>
      <c r="H30" s="94"/>
      <c r="I30" s="89"/>
      <c r="J30" s="89"/>
      <c r="K30" s="89"/>
      <c r="L30" s="89"/>
      <c r="M30" s="89" t="s">
        <v>233</v>
      </c>
    </row>
    <row r="31" customFormat="false" ht="18" hidden="false" customHeight="false" outlineLevel="0" collapsed="false">
      <c r="A31" s="91"/>
      <c r="B31" s="91"/>
      <c r="C31" s="91"/>
      <c r="D31" s="91"/>
      <c r="E31" s="91"/>
      <c r="F31" s="91"/>
      <c r="G31" s="91"/>
      <c r="H31" s="91"/>
      <c r="I31" s="91"/>
      <c r="J31" s="91"/>
      <c r="K31" s="91"/>
      <c r="L31" s="91"/>
      <c r="M31" s="91" t="s">
        <v>234</v>
      </c>
    </row>
  </sheetData>
  <mergeCells count="3">
    <mergeCell ref="C3:D3"/>
    <mergeCell ref="F3:G3"/>
    <mergeCell ref="F4:G4"/>
  </mergeCells>
  <printOptions headings="false" gridLines="false" gridLinesSet="true" horizontalCentered="true" verticalCentered="false"/>
  <pageMargins left="0.25" right="0.2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7" activeCellId="0" sqref="D17"/>
    </sheetView>
  </sheetViews>
  <sheetFormatPr defaultColWidth="9.13671875" defaultRowHeight="18" zeroHeight="false" outlineLevelRow="0" outlineLevelCol="0"/>
  <cols>
    <col collapsed="false" customWidth="true" hidden="false" outlineLevel="0" max="1" min="1" style="105" width="37.99"/>
    <col collapsed="false" customWidth="true" hidden="false" outlineLevel="0" max="2" min="2" style="105" width="17.56"/>
    <col collapsed="false" customWidth="true" hidden="false" outlineLevel="0" max="3" min="3" style="105" width="15.99"/>
    <col collapsed="false" customWidth="true" hidden="false" outlineLevel="0" max="4" min="4" style="105" width="16.42"/>
    <col collapsed="false" customWidth="false" hidden="false" outlineLevel="0" max="5" min="5" style="105" width="9.14"/>
    <col collapsed="false" customWidth="true" hidden="false" outlineLevel="0" max="6" min="6" style="105" width="14.56"/>
    <col collapsed="false" customWidth="false" hidden="false" outlineLevel="0" max="257" min="7" style="105" width="9.14"/>
  </cols>
  <sheetData>
    <row r="1" customFormat="false" ht="18" hidden="false" customHeight="false" outlineLevel="0" collapsed="false">
      <c r="A1" s="106" t="s">
        <v>235</v>
      </c>
    </row>
    <row r="2" customFormat="false" ht="18" hidden="false" customHeight="false" outlineLevel="0" collapsed="false">
      <c r="D2" s="105" t="s">
        <v>236</v>
      </c>
    </row>
    <row r="3" customFormat="false" ht="18" hidden="false" customHeight="false" outlineLevel="0" collapsed="false">
      <c r="A3" s="107" t="s">
        <v>237</v>
      </c>
      <c r="B3" s="108" t="s">
        <v>111</v>
      </c>
      <c r="C3" s="108" t="s">
        <v>132</v>
      </c>
      <c r="D3" s="108" t="s">
        <v>6</v>
      </c>
    </row>
    <row r="4" customFormat="false" ht="18" hidden="false" customHeight="false" outlineLevel="0" collapsed="false">
      <c r="A4" s="109"/>
      <c r="B4" s="110" t="s">
        <v>238</v>
      </c>
      <c r="C4" s="110" t="s">
        <v>239</v>
      </c>
      <c r="D4" s="110" t="s">
        <v>240</v>
      </c>
    </row>
    <row r="5" customFormat="false" ht="18" hidden="false" customHeight="false" outlineLevel="0" collapsed="false">
      <c r="A5" s="109"/>
      <c r="B5" s="110" t="s">
        <v>12</v>
      </c>
      <c r="C5" s="110" t="s">
        <v>241</v>
      </c>
      <c r="D5" s="110" t="s">
        <v>242</v>
      </c>
    </row>
    <row r="6" customFormat="false" ht="18" hidden="false" customHeight="false" outlineLevel="0" collapsed="false">
      <c r="A6" s="111"/>
      <c r="B6" s="112" t="s">
        <v>236</v>
      </c>
      <c r="C6" s="112" t="s">
        <v>236</v>
      </c>
      <c r="D6" s="112" t="s">
        <v>236</v>
      </c>
    </row>
    <row r="7" customFormat="false" ht="39.95" hidden="false" customHeight="true" outlineLevel="0" collapsed="false">
      <c r="A7" s="113" t="s">
        <v>243</v>
      </c>
      <c r="B7" s="114" t="n">
        <v>3927.11</v>
      </c>
      <c r="C7" s="114" t="n">
        <f aca="false">B12</f>
        <v>5103.99</v>
      </c>
      <c r="D7" s="114" t="n">
        <f aca="false">C12</f>
        <v>3995.79</v>
      </c>
    </row>
    <row r="8" customFormat="false" ht="39.95" hidden="false" customHeight="true" outlineLevel="0" collapsed="false">
      <c r="A8" s="115" t="s">
        <v>244</v>
      </c>
      <c r="B8" s="116"/>
      <c r="C8" s="116"/>
      <c r="D8" s="116"/>
    </row>
    <row r="9" customFormat="false" ht="39.95" hidden="false" customHeight="true" outlineLevel="0" collapsed="false">
      <c r="A9" s="115" t="s">
        <v>245</v>
      </c>
      <c r="B9" s="116" t="n">
        <v>3209.2</v>
      </c>
      <c r="C9" s="117" t="n">
        <v>2654.8</v>
      </c>
      <c r="D9" s="117" t="n">
        <v>2900.1</v>
      </c>
    </row>
    <row r="10" customFormat="false" ht="39.95" hidden="false" customHeight="true" outlineLevel="0" collapsed="false">
      <c r="A10" s="115" t="s">
        <v>246</v>
      </c>
      <c r="B10" s="116"/>
      <c r="C10" s="116"/>
      <c r="D10" s="116"/>
      <c r="F10" s="118"/>
    </row>
    <row r="11" customFormat="false" ht="39.95" hidden="false" customHeight="true" outlineLevel="0" collapsed="false">
      <c r="A11" s="115" t="s">
        <v>247</v>
      </c>
      <c r="B11" s="117" t="n">
        <v>2032.32</v>
      </c>
      <c r="C11" s="117" t="n">
        <v>3763</v>
      </c>
      <c r="D11" s="117" t="n">
        <v>3000</v>
      </c>
      <c r="F11" s="118"/>
    </row>
    <row r="12" customFormat="false" ht="39.95" hidden="false" customHeight="true" outlineLevel="0" collapsed="false">
      <c r="A12" s="119" t="s">
        <v>248</v>
      </c>
      <c r="B12" s="120" t="n">
        <f aca="false">B7+B9-B11</f>
        <v>5103.99</v>
      </c>
      <c r="C12" s="120" t="n">
        <f aca="false">C7+C9-C11</f>
        <v>3995.79</v>
      </c>
      <c r="D12" s="120" t="n">
        <f aca="false">D7+D9-D11</f>
        <v>3895.89</v>
      </c>
      <c r="F12" s="118"/>
    </row>
  </sheetData>
  <printOptions headings="false" gridLines="false" gridLinesSet="true" horizontalCentered="true" verticalCentered="false"/>
  <pageMargins left="0.5" right="0.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22" activeCellId="0" sqref="M22"/>
    </sheetView>
  </sheetViews>
  <sheetFormatPr defaultColWidth="9.13671875" defaultRowHeight="18" zeroHeight="false" outlineLevelRow="0" outlineLevelCol="0"/>
  <cols>
    <col collapsed="false" customWidth="true" hidden="false" outlineLevel="0" max="1" min="1" style="105" width="6.85"/>
    <col collapsed="false" customWidth="true" hidden="false" outlineLevel="0" max="2" min="2" style="105" width="18.56"/>
    <col collapsed="false" customWidth="true" hidden="false" outlineLevel="0" max="3" min="3" style="105" width="11.28"/>
    <col collapsed="false" customWidth="true" hidden="false" outlineLevel="0" max="4" min="4" style="105" width="9.7"/>
    <col collapsed="false" customWidth="true" hidden="false" outlineLevel="0" max="5" min="5" style="105" width="10.56"/>
    <col collapsed="false" customWidth="true" hidden="false" outlineLevel="0" max="6" min="6" style="105" width="11.99"/>
    <col collapsed="false" customWidth="true" hidden="false" outlineLevel="0" max="7" min="7" style="105" width="11.56"/>
    <col collapsed="false" customWidth="true" hidden="false" outlineLevel="0" max="8" min="8" style="105" width="10.56"/>
    <col collapsed="false" customWidth="false" hidden="false" outlineLevel="0" max="257" min="9" style="105" width="9.14"/>
  </cols>
  <sheetData>
    <row r="1" customFormat="false" ht="18" hidden="false" customHeight="false" outlineLevel="0" collapsed="false">
      <c r="A1" s="106" t="s">
        <v>249</v>
      </c>
    </row>
    <row r="3" customFormat="false" ht="18" hidden="false" customHeight="false" outlineLevel="0" collapsed="false">
      <c r="A3" s="108" t="s">
        <v>250</v>
      </c>
      <c r="B3" s="108" t="s">
        <v>251</v>
      </c>
      <c r="C3" s="108" t="s">
        <v>252</v>
      </c>
      <c r="D3" s="108" t="s">
        <v>198</v>
      </c>
      <c r="E3" s="108" t="s">
        <v>253</v>
      </c>
      <c r="F3" s="108" t="s">
        <v>254</v>
      </c>
      <c r="G3" s="108" t="s">
        <v>255</v>
      </c>
      <c r="H3" s="108" t="s">
        <v>256</v>
      </c>
    </row>
    <row r="4" customFormat="false" ht="18" hidden="false" customHeight="false" outlineLevel="0" collapsed="false">
      <c r="A4" s="110"/>
      <c r="B4" s="110" t="s">
        <v>257</v>
      </c>
      <c r="C4" s="110" t="s">
        <v>258</v>
      </c>
      <c r="D4" s="110" t="s">
        <v>259</v>
      </c>
      <c r="E4" s="110" t="s">
        <v>260</v>
      </c>
      <c r="F4" s="110" t="s">
        <v>181</v>
      </c>
      <c r="G4" s="110" t="s">
        <v>261</v>
      </c>
      <c r="H4" s="110" t="s">
        <v>261</v>
      </c>
    </row>
    <row r="5" customFormat="false" ht="18" hidden="false" customHeight="false" outlineLevel="0" collapsed="false">
      <c r="A5" s="110"/>
      <c r="B5" s="110"/>
      <c r="C5" s="110"/>
      <c r="D5" s="110"/>
      <c r="E5" s="110"/>
      <c r="F5" s="110" t="s">
        <v>262</v>
      </c>
      <c r="G5" s="110"/>
      <c r="H5" s="110" t="s">
        <v>263</v>
      </c>
    </row>
    <row r="6" customFormat="false" ht="18" hidden="false" customHeight="false" outlineLevel="0" collapsed="false">
      <c r="A6" s="112"/>
      <c r="B6" s="112"/>
      <c r="C6" s="112"/>
      <c r="D6" s="112"/>
      <c r="E6" s="112"/>
      <c r="F6" s="112" t="s">
        <v>264</v>
      </c>
      <c r="G6" s="112"/>
      <c r="H6" s="112"/>
    </row>
    <row r="7" customFormat="false" ht="50.1" hidden="false" customHeight="true" outlineLevel="0" collapsed="false">
      <c r="A7" s="121" t="s">
        <v>265</v>
      </c>
      <c r="B7" s="121"/>
      <c r="C7" s="121"/>
      <c r="D7" s="121"/>
      <c r="E7" s="121"/>
      <c r="F7" s="121"/>
      <c r="G7" s="121"/>
      <c r="H7" s="121"/>
    </row>
    <row r="16" customFormat="false" ht="18" hidden="false" customHeight="false" outlineLevel="0" collapsed="false">
      <c r="A16" s="106" t="s">
        <v>266</v>
      </c>
    </row>
    <row r="18" customFormat="false" ht="18" hidden="false" customHeight="false" outlineLevel="0" collapsed="false">
      <c r="A18" s="122" t="s">
        <v>250</v>
      </c>
      <c r="B18" s="122" t="s">
        <v>267</v>
      </c>
      <c r="C18" s="122" t="s">
        <v>268</v>
      </c>
      <c r="D18" s="122" t="s">
        <v>169</v>
      </c>
      <c r="E18" s="122" t="s">
        <v>169</v>
      </c>
      <c r="F18" s="122" t="s">
        <v>103</v>
      </c>
      <c r="G18" s="122" t="s">
        <v>145</v>
      </c>
      <c r="H18" s="122" t="s">
        <v>269</v>
      </c>
    </row>
    <row r="19" customFormat="false" ht="18" hidden="false" customHeight="false" outlineLevel="0" collapsed="false">
      <c r="A19" s="116"/>
      <c r="B19" s="116" t="s">
        <v>270</v>
      </c>
      <c r="C19" s="116" t="s">
        <v>210</v>
      </c>
      <c r="D19" s="116" t="s">
        <v>271</v>
      </c>
      <c r="E19" s="116" t="s">
        <v>272</v>
      </c>
      <c r="F19" s="116" t="s">
        <v>273</v>
      </c>
      <c r="G19" s="116" t="s">
        <v>274</v>
      </c>
      <c r="H19" s="116" t="s">
        <v>275</v>
      </c>
    </row>
    <row r="20" customFormat="false" ht="18" hidden="false" customHeight="false" outlineLevel="0" collapsed="false">
      <c r="A20" s="116"/>
      <c r="B20" s="116"/>
      <c r="C20" s="116" t="s">
        <v>104</v>
      </c>
      <c r="D20" s="116" t="s">
        <v>105</v>
      </c>
      <c r="E20" s="116" t="s">
        <v>105</v>
      </c>
      <c r="F20" s="116" t="s">
        <v>180</v>
      </c>
      <c r="G20" s="116" t="s">
        <v>276</v>
      </c>
      <c r="H20" s="116" t="s">
        <v>163</v>
      </c>
    </row>
    <row r="21" customFormat="false" ht="18" hidden="false" customHeight="false" outlineLevel="0" collapsed="false">
      <c r="A21" s="116"/>
      <c r="B21" s="116"/>
      <c r="C21" s="116" t="s">
        <v>277</v>
      </c>
      <c r="D21" s="116" t="s">
        <v>209</v>
      </c>
      <c r="E21" s="116" t="s">
        <v>209</v>
      </c>
      <c r="F21" s="116" t="s">
        <v>278</v>
      </c>
      <c r="G21" s="116" t="s">
        <v>279</v>
      </c>
      <c r="H21" s="116" t="s">
        <v>10</v>
      </c>
    </row>
    <row r="22" customFormat="false" ht="18" hidden="false" customHeight="false" outlineLevel="0" collapsed="false">
      <c r="A22" s="116"/>
      <c r="B22" s="116"/>
      <c r="C22" s="116" t="s">
        <v>280</v>
      </c>
      <c r="D22" s="116" t="s">
        <v>280</v>
      </c>
      <c r="E22" s="116" t="s">
        <v>280</v>
      </c>
      <c r="F22" s="116"/>
      <c r="G22" s="116" t="s">
        <v>281</v>
      </c>
      <c r="H22" s="116"/>
    </row>
    <row r="23" customFormat="false" ht="18" hidden="false" customHeight="false" outlineLevel="0" collapsed="false">
      <c r="A23" s="123"/>
      <c r="B23" s="123"/>
      <c r="C23" s="123"/>
      <c r="D23" s="123"/>
      <c r="E23" s="123"/>
      <c r="F23" s="123"/>
      <c r="G23" s="123" t="s">
        <v>282</v>
      </c>
      <c r="H23" s="123"/>
    </row>
    <row r="24" customFormat="false" ht="50.1" hidden="false" customHeight="true" outlineLevel="0" collapsed="false">
      <c r="A24" s="124" t="s">
        <v>265</v>
      </c>
      <c r="B24" s="124"/>
      <c r="C24" s="124"/>
      <c r="D24" s="124"/>
      <c r="E24" s="124"/>
      <c r="F24" s="124"/>
      <c r="G24" s="124"/>
      <c r="H24" s="124"/>
    </row>
  </sheetData>
  <mergeCells count="2">
    <mergeCell ref="A7:H7"/>
    <mergeCell ref="A24:H24"/>
  </mergeCells>
  <printOptions headings="false" gridLines="false" gridLinesSet="true" horizontalCentered="true" verticalCentered="false"/>
  <pageMargins left="0.5" right="0.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5T09:52:30Z</dcterms:created>
  <dc:creator>cess</dc:creator>
  <dc:description/>
  <dc:language>en-US</dc:language>
  <cp:lastModifiedBy>91944</cp:lastModifiedBy>
  <cp:lastPrinted>2022-01-02T05:53:06Z</cp:lastPrinted>
  <dcterms:modified xsi:type="dcterms:W3CDTF">2022-01-16T13:36:11Z</dcterms:modified>
  <cp:revision>0</cp:revision>
  <dc:subject/>
  <dc:title/>
</cp:coreProperties>
</file>