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3" firstSheet="0" activeTab="15"/>
  </bookViews>
  <sheets>
    <sheet name="Form 1" sheetId="1" state="visible" r:id="rId2"/>
    <sheet name="Form 1.1" sheetId="2" state="visible" r:id="rId3"/>
    <sheet name="Form 1.2" sheetId="3" state="visible" r:id="rId4"/>
    <sheet name="Form 1.3" sheetId="4" state="visible" r:id="rId5"/>
    <sheet name="Form 1.4" sheetId="5" state="visible" r:id="rId6"/>
    <sheet name="Form 1.5" sheetId="6" state="visible" r:id="rId7"/>
    <sheet name="Form 1.6" sheetId="7" state="visible" r:id="rId8"/>
    <sheet name="Form 1.7" sheetId="8" state="visible" r:id="rId9"/>
    <sheet name="Form-2" sheetId="9" state="visible" r:id="rId10"/>
    <sheet name="Form 3" sheetId="10" state="visible" r:id="rId11"/>
    <sheet name="Form 4" sheetId="11" state="visible" r:id="rId12"/>
    <sheet name="Form 5.1" sheetId="12" state="visible" r:id="rId13"/>
    <sheet name="Form 5.2" sheetId="13" state="visible" r:id="rId14"/>
    <sheet name="Form 5" sheetId="14" state="visible" r:id="rId15"/>
    <sheet name="Form 6" sheetId="15" state="visible" r:id="rId16"/>
    <sheet name="Form 7" sheetId="16" state="visible" r:id="rId17"/>
    <sheet name="Form 8" sheetId="17" state="visible" r:id="rId18"/>
    <sheet name="Form 9" sheetId="18" state="visible" r:id="rId19"/>
    <sheet name="Form 10" sheetId="19" state="visible" r:id="rId20"/>
    <sheet name="Form 11" sheetId="20" state="visible" r:id="rId21"/>
    <sheet name="Form 12" sheetId="21" state="visible" r:id="rId22"/>
    <sheet name="Form-13" sheetId="22" state="visible" r:id="rId23"/>
    <sheet name="Appendix-2" sheetId="23" state="visible" r:id="rId24"/>
    <sheet name="Appendix 5" sheetId="24" state="visible" r:id="rId25"/>
    <sheet name="Appendix-6(1)" sheetId="25" state="visible" r:id="rId26"/>
    <sheet name="Appendix-6(2)" sheetId="26" state="visible" r:id="rId27"/>
    <sheet name="Appendix-8" sheetId="27" state="visible" r:id="rId28"/>
  </sheets>
  <externalReferences>
    <externalReference r:id="rId29"/>
    <externalReference r:id="rId30"/>
    <externalReference r:id="rId31"/>
  </externalReferences>
  <definedNames>
    <definedName function="false" hidden="false" localSheetId="23" name="_xlnm.Print_Area" vbProcedure="false">'Appendix 5'!$B$2:$O$178</definedName>
    <definedName function="false" hidden="false" localSheetId="23" name="_xlnm.Print_Titles" vbProcedure="false">'Appendix 5'!$2:$2</definedName>
    <definedName function="false" hidden="false" localSheetId="22" name="_xlnm.Print_Area" vbProcedure="false">'Appendix-2'!$B$110:$K$162</definedName>
    <definedName function="false" hidden="false" localSheetId="24" name="_xlnm.Print_Area" vbProcedure="false">'Appendix-6(1)'!$B$8:$Z$85</definedName>
    <definedName function="false" hidden="false" localSheetId="24" name="_xlnm.Print_Titles" vbProcedure="false">'Appendix-6(1)'!$1:$6</definedName>
    <definedName function="false" hidden="false" localSheetId="25" name="_xlnm.Print_Area" vbProcedure="false">'Appendix-6(2)'!$B$8:$Z$85</definedName>
    <definedName function="false" hidden="false" localSheetId="25" name="_xlnm.Print_Titles" vbProcedure="false">'Appendix-6(2)'!$1:$6</definedName>
    <definedName function="false" hidden="false" localSheetId="26" name="_xlnm.Print_Area" vbProcedure="false">'Appendix-8'!$B$8:$Z$85</definedName>
    <definedName function="false" hidden="false" localSheetId="26" name="_xlnm.Print_Titles" vbProcedure="false">'Appendix-8'!$1:$6</definedName>
    <definedName function="false" hidden="false" localSheetId="0" name="_xlnm.Print_Area" vbProcedure="false">'Form 1'!$B$2:$K$24</definedName>
    <definedName function="false" hidden="false" localSheetId="1" name="_xlnm.Print_Area" vbProcedure="false">'Form 1.1'!$B$2:$I$38</definedName>
    <definedName function="false" hidden="false" localSheetId="2" name="_xlnm.Print_Area" vbProcedure="false">'Form 1.2'!$B$2:$I$14</definedName>
    <definedName function="false" hidden="false" localSheetId="3" name="_xlnm.Print_Area" vbProcedure="false">'Form 1.3'!$B$2:$I$38</definedName>
    <definedName function="false" hidden="false" localSheetId="4" name="_xlnm.Print_Area" vbProcedure="false">'Form 1.4'!$B$2:$M$333</definedName>
    <definedName function="false" hidden="false" localSheetId="4" name="_xlnm.Print_Titles" vbProcedure="false">'Form 1.4'!$2:$2</definedName>
    <definedName function="false" hidden="false" localSheetId="5" name="_xlnm.Print_Area" vbProcedure="false">'Form 1.5'!$B$2:$K$14</definedName>
    <definedName function="false" hidden="false" localSheetId="6" name="_xlnm.Print_Area" vbProcedure="false">'Form 1.6'!$B$2:$K$7</definedName>
    <definedName function="false" hidden="false" localSheetId="7" name="_xlnm.Print_Area" vbProcedure="false">'Form 1.7'!$C$2:$K$8</definedName>
    <definedName function="false" hidden="false" localSheetId="18" name="_xlnm.Print_Area" vbProcedure="false">'Form 10'!$C$2:$K$59</definedName>
    <definedName function="false" hidden="false" localSheetId="18" name="_xlnm.Print_Titles" vbProcedure="false">'Form 10'!$2:$6</definedName>
    <definedName function="false" hidden="false" localSheetId="19" name="_xlnm.Print_Area" vbProcedure="false">'Form 11'!$B$2:$K$18</definedName>
    <definedName function="false" hidden="false" localSheetId="20" name="_xlnm.Print_Area" vbProcedure="false">'Form 12'!$B$124:$K$180</definedName>
    <definedName function="false" hidden="false" localSheetId="20" name="_xlnm.Print_Titles" vbProcedure="false">'Form 12'!$2:$127</definedName>
    <definedName function="false" hidden="false" localSheetId="9" name="_xlnm.Print_Area" vbProcedure="false">'Form 3'!$C$2:$K$59</definedName>
    <definedName function="false" hidden="false" localSheetId="9" name="_xlnm.Print_Titles" vbProcedure="false">'Form 3'!$2:$6</definedName>
    <definedName function="false" hidden="false" localSheetId="10" name="_xlnm.Print_Area" vbProcedure="false">'Form 4'!$C$2:$K$10</definedName>
    <definedName function="false" hidden="false" localSheetId="13" name="_xlnm.Print_Area" vbProcedure="false">'Form 5'!$C$2:$K$59</definedName>
    <definedName function="false" hidden="false" localSheetId="13" name="_xlnm.Print_Titles" vbProcedure="false">'Form 5'!$2:$6</definedName>
    <definedName function="false" hidden="false" localSheetId="11" name="_xlnm.Print_Area" vbProcedure="false">'Form 5.1'!$B$111:$Q$321</definedName>
    <definedName function="false" hidden="false" localSheetId="11" name="_xlnm.Print_Titles" vbProcedure="false">'Form 5.1'!$2:$2</definedName>
    <definedName function="false" hidden="false" localSheetId="12" name="_xlnm.Print_Area" vbProcedure="false">'Form 5.2'!$B$2:$P$321</definedName>
    <definedName function="false" hidden="false" localSheetId="12" name="_xlnm.Print_Titles" vbProcedure="false">'Form 5.2'!$2:$2</definedName>
    <definedName function="false" hidden="false" localSheetId="14" name="_xlnm.Print_Area" vbProcedure="false">'Form 6'!$B$2:$K$19</definedName>
    <definedName function="false" hidden="false" localSheetId="15" name="_xlnm.Print_Area" vbProcedure="false">'Form 7'!$B$2:$K$181</definedName>
    <definedName function="false" hidden="false" localSheetId="15" name="_xlnm.Print_Titles" vbProcedure="false">'Form 7'!$2:$2</definedName>
    <definedName function="false" hidden="false" localSheetId="16" name="_xlnm.Print_Area" vbProcedure="false">'Form 8'!$C$2:$K$10</definedName>
    <definedName function="false" hidden="false" localSheetId="17" name="_xlnm.Print_Area" vbProcedure="false">'Form 9'!$B$2:$K$13</definedName>
    <definedName function="false" hidden="false" localSheetId="8" name="_xlnm.Print_Area" vbProcedure="false">'Form-2'!$B$3:$J$34</definedName>
    <definedName function="false" hidden="false" name="BSD1" vbProcedure="false">'[1]'!$D$9:$F$73</definedName>
    <definedName function="false" hidden="false" name="BSD2" vbProcedure="false">'[1]'!$D$9:$F$73</definedName>
    <definedName function="false" hidden="false" name="crore" vbProcedure="false">#REF!</definedName>
    <definedName function="false" hidden="false" name="Discom1F1" vbProcedure="false">'[1]'!$D$8:$F$32</definedName>
    <definedName function="false" hidden="false" name="Discom1F2" vbProcedure="false">'[1]'!$D$8:$F$22</definedName>
    <definedName function="false" hidden="false" name="Discom1F3" vbProcedure="false">'[1]'!$D$10:$F$45</definedName>
    <definedName function="false" hidden="false" name="Discom1F4" vbProcedure="false">'[1]'!$D$8:$F$18</definedName>
    <definedName function="false" hidden="false" name="Discom1F6" vbProcedure="false">'[1]'!$F$8:$F$13</definedName>
    <definedName function="false" hidden="false" name="Discom2F1" vbProcedure="false">'[1]'!$D$8:$F$32</definedName>
    <definedName function="false" hidden="false" name="Discom2F2" vbProcedure="false">'[1]'!$D$8:$F$22</definedName>
    <definedName function="false" hidden="false" name="Discom2F3" vbProcedure="false">'[1]'!$D$10:$F$45</definedName>
    <definedName function="false" hidden="false" name="Discom2F4" vbProcedure="false">'[1]'!$D$8:$F$18</definedName>
    <definedName function="false" hidden="false" name="Discom2F6" vbProcedure="false">'[1]'!$F$8:$F$13</definedName>
    <definedName function="false" hidden="false" name="hundred" vbProcedure="false">#REF!</definedName>
    <definedName function="false" hidden="false" name="IED1" vbProcedure="false">'[1]'!$D$9:$F$49</definedName>
    <definedName function="false" hidden="false" name="IED2" vbProcedure="false">'[1]'!$D$9:$F$49</definedName>
    <definedName function="false" hidden="false" name="million" vbProcedure="false">#REF!</definedName>
    <definedName function="false" hidden="false" name="nitin" vbProcedure="false">{#N/A,#N/A,FALSE,"1.1";#N/A,#N/A,FALSE,"1.1a";#N/A,#N/A,FALSE,"1.1b";#N/A,#N/A,FALSE,"1.1c";#N/A,#N/A,FALSE,"1.1e";#N/A,#N/A,FALSE,"1.1f";#N/A,#N/A,FALSE,"1.1g";#N/A,#N/A,FALSE,"1.1h_T";#N/A,#N/A,FALSE,"1.1h_D";#N/A,#N/A,FALSE,"1.2";#N/A,#N/A,FALSE,"1.3";#N/A,#N/A,FALSE,"1.3b";#N/A,#N/A,FALSE,"1.4";#N/A,#N/A,FALSE,"1.5";#N/A,#N/A,FALSE,"1.6";#N/A,#N/A,FALSE,"2.1";#N/A,#N/A,FALSE,"SOD";#N/A,#N/A,FALSE,"OL";#N/A,#N/A,FALSE,"CF"}</definedName>
    <definedName function="false" hidden="false" name="thousand" vbProcedure="false">#REF!</definedName>
    <definedName function="false" hidden="false" name="wrn_ARR___Output_" vbProcedure="false">{#N/A,#N/A,FALSE,"1.1";#N/A,#N/A,FALSE,"1.1a";#N/A,#N/A,FALSE,"1.1b";#N/A,#N/A,FALSE,"1.1c";#N/A,#N/A,FALSE,"1.1e";#N/A,#N/A,FALSE,"1.1f";#N/A,#N/A,FALSE,"1.1g";#N/A,#N/A,FALSE,"1.1h_T";#N/A,#N/A,FALSE,"1.1h_D";#N/A,#N/A,FALSE,"1.2";#N/A,#N/A,FALSE,"1.3";#N/A,#N/A,FALSE,"1.3b";#N/A,#N/A,FALSE,"1.4";#N/A,#N/A,FALSE,"1.5";#N/A,#N/A,FALSE,"1.6";#N/A,#N/A,FALSE,"2.1";#N/A,#N/A,FALSE,"SOD";#N/A,#N/A,FALSE,"OL";#N/A,#N/A,FALSE,"CF"}</definedName>
    <definedName function="false" hidden="false" name="YEAR" vbProcedure="false">'[2]'!$B$5</definedName>
    <definedName function="false" hidden="false" localSheetId="24" name="wrn_ARR___Output_" vbProcedure="false">{#N/A,#N/A,FALSE,"1.1";#N/A,#N/A,FALSE,"1.1a";#N/A,#N/A,FALSE,"1.1b";#N/A,#N/A,FALSE,"1.1c";#N/A,#N/A,FALSE,"1.1e";#N/A,#N/A,FALSE,"1.1f";#N/A,#N/A,FALSE,"1.1g";#N/A,#N/A,FALSE,"1.1h_T";#N/A,#N/A,FALSE,"1.1h_D";#N/A,#N/A,FALSE,"1.2";#N/A,#N/A,FALSE,"1.3";#N/A,#N/A,FALSE,"1.3b";#N/A,#N/A,FALSE,"1.4";#N/A,#N/A,FALSE,"1.5";#N/A,#N/A,FALSE,"1.6";#N/A,#N/A,FALSE,"2.1";#N/A,#N/A,FALSE,"SOD";#N/A,#N/A,FALSE,"OL";#N/A,#N/A,FALSE,"CF"}</definedName>
    <definedName function="false" hidden="false" localSheetId="25" name="crore" vbProcedure="false">'[3]ERC-CY'!$AE$5</definedName>
    <definedName function="false" hidden="false" localSheetId="25" name="hundred" vbProcedure="false">'[3]ERC-CY'!$AE$2</definedName>
    <definedName function="false" hidden="false" localSheetId="25" name="million" vbProcedure="false">'[3]ERC-CY'!$AE$4</definedName>
    <definedName function="false" hidden="false" localSheetId="25" name="nitin" vbProcedure="false">{#N/A,#N/A,FALSE,"1.1";#N/A,#N/A,FALSE,"1.1a";#N/A,#N/A,FALSE,"1.1b";#N/A,#N/A,FALSE,"1.1c";#N/A,#N/A,FALSE,"1.1e";#N/A,#N/A,FALSE,"1.1f";#N/A,#N/A,FALSE,"1.1g";#N/A,#N/A,FALSE,"1.1h_T";#N/A,#N/A,FALSE,"1.1h_D";#N/A,#N/A,FALSE,"1.2";#N/A,#N/A,FALSE,"1.3";#N/A,#N/A,FALSE,"1.3b";#N/A,#N/A,FALSE,"1.4";#N/A,#N/A,FALSE,"1.5";#N/A,#N/A,FALSE,"1.6";#N/A,#N/A,FALSE,"2.1";#N/A,#N/A,FALSE,"SOD";#N/A,#N/A,FALSE,"OL";#N/A,#N/A,FALSE,"CF"}</definedName>
    <definedName function="false" hidden="false" localSheetId="25" name="thousand" vbProcedure="false">'[3]ERC-CY'!$AE$3</definedName>
    <definedName function="false" hidden="false" localSheetId="25" name="wrn_ARR___Output_" vbProcedure="false">{#N/A,#N/A,FALSE,"1.1";#N/A,#N/A,FALSE,"1.1a";#N/A,#N/A,FALSE,"1.1b";#N/A,#N/A,FALSE,"1.1c";#N/A,#N/A,FALSE,"1.1e";#N/A,#N/A,FALSE,"1.1f";#N/A,#N/A,FALSE,"1.1g";#N/A,#N/A,FALSE,"1.1h_T";#N/A,#N/A,FALSE,"1.1h_D";#N/A,#N/A,FALSE,"1.2";#N/A,#N/A,FALSE,"1.3";#N/A,#N/A,FALSE,"1.3b";#N/A,#N/A,FALSE,"1.4";#N/A,#N/A,FALSE,"1.5";#N/A,#N/A,FALSE,"1.6";#N/A,#N/A,FALSE,"2.1";#N/A,#N/A,FALSE,"SOD";#N/A,#N/A,FALSE,"OL";#N/A,#N/A,FALSE,"CF"}</definedName>
    <definedName function="false" hidden="false" localSheetId="26" name="crore" vbProcedure="false">'[3]ERC-CY'!$AE$5</definedName>
    <definedName function="false" hidden="false" localSheetId="26" name="hundred" vbProcedure="false">'[3]ERC-CY'!$AE$2</definedName>
    <definedName function="false" hidden="false" localSheetId="26" name="million" vbProcedure="false">'[3]ERC-CY'!$AE$4</definedName>
    <definedName function="false" hidden="false" localSheetId="26" name="nitin" vbProcedure="false">{#N/A,#N/A,FALSE,"1.1";#N/A,#N/A,FALSE,"1.1a";#N/A,#N/A,FALSE,"1.1b";#N/A,#N/A,FALSE,"1.1c";#N/A,#N/A,FALSE,"1.1e";#N/A,#N/A,FALSE,"1.1f";#N/A,#N/A,FALSE,"1.1g";#N/A,#N/A,FALSE,"1.1h_T";#N/A,#N/A,FALSE,"1.1h_D";#N/A,#N/A,FALSE,"1.2";#N/A,#N/A,FALSE,"1.3";#N/A,#N/A,FALSE,"1.3b";#N/A,#N/A,FALSE,"1.4";#N/A,#N/A,FALSE,"1.5";#N/A,#N/A,FALSE,"1.6";#N/A,#N/A,FALSE,"2.1";#N/A,#N/A,FALSE,"SOD";#N/A,#N/A,FALSE,"OL";#N/A,#N/A,FALSE,"CF"}</definedName>
    <definedName function="false" hidden="false" localSheetId="26" name="thousand" vbProcedure="false">'[3]ERC-CY'!$AE$3</definedName>
    <definedName function="false" hidden="false" localSheetId="26" name="wrn_ARR___Output_" vbProcedure="false">{#N/A,#N/A,FALSE,"1.1";#N/A,#N/A,FALSE,"1.1a";#N/A,#N/A,FALSE,"1.1b";#N/A,#N/A,FALSE,"1.1c";#N/A,#N/A,FALSE,"1.1e";#N/A,#N/A,FALSE,"1.1f";#N/A,#N/A,FALSE,"1.1g";#N/A,#N/A,FALSE,"1.1h_T";#N/A,#N/A,FALSE,"1.1h_D";#N/A,#N/A,FALSE,"1.2";#N/A,#N/A,FALSE,"1.3";#N/A,#N/A,FALSE,"1.3b";#N/A,#N/A,FALSE,"1.4";#N/A,#N/A,FALSE,"1.5";#N/A,#N/A,FALSE,"1.6";#N/A,#N/A,FALSE,"2.1";#N/A,#N/A,FALSE,"SOD";#N/A,#N/A,FALSE,"OL";#N/A,#N/A,FALSE,"C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5" uniqueCount="489">
  <si>
    <t xml:space="preserve">Form 1: Aggregate Revenue Requirement for Retail Supply Business</t>
  </si>
  <si>
    <t xml:space="preserve">Filing Particulars in brief</t>
  </si>
  <si>
    <t xml:space="preserve">Filing Date (dd/mm/yy)  </t>
  </si>
  <si>
    <t xml:space="preserve">Filings for Financial Year</t>
  </si>
  <si>
    <t xml:space="preserve">30.11.2006</t>
  </si>
  <si>
    <t xml:space="preserve">2007-08</t>
  </si>
  <si>
    <t xml:space="preserve">Commission's Regulation </t>
  </si>
  <si>
    <t xml:space="preserve">Multi Year Tariff Period</t>
  </si>
  <si>
    <t xml:space="preserve">Regulation No. 4 of 2005</t>
  </si>
  <si>
    <t xml:space="preserve">2006-07 to 2008-09</t>
  </si>
  <si>
    <t xml:space="preserve">Revenue Requirement Item (Rs. Crs.)</t>
  </si>
  <si>
    <t xml:space="preserve">Details link</t>
  </si>
  <si>
    <t xml:space="preserve">For Control Period</t>
  </si>
  <si>
    <t xml:space="preserve">2005-06</t>
  </si>
  <si>
    <t xml:space="preserve">2006-07</t>
  </si>
  <si>
    <t xml:space="preserve">Year 2</t>
  </si>
  <si>
    <t xml:space="preserve">Year 3</t>
  </si>
  <si>
    <t xml:space="preserve">Year 4</t>
  </si>
  <si>
    <t xml:space="preserve">Year 5</t>
  </si>
  <si>
    <t xml:space="preserve">Transmission Cost</t>
  </si>
  <si>
    <t xml:space="preserve">SLDC Cost</t>
  </si>
  <si>
    <t xml:space="preserve">Distribution Cost</t>
  </si>
  <si>
    <t xml:space="preserve">Network and SLDC Cost (6+7+8)</t>
  </si>
  <si>
    <t xml:space="preserve">Power Purhcase / Procurement Cost</t>
  </si>
  <si>
    <t xml:space="preserve">Interest on Consumer Security Deposits</t>
  </si>
  <si>
    <t xml:space="preserve">Supply Margin in Retail Supply Business</t>
  </si>
  <si>
    <t xml:space="preserve">Other Costs, if any</t>
  </si>
  <si>
    <t xml:space="preserve">Supply Related Cost (10+11+12+13)</t>
  </si>
  <si>
    <t xml:space="preserve">Aggregate Revenue Requirement (9+14)</t>
  </si>
  <si>
    <r>
      <rPr>
        <b val="true"/>
        <sz val="10"/>
        <rFont val="Arial"/>
        <family val="2"/>
      </rPr>
      <t xml:space="preserve">* Note :</t>
    </r>
    <r>
      <rPr>
        <sz val="10"/>
        <rFont val="Arial"/>
        <family val="0"/>
      </rPr>
      <t xml:space="preserve"> Explanations for each of the item is given in Appendix</t>
    </r>
  </si>
  <si>
    <t xml:space="preserve">Form 1.1: Transmission Cost for FY 2006 to 2008</t>
  </si>
  <si>
    <t xml:space="preserve">Name of the Transmission Service Provider</t>
  </si>
  <si>
    <t xml:space="preserve">Long Term and Firm Contracts</t>
  </si>
  <si>
    <t xml:space="preserve">Short Term and Temporary Contract</t>
  </si>
  <si>
    <t xml:space="preserve">Total Cost (Rs. Crs.)</t>
  </si>
  <si>
    <t xml:space="preserve">MW</t>
  </si>
  <si>
    <t xml:space="preserve">Tariff (Rs./kW/month)</t>
  </si>
  <si>
    <t xml:space="preserve">Cost (Rs. Crs.)</t>
  </si>
  <si>
    <t xml:space="preserve">8 = (4+7)</t>
  </si>
  <si>
    <t xml:space="preserve">AP Transco</t>
  </si>
  <si>
    <t xml:space="preserve">PGCIL / ULDC</t>
  </si>
  <si>
    <t xml:space="preserve">Total</t>
  </si>
  <si>
    <t xml:space="preserve">* Note : Transmission Tariffs shall be as per applicable Tariff Orders or the contracted rates. The Transmission Cost shall be computed per annum in Rs. Crs.. This form shall be filed for all the prescribed years.</t>
  </si>
  <si>
    <t xml:space="preserve">Form 1.2: SLDC Charges for FY 2006 to 2008</t>
  </si>
  <si>
    <t xml:space="preserve">Financial Year</t>
  </si>
  <si>
    <t xml:space="preserve">Annual Fee</t>
  </si>
  <si>
    <t xml:space="preserve">Charges</t>
  </si>
  <si>
    <t xml:space="preserve">* Note : SLDC Cost shall be as per applicable Tariff Orders or the contracted rates. The SLDC Cost shall be computed per annum in Rs. Crs.</t>
  </si>
  <si>
    <t xml:space="preserve">Form 1.3: Distribution Cost for FY 2006 to 2008</t>
  </si>
  <si>
    <t xml:space="preserve">Name of the Distribution Service Provider</t>
  </si>
  <si>
    <t xml:space="preserve">Tariff</t>
  </si>
  <si>
    <t xml:space="preserve">* Note : Distribution Costfor the long term shall be as per Commission's Tariff Orders or the contracted rates. The Distribution Cost shall be computed per annum in Rs. Crs.. This form shall be filed for all the prescribed years.</t>
  </si>
  <si>
    <t xml:space="preserve">Form 1.4 : Power Purchase and Procurement Cost</t>
  </si>
  <si>
    <t xml:space="preserve">Generating Station</t>
  </si>
  <si>
    <t xml:space="preserve">D Link</t>
  </si>
  <si>
    <t xml:space="preserve">Availability and Despatch (MU)</t>
  </si>
  <si>
    <t xml:space="preserve">Unit Cost (Rs. / kWh)</t>
  </si>
  <si>
    <t xml:space="preserve">Availability</t>
  </si>
  <si>
    <t xml:space="preserve">Despatch</t>
  </si>
  <si>
    <t xml:space="preserve">Fixed</t>
  </si>
  <si>
    <t xml:space="preserve">Variable</t>
  </si>
  <si>
    <t xml:space="preserve">Incentive</t>
  </si>
  <si>
    <t xml:space="preserve">Income Tax</t>
  </si>
  <si>
    <t xml:space="preserve">Others**</t>
  </si>
  <si>
    <t xml:space="preserve">10 = (5+6+7+8+9)</t>
  </si>
  <si>
    <t xml:space="preserve">11 = (6/4)</t>
  </si>
  <si>
    <t xml:space="preserve">12 = (10/4)</t>
  </si>
  <si>
    <t xml:space="preserve">APGENCO</t>
  </si>
  <si>
    <t xml:space="preserve">VTPS I</t>
  </si>
  <si>
    <t xml:space="preserve">VTPS II</t>
  </si>
  <si>
    <t xml:space="preserve">VTPS III</t>
  </si>
  <si>
    <t xml:space="preserve">RTPP I</t>
  </si>
  <si>
    <t xml:space="preserve">KTPS A</t>
  </si>
  <si>
    <t xml:space="preserve">KTPS B</t>
  </si>
  <si>
    <t xml:space="preserve">KTPS C</t>
  </si>
  <si>
    <t xml:space="preserve">KTPS D</t>
  </si>
  <si>
    <t xml:space="preserve">RTS B</t>
  </si>
  <si>
    <t xml:space="preserve">NTS</t>
  </si>
  <si>
    <t xml:space="preserve">RTPP Stage-II</t>
  </si>
  <si>
    <t xml:space="preserve">Less: Auxillary Consumption</t>
  </si>
  <si>
    <t xml:space="preserve"> </t>
  </si>
  <si>
    <t xml:space="preserve">TOTAL THERMAL</t>
  </si>
  <si>
    <t xml:space="preserve">MACHKUND PH AP Share</t>
  </si>
  <si>
    <t xml:space="preserve">TUNGBHADRA PH AP Share</t>
  </si>
  <si>
    <t xml:space="preserve">USL</t>
  </si>
  <si>
    <t xml:space="preserve">LSR</t>
  </si>
  <si>
    <t xml:space="preserve">DONKARAYI</t>
  </si>
  <si>
    <t xml:space="preserve">SSLM</t>
  </si>
  <si>
    <t xml:space="preserve">NSPH</t>
  </si>
  <si>
    <t xml:space="preserve">NSRCPH</t>
  </si>
  <si>
    <t xml:space="preserve">NSLCPH</t>
  </si>
  <si>
    <t xml:space="preserve">POCHAMPAD PH</t>
  </si>
  <si>
    <t xml:space="preserve">NIZAMSAGAR PH</t>
  </si>
  <si>
    <t xml:space="preserve">PABM</t>
  </si>
  <si>
    <t xml:space="preserve">MINI HYDRO&amp;OTHERS</t>
  </si>
  <si>
    <t xml:space="preserve">SINGUR</t>
  </si>
  <si>
    <t xml:space="preserve">SSLM LCPH</t>
  </si>
  <si>
    <t xml:space="preserve">TOTAL HYDRO</t>
  </si>
  <si>
    <t xml:space="preserve">TOTAL APGENCO</t>
  </si>
  <si>
    <t xml:space="preserve">Central Generating Stations (SR)</t>
  </si>
  <si>
    <t xml:space="preserve">NTPC (SR)</t>
  </si>
  <si>
    <t xml:space="preserve">NTPC (SR) Stage III</t>
  </si>
  <si>
    <t xml:space="preserve">Total NTPC(SR)</t>
  </si>
  <si>
    <t xml:space="preserve">NLC TS-II</t>
  </si>
  <si>
    <t xml:space="preserve">Stage-I</t>
  </si>
  <si>
    <t xml:space="preserve">Stage-II</t>
  </si>
  <si>
    <t xml:space="preserve">Total NLC</t>
  </si>
  <si>
    <t xml:space="preserve">NPC-MAPS</t>
  </si>
  <si>
    <t xml:space="preserve">Total NPC-MAPS</t>
  </si>
  <si>
    <t xml:space="preserve">Talcher - Stage 2</t>
  </si>
  <si>
    <t xml:space="preserve">Total Talcher Stage 2</t>
  </si>
  <si>
    <t xml:space="preserve">Total NTPC(ER)</t>
  </si>
  <si>
    <t xml:space="preserve">Farakka</t>
  </si>
  <si>
    <t xml:space="preserve">Kahalgaon</t>
  </si>
  <si>
    <t xml:space="preserve">Talcher - Stage 1</t>
  </si>
  <si>
    <t xml:space="preserve">NTPC- Simhadri</t>
  </si>
  <si>
    <t xml:space="preserve">Transmission charges</t>
  </si>
  <si>
    <t xml:space="preserve">PTC</t>
  </si>
  <si>
    <t xml:space="preserve">NTPC vidyut vyapara ltd.</t>
  </si>
  <si>
    <t xml:space="preserve">Other Power Trading Com</t>
  </si>
  <si>
    <t xml:space="preserve">APGPCL</t>
  </si>
  <si>
    <t xml:space="preserve">APGPCL I - Allocated capacity</t>
  </si>
  <si>
    <t xml:space="preserve">APGPCL I - Unutilised capacity</t>
  </si>
  <si>
    <t xml:space="preserve">APGPCL II - Allocated capacity</t>
  </si>
  <si>
    <t xml:space="preserve">APGPCL II - Unutilised capacity</t>
  </si>
  <si>
    <t xml:space="preserve">IPPS</t>
  </si>
  <si>
    <t xml:space="preserve">GVK </t>
  </si>
  <si>
    <t xml:space="preserve">Spectrum</t>
  </si>
  <si>
    <t xml:space="preserve">Kondapalli (Gas)</t>
  </si>
  <si>
    <t xml:space="preserve">BSES</t>
  </si>
  <si>
    <t xml:space="preserve">GVK Extension</t>
  </si>
  <si>
    <t xml:space="preserve">Vemagiri</t>
  </si>
  <si>
    <t xml:space="preserve">Gautami</t>
  </si>
  <si>
    <t xml:space="preserve">Konaseema</t>
  </si>
  <si>
    <t xml:space="preserve">OTHERS</t>
  </si>
  <si>
    <t xml:space="preserve">Bi-lateral Purchases(PTC etc.)</t>
  </si>
  <si>
    <t xml:space="preserve">Other Short Term Sources</t>
  </si>
  <si>
    <t xml:space="preserve">Srivathsa</t>
  </si>
  <si>
    <t xml:space="preserve">LVS</t>
  </si>
  <si>
    <t xml:space="preserve">NCE</t>
  </si>
  <si>
    <t xml:space="preserve">Others   /   ui&amp;reactive</t>
  </si>
  <si>
    <t xml:space="preserve">D-D cost</t>
  </si>
  <si>
    <t xml:space="preserve">IST cost</t>
  </si>
  <si>
    <t xml:space="preserve">Open Access</t>
  </si>
  <si>
    <t xml:space="preserve">NCE - Bio-Mass</t>
  </si>
  <si>
    <t xml:space="preserve">NCE - Bagasse</t>
  </si>
  <si>
    <t xml:space="preserve">NCE - Municipal Waste to Energy</t>
  </si>
  <si>
    <t xml:space="preserve">NCE - Industrial Waste based power project </t>
  </si>
  <si>
    <t xml:space="preserve">NCE - Wind Power</t>
  </si>
  <si>
    <t xml:space="preserve">NCE - Mini Hydel</t>
  </si>
  <si>
    <t xml:space="preserve">NCE - NCL Energy Ltd</t>
  </si>
  <si>
    <t xml:space="preserve">D-D TRANSFERS</t>
  </si>
  <si>
    <t xml:space="preserve">NCE ADJUSTMENTS</t>
  </si>
  <si>
    <t xml:space="preserve">Less: Auxillary Consumption/Colony Cons </t>
  </si>
  <si>
    <t xml:space="preserve">D-D TRANSFER</t>
  </si>
  <si>
    <t xml:space="preserve">Note: the information shall be provided for each generating station with aggregations by owner / group of generating stations, stage wise wherever applicable. The detailed workings shall be provided in brief and these pages shall be appropriately mentioned against respective generating stations.</t>
  </si>
  <si>
    <t xml:space="preserve">MU</t>
  </si>
  <si>
    <t xml:space="preserve">RS</t>
  </si>
  <si>
    <t xml:space="preserve">Form 1.5 : Interest on Consumer Security Deposists</t>
  </si>
  <si>
    <t xml:space="preserve">(a)</t>
  </si>
  <si>
    <t xml:space="preserve">Opening Balance</t>
  </si>
  <si>
    <t xml:space="preserve">(b)</t>
  </si>
  <si>
    <t xml:space="preserve">Additions during the Year</t>
  </si>
  <si>
    <t xml:space="preserve">(c)</t>
  </si>
  <si>
    <t xml:space="preserve">Deductions during the Year</t>
  </si>
  <si>
    <t xml:space="preserve">(d)</t>
  </si>
  <si>
    <t xml:space="preserve">Closing Balance</t>
  </si>
  <si>
    <t xml:space="preserve">(e)</t>
  </si>
  <si>
    <t xml:space="preserve">Average Balance ((Opening + Closing )/2)</t>
  </si>
  <si>
    <t xml:space="preserve">(f)</t>
  </si>
  <si>
    <t xml:space="preserve">Interest @ % p.a.</t>
  </si>
  <si>
    <t xml:space="preserve">(g)</t>
  </si>
  <si>
    <t xml:space="preserve">Interest Cost (e x f)</t>
  </si>
  <si>
    <t xml:space="preserve">Details</t>
  </si>
  <si>
    <t xml:space="preserve">2004-05</t>
  </si>
  <si>
    <t xml:space="preserve">Consumer Security deposit</t>
  </si>
  <si>
    <t xml:space="preserve">Interest payable on CSD</t>
  </si>
  <si>
    <t xml:space="preserve">SD collected</t>
  </si>
  <si>
    <t xml:space="preserve">Form 1.6 : Supply Margin</t>
  </si>
  <si>
    <t xml:space="preserve">Supply Margin Amount</t>
  </si>
  <si>
    <t xml:space="preserve">* Note : The Licensee shall file the supply margin amount considered appropriate as per Tariff Orders or as per proposals. All the proposals shall be explained in text form briefly.</t>
  </si>
  <si>
    <t xml:space="preserve">Form 1.7 : Other Costs</t>
  </si>
  <si>
    <t xml:space="preserve">Other Cost Items</t>
  </si>
  <si>
    <t xml:space="preserve">Special Appropriation</t>
  </si>
  <si>
    <t xml:space="preserve">Item 2</t>
  </si>
  <si>
    <t xml:space="preserve">* Note : The Licensee shall file the details of other costs and reasons for incurring costs in the text form briefly</t>
  </si>
  <si>
    <t xml:space="preserve">Form-2:  Cost of Service: Embedded Cost Method</t>
  </si>
  <si>
    <t xml:space="preserve">NPDCL</t>
  </si>
  <si>
    <t xml:space="preserve">Cost Alloction (Rs.Crs)</t>
  </si>
  <si>
    <t xml:space="preserve">Detail Links</t>
  </si>
  <si>
    <t xml:space="preserve">Year-1
2007-08</t>
  </si>
  <si>
    <t xml:space="preserve">Year-2
2008-09</t>
  </si>
  <si>
    <t xml:space="preserve">Year-3
2009-10</t>
  </si>
  <si>
    <t xml:space="preserve">Year-4
2010-11</t>
  </si>
  <si>
    <t xml:space="preserve">Year-5
2011-12</t>
  </si>
  <si>
    <t xml:space="preserve">LT Category</t>
  </si>
  <si>
    <t xml:space="preserve">Domestic</t>
  </si>
  <si>
    <t xml:space="preserve">Non-Domestic</t>
  </si>
  <si>
    <t xml:space="preserve">Industrial</t>
  </si>
  <si>
    <t xml:space="preserve">Cottage Industries</t>
  </si>
  <si>
    <t xml:space="preserve">Irrigation &amp; Agriculture</t>
  </si>
  <si>
    <t xml:space="preserve">Street Lighting &amp; PWS</t>
  </si>
  <si>
    <t xml:space="preserve">General Purpose</t>
  </si>
  <si>
    <t xml:space="preserve">Temporary Supply</t>
  </si>
  <si>
    <t xml:space="preserve">HT Category at 11 KV</t>
  </si>
  <si>
    <t xml:space="preserve">Industry - General</t>
  </si>
  <si>
    <t xml:space="preserve">Industry - Others</t>
  </si>
  <si>
    <t xml:space="preserve">RESCOs</t>
  </si>
  <si>
    <t xml:space="preserve">Colony Consumption</t>
  </si>
  <si>
    <t xml:space="preserve">HT Category at 33 KV</t>
  </si>
  <si>
    <t xml:space="preserve">Seasonal Industries</t>
  </si>
  <si>
    <t xml:space="preserve">Govt. Lift Irrigation Schemes</t>
  </si>
  <si>
    <t xml:space="preserve">Agriculture</t>
  </si>
  <si>
    <t xml:space="preserve">HT Category at 132 KV</t>
  </si>
  <si>
    <t xml:space="preserve">Ferro Alloys</t>
  </si>
  <si>
    <t xml:space="preserve">Lights &amp; Fans</t>
  </si>
  <si>
    <t xml:space="preserve">Colony Lighting</t>
  </si>
  <si>
    <t xml:space="preserve">Railway Traction</t>
  </si>
  <si>
    <t xml:space="preserve">Form 3 : Sales Forecast</t>
  </si>
  <si>
    <t xml:space="preserve">Sales / Forecast Sales (MU)</t>
  </si>
  <si>
    <t xml:space="preserve">Non - Domestic</t>
  </si>
  <si>
    <t xml:space="preserve">Irrigation and Agriculture</t>
  </si>
  <si>
    <t xml:space="preserve">Street Lightning &amp; PWS</t>
  </si>
  <si>
    <t xml:space="preserve">HT Category at 11 kV</t>
  </si>
  <si>
    <t xml:space="preserve">HT-I Indl Segregated </t>
  </si>
  <si>
    <t xml:space="preserve">Colony consumption</t>
  </si>
  <si>
    <t xml:space="preserve">HT - I( B) Ferro-alloys</t>
  </si>
  <si>
    <t xml:space="preserve">HT-II - Indl Non-Segregated </t>
  </si>
  <si>
    <t xml:space="preserve">HT -IV A Irrigation &amp; Agricultural</t>
  </si>
  <si>
    <t xml:space="preserve">HT -IV B Irrigation &amp; Agricultural</t>
  </si>
  <si>
    <t xml:space="preserve">HT-V –Traction</t>
  </si>
  <si>
    <t xml:space="preserve">HT-VI -Colony Lighting</t>
  </si>
  <si>
    <t xml:space="preserve">REC Societies</t>
  </si>
  <si>
    <t xml:space="preserve">Temporary</t>
  </si>
  <si>
    <t xml:space="preserve">HT Category at 33 kV</t>
  </si>
  <si>
    <t xml:space="preserve">HT Category at 132 kV</t>
  </si>
  <si>
    <r>
      <rPr>
        <b val="true"/>
        <sz val="10"/>
        <rFont val="Arial"/>
        <family val="2"/>
      </rPr>
      <t xml:space="preserve">*Note :</t>
    </r>
    <r>
      <rPr>
        <sz val="10"/>
        <rFont val="Arial"/>
        <family val="0"/>
      </rPr>
      <t xml:space="preserve"> Tariff Categories indicated herein are tentative and any changes or inculsion in the categories must be consistent as proposed in the tariff schedule at 13 below. </t>
    </r>
  </si>
  <si>
    <t xml:space="preserve">Form 4 : Power Purhcase Requirement</t>
  </si>
  <si>
    <t xml:space="preserve">Energy Balance</t>
  </si>
  <si>
    <t xml:space="preserve">Sales (MUs)</t>
  </si>
  <si>
    <t xml:space="preserve">Losses (MUs)</t>
  </si>
  <si>
    <t xml:space="preserve">Power Purchase Requirement (MU)</t>
  </si>
  <si>
    <t xml:space="preserve">Form 5.1 : Energy Availability</t>
  </si>
  <si>
    <t xml:space="preserve">Energy Availability (MUs)</t>
  </si>
  <si>
    <t xml:space="preserve">Detail Link</t>
  </si>
  <si>
    <t xml:space="preserve">Variable Cost (Rs. / kW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January</t>
  </si>
  <si>
    <t xml:space="preserve">February</t>
  </si>
  <si>
    <t xml:space="preserve">March</t>
  </si>
  <si>
    <t xml:space="preserve">*Note : The information shall be provided for each generating station stage wise and unit wise wherever applicable. The maintenance schedule for each generating station in terms of no. of days in a month shall also be given in the same format. The actual maintenance schedule shall be described separately in write up briefly. These sheets shall be linked appropriately against each generating station.</t>
  </si>
  <si>
    <t xml:space="preserve">Form 5.2 : Dispatch of Generation Stations</t>
  </si>
  <si>
    <t xml:space="preserve">Dispatch (MUs)</t>
  </si>
  <si>
    <t xml:space="preserve">Form 5 : Revenue from Current Tariffs</t>
  </si>
  <si>
    <t xml:space="preserve">Revenue from Current Tariffs (Rs. Crs.)</t>
  </si>
  <si>
    <t xml:space="preserve">TOTAL</t>
  </si>
  <si>
    <r>
      <rPr>
        <b val="true"/>
        <sz val="10"/>
        <rFont val="Arial"/>
        <family val="2"/>
      </rPr>
      <t xml:space="preserve">*Note :</t>
    </r>
    <r>
      <rPr>
        <sz val="10"/>
        <rFont val="Arial"/>
        <family val="0"/>
      </rPr>
      <t xml:space="preserve"> This form shall be supported with the detailed format on sales and revenue at current tariff annexed to these guidelines appendix - 6. Tariff Categories indicated herein are tentative and any changes or inculsion in the categories must be consistent as proposed in tariff schedule at 13 below.</t>
    </r>
  </si>
  <si>
    <t xml:space="preserve">Form 6 : Non-tariff Income at Current Charges</t>
  </si>
  <si>
    <t xml:space="preserve">Items of Non - Tariff Income (Rs. Crs.)</t>
  </si>
  <si>
    <t xml:space="preserve">Revenue from D-D Sales</t>
  </si>
  <si>
    <t xml:space="preserve">Revenue from Inter State Sales</t>
  </si>
  <si>
    <t xml:space="preserve">Customer Charges</t>
  </si>
  <si>
    <t xml:space="preserve">Recoveries from theft of power or malpractices</t>
  </si>
  <si>
    <t xml:space="preserve">Revenue from Delayed Payment Charges</t>
  </si>
  <si>
    <t xml:space="preserve">Interest Income from Bank Deposists / Investments etc.</t>
  </si>
  <si>
    <t xml:space="preserve">Interest Income from Staff</t>
  </si>
  <si>
    <t xml:space="preserve">Power Purchase Rebates earned</t>
  </si>
  <si>
    <t xml:space="preserve">Securitisation benefits</t>
  </si>
  <si>
    <t xml:space="preserve">Miscellaneous / Other Receipts</t>
  </si>
  <si>
    <t xml:space="preserve">Total Non Tariff Income (1+2+3+4+5+6+7+8+9+10)</t>
  </si>
  <si>
    <r>
      <rPr>
        <b val="true"/>
        <sz val="10"/>
        <rFont val="Arial"/>
        <family val="2"/>
      </rPr>
      <t xml:space="preserve">*Note :</t>
    </r>
    <r>
      <rPr>
        <sz val="10"/>
        <rFont val="Arial"/>
        <family val="0"/>
      </rPr>
      <t xml:space="preserve"> the explanation for the each item shall be given in the form of write up briefly.</t>
    </r>
  </si>
  <si>
    <t xml:space="preserve">Form 7 : Total Revenue at Current Tariff and Charges</t>
  </si>
  <si>
    <t xml:space="preserve">Consumer Category</t>
  </si>
  <si>
    <t xml:space="preserve">Sales / Sales Forecast</t>
  </si>
  <si>
    <t xml:space="preserve">Revenue from Current Tariffs</t>
  </si>
  <si>
    <t xml:space="preserve">Non - tariff</t>
  </si>
  <si>
    <t xml:space="preserve">Total Revenue</t>
  </si>
  <si>
    <t xml:space="preserve">Energy </t>
  </si>
  <si>
    <t xml:space="preserve">Capacity</t>
  </si>
  <si>
    <t xml:space="preserve">Energy</t>
  </si>
  <si>
    <t xml:space="preserve">Minimum</t>
  </si>
  <si>
    <t xml:space="preserve">Others</t>
  </si>
  <si>
    <t xml:space="preserve">10 = (8+9)</t>
  </si>
  <si>
    <t xml:space="preserve">Total (HT + LT)</t>
  </si>
  <si>
    <r>
      <rPr>
        <b val="true"/>
        <sz val="10"/>
        <rFont val="Arial"/>
        <family val="2"/>
      </rPr>
      <t xml:space="preserve">* Note :</t>
    </r>
    <r>
      <rPr>
        <sz val="10"/>
        <rFont val="Arial"/>
        <family val="0"/>
      </rPr>
      <t xml:space="preserve"> Column 8 should refer the income from tariffs that is not included in columns 4 to 7. Non Tariff Income, if not available by category, the gross amount may be apportioned among consumer categories with explanation duly given. This form shall be submitted for previous year, current year and for years for which the tariff application is made.</t>
    </r>
  </si>
  <si>
    <t xml:space="preserve">Form 8 : Revenue Deficit / Surplus at Current Tariffs</t>
  </si>
  <si>
    <t xml:space="preserve">Revenue Deficit / Surplus (Rs. Crs.)</t>
  </si>
  <si>
    <t xml:space="preserve">Aggregate Revenue Requirement (Rs. Crs.)</t>
  </si>
  <si>
    <t xml:space="preserve">Non - Tariff Income (Rs. Crs.)</t>
  </si>
  <si>
    <t xml:space="preserve">Revenue Deficit / Surplus at Current Tariffs (Rs. Crs.)</t>
  </si>
  <si>
    <t xml:space="preserve">Form 9 : Revenue / Defict Surplus and Proposed Adjustments</t>
  </si>
  <si>
    <t xml:space="preserve">Aggregate Revenue Requirement (Form - 8)</t>
  </si>
  <si>
    <t xml:space="preserve">Income from Revenue and Charges (Form - 8)</t>
  </si>
  <si>
    <t xml:space="preserve">Revenue Deficit / Surplus at Current Tariff (Form….)</t>
  </si>
  <si>
    <t xml:space="preserve">Revenue changed through proposed tariff (Form….)</t>
  </si>
  <si>
    <t xml:space="preserve">External subsidy available / contracted (Form….)</t>
  </si>
  <si>
    <t xml:space="preserve">Any other means of adjustments (Form….)</t>
  </si>
  <si>
    <t xml:space="preserve">Net Deficit / (Surplus) (3-4-5-6) (Form….)</t>
  </si>
  <si>
    <r>
      <rPr>
        <b val="true"/>
        <sz val="10"/>
        <rFont val="Arial"/>
        <family val="2"/>
      </rPr>
      <t xml:space="preserve">* Note : </t>
    </r>
    <r>
      <rPr>
        <sz val="10"/>
        <rFont val="Arial"/>
        <family val="0"/>
      </rPr>
      <t xml:space="preserve">The Licensee shall explain each item from 4 to 6 in text and in brief and appropriately referred</t>
    </r>
  </si>
  <si>
    <t xml:space="preserve">Form 10 : Revenue from Proposed Tariffs</t>
  </si>
  <si>
    <t xml:space="preserve">Revenue from Proposed Tariffs (Rs. Crs.)</t>
  </si>
  <si>
    <r>
      <rPr>
        <b val="true"/>
        <sz val="10"/>
        <rFont val="Arial"/>
        <family val="2"/>
      </rPr>
      <t xml:space="preserve">*Note :</t>
    </r>
    <r>
      <rPr>
        <sz val="10"/>
        <rFont val="Arial"/>
        <family val="0"/>
      </rPr>
      <t xml:space="preserve"> This form shall be supported with the detailed format on sales and revenue at proposed tariff annexed to these guidelines (Appendix - 8). Tariff Categories indicated herein are tentative and any changes or inclusion in the categories must be consistent as proposed in Tariff Schedule at 13 above.</t>
    </r>
  </si>
  <si>
    <t xml:space="preserve">Form 11 : Non-tariff Income at Proposed Charges</t>
  </si>
  <si>
    <t xml:space="preserve">Form 12 : Total Revenue at Proposed Tariff and Charges</t>
  </si>
  <si>
    <t xml:space="preserve">Form_13: Cost and Revenue for 2007-08</t>
  </si>
  <si>
    <t xml:space="preserve">Form_13: Cost and Revenue for 2006-07</t>
  </si>
  <si>
    <t xml:space="preserve">Form_13: Cost and Revenue for 2005-06</t>
  </si>
  <si>
    <t xml:space="preserve">Ensuing Year (NPDCL)</t>
  </si>
  <si>
    <t xml:space="preserve">Current Year (NPDCL)</t>
  </si>
  <si>
    <t xml:space="preserve">Previous Year (NPDCL)</t>
  </si>
  <si>
    <t xml:space="preserve">Cost of Service</t>
  </si>
  <si>
    <t xml:space="preserve">Revenue from Proposed Tariff</t>
  </si>
  <si>
    <t xml:space="preserve">Class (Deficit) / Surplus</t>
  </si>
  <si>
    <t xml:space="preserve">Colony Supply</t>
  </si>
  <si>
    <t xml:space="preserve">Appendix-2: Cost Allocation Parameters - 2007-08</t>
  </si>
  <si>
    <t xml:space="preserve">Ensuing Year - NPDCL</t>
  </si>
  <si>
    <t xml:space="preserve">Consumer category</t>
  </si>
  <si>
    <t xml:space="preserve">Sales Forecast</t>
  </si>
  <si>
    <t xml:space="preserve">Load (MVA / MW) - HP Converted to MVA Approved</t>
  </si>
  <si>
    <t xml:space="preserve">Load Factor</t>
  </si>
  <si>
    <t xml:space="preserve">Comml. Loss</t>
  </si>
  <si>
    <t xml:space="preserve">Class Load Factor</t>
  </si>
  <si>
    <t xml:space="preserve">Class Coincident Factor </t>
  </si>
  <si>
    <t xml:space="preserve">Cost Allocation / Kwh</t>
  </si>
  <si>
    <t xml:space="preserve">Morning</t>
  </si>
  <si>
    <t xml:space="preserve">Evening</t>
  </si>
  <si>
    <t xml:space="preserve">(MU)</t>
  </si>
  <si>
    <t xml:space="preserve">(MW)</t>
  </si>
  <si>
    <t xml:space="preserve">(%)</t>
  </si>
  <si>
    <t xml:space="preserve">Ps/Kwh</t>
  </si>
  <si>
    <t xml:space="preserve">HT-I Industry Segregated</t>
  </si>
  <si>
    <t xml:space="preserve">HT-I (B) Ferro-Alloys</t>
  </si>
  <si>
    <t xml:space="preserve">HT-II Non-Segregated</t>
  </si>
  <si>
    <t xml:space="preserve">HT-IV A Irrigation &amp; Agriculture</t>
  </si>
  <si>
    <t xml:space="preserve">HT-IV B Irrigation &amp; Agriculture</t>
  </si>
  <si>
    <t xml:space="preserve">HT-V Railway Traction</t>
  </si>
  <si>
    <t xml:space="preserve">HT-VI Colony Lighting</t>
  </si>
  <si>
    <t xml:space="preserve">Appendix-2: Cost Allocation Parameters</t>
  </si>
  <si>
    <t xml:space="preserve">Currenr Year  -  NPDCL</t>
  </si>
  <si>
    <t xml:space="preserve">Check MU</t>
  </si>
  <si>
    <t xml:space="preserve">Appendix-2: Cost Allocation Parameters - 2005-06</t>
  </si>
  <si>
    <t xml:space="preserve">Previous Year  -  NPDCL</t>
  </si>
  <si>
    <t xml:space="preserve">Appendix 5 : Monthly Sales Forecast by Voltage</t>
  </si>
  <si>
    <t xml:space="preserve">Voltage and Consumer Category</t>
  </si>
  <si>
    <t xml:space="preserve">MUs</t>
  </si>
  <si>
    <r>
      <rPr>
        <b val="true"/>
        <sz val="10"/>
        <rFont val="Arial"/>
        <family val="2"/>
      </rPr>
      <t xml:space="preserve">* Note :</t>
    </r>
    <r>
      <rPr>
        <sz val="10"/>
        <rFont val="Arial"/>
        <family val="0"/>
      </rPr>
      <t xml:space="preserve"> The information shall be provided for previous year, current year and for years for which the tariff filing is made. For the purpose of this form, the sales to categories as per actual voltage of supply like LT, HT - 11kV, HT - 33kV, EHT - 132kV and EHT - 220kV etc. Tariff Categories indicated herein must be consistent as proposed in Form 3</t>
    </r>
  </si>
  <si>
    <t xml:space="preserve">APPENDIX: 6</t>
  </si>
  <si>
    <t xml:space="preserve">Expected Revenue at Current Tariffs for 2006-07</t>
  </si>
  <si>
    <t xml:space="preserve">Categories</t>
  </si>
  <si>
    <t xml:space="preserve">Sub Categories &amp; Slabs</t>
  </si>
  <si>
    <t xml:space="preserve">No. of Consumers</t>
  </si>
  <si>
    <t xml:space="preserve">Consumption Proportions</t>
  </si>
  <si>
    <t xml:space="preserve">MMC Proportions</t>
  </si>
  <si>
    <t xml:space="preserve">Tariff Components</t>
  </si>
  <si>
    <t xml:space="preserve">Relevant Sales Data</t>
  </si>
  <si>
    <t xml:space="preserve">Revenue for Full year</t>
  </si>
  <si>
    <t xml:space="preserve">Average Realisation</t>
  </si>
  <si>
    <t xml:space="preserve">External Subsidy</t>
  </si>
  <si>
    <t xml:space="preserve">Net Revenue</t>
  </si>
  <si>
    <t xml:space="preserve">Fixed Charges</t>
  </si>
  <si>
    <t xml:space="preserve">Consumer Nos</t>
  </si>
  <si>
    <t xml:space="preserve">Energy Charges</t>
  </si>
  <si>
    <t xml:space="preserve">Incentive Energy Charges</t>
  </si>
  <si>
    <t xml:space="preserve">FSA</t>
  </si>
  <si>
    <t xml:space="preserve">Effective MMC Charge</t>
  </si>
  <si>
    <t xml:space="preserve">Contract Demand</t>
  </si>
  <si>
    <t xml:space="preserve">Connected Load</t>
  </si>
  <si>
    <t xml:space="preserve">Energy Consumption</t>
  </si>
  <si>
    <t xml:space="preserve">Incentive Energy Consumption</t>
  </si>
  <si>
    <t xml:space="preserve">from Fixed Charges</t>
  </si>
  <si>
    <t xml:space="preserve">from Energy Charges</t>
  </si>
  <si>
    <t xml:space="preserve">from Incentive Energy Charges</t>
  </si>
  <si>
    <t xml:space="preserve">from FSA</t>
  </si>
  <si>
    <t xml:space="preserve">from MMC</t>
  </si>
  <si>
    <t xml:space="preserve">(including subsidy)</t>
  </si>
  <si>
    <t xml:space="preserve">Units</t>
  </si>
  <si>
    <t xml:space="preserve">(Rs/ Customer)</t>
  </si>
  <si>
    <t xml:space="preserve">(Rs./kW) or (Rs./kVA)</t>
  </si>
  <si>
    <t xml:space="preserve">(Rs./HP)</t>
  </si>
  <si>
    <t xml:space="preserve">(ps/kWh)</t>
  </si>
  <si>
    <t xml:space="preserve">(MW) or (MVA)</t>
  </si>
  <si>
    <t xml:space="preserve">(HP)</t>
  </si>
  <si>
    <t xml:space="preserve">(MU) or (Million kWH)</t>
  </si>
  <si>
    <t xml:space="preserve">(Rs Crore)</t>
  </si>
  <si>
    <t xml:space="preserve">Formulae</t>
  </si>
  <si>
    <t xml:space="preserve">[a1]</t>
  </si>
  <si>
    <t xml:space="preserve">[b]</t>
  </si>
  <si>
    <t xml:space="preserve">[c]</t>
  </si>
  <si>
    <t xml:space="preserve">[j]</t>
  </si>
  <si>
    <t xml:space="preserve">[d]</t>
  </si>
  <si>
    <t xml:space="preserve">[e]</t>
  </si>
  <si>
    <t xml:space="preserve">[f]</t>
  </si>
  <si>
    <t xml:space="preserve">[g]</t>
  </si>
  <si>
    <t xml:space="preserve">[h]</t>
  </si>
  <si>
    <t xml:space="preserve">[i]</t>
  </si>
  <si>
    <t xml:space="preserve">[k]</t>
  </si>
  <si>
    <t xml:space="preserve">[l]</t>
  </si>
  <si>
    <t xml:space="preserve">[m]</t>
  </si>
  <si>
    <t xml:space="preserve">[n]</t>
  </si>
  <si>
    <t xml:space="preserve">[o]=[c]x[j]</t>
  </si>
  <si>
    <t xml:space="preserve">[p]=[d]x[k]</t>
  </si>
  <si>
    <t xml:space="preserve">[q]=[e]x[l]</t>
  </si>
  <si>
    <t xml:space="preserve">[r]=[f]x[m]</t>
  </si>
  <si>
    <t xml:space="preserve">[s]=[g]x[n]</t>
  </si>
  <si>
    <t xml:space="preserve">[t]=[h]x[m]</t>
  </si>
  <si>
    <t xml:space="preserve">[v]=[o]+[p]+[q]+[r]-[s]+[t]+[u]</t>
  </si>
  <si>
    <t xml:space="preserve">[o]=[n]/[h]</t>
  </si>
  <si>
    <t xml:space="preserve">[p]</t>
  </si>
  <si>
    <t xml:space="preserve">[q]=[n]+[p]</t>
  </si>
  <si>
    <t xml:space="preserve">Revenue at Current Tariffs - AP NPDCL</t>
  </si>
  <si>
    <t xml:space="preserve">LT</t>
  </si>
  <si>
    <t xml:space="preserve">Category I - Domestic</t>
  </si>
  <si>
    <t xml:space="preserve">Slab 1 (0-50)</t>
  </si>
  <si>
    <t xml:space="preserve">Slab 2 (51-100)</t>
  </si>
  <si>
    <t xml:space="preserve">Slab 3 (101-200)</t>
  </si>
  <si>
    <t xml:space="preserve">Slab 4 (201-300)</t>
  </si>
  <si>
    <t xml:space="preserve">Slab 5 (&gt;300)</t>
  </si>
  <si>
    <t xml:space="preserve">Category II - Non-domestic</t>
  </si>
  <si>
    <t xml:space="preserve">Slab 2 (&gt;50)</t>
  </si>
  <si>
    <t xml:space="preserve">Category III (A)  - Industrial-Normal Category </t>
  </si>
  <si>
    <t xml:space="preserve">Industrial Normal</t>
  </si>
  <si>
    <t xml:space="preserve">Industrial Optional</t>
  </si>
  <si>
    <t xml:space="preserve">Pisciculture/Prawn culture</t>
  </si>
  <si>
    <t xml:space="preserve">Sugarcane crushing</t>
  </si>
  <si>
    <t xml:space="preserve">Category III (B)  - Industrial-Optional</t>
  </si>
  <si>
    <t xml:space="preserve">SSI Units</t>
  </si>
  <si>
    <t xml:space="preserve">Category IV - Cottage Industries &amp; Dhobighats</t>
  </si>
  <si>
    <t xml:space="preserve">Category V (A) - Irrigation and Agriculture</t>
  </si>
  <si>
    <t xml:space="preserve">With DSM Measures</t>
  </si>
  <si>
    <t xml:space="preserve">Dry Land F. (Connections &lt;=3)</t>
  </si>
  <si>
    <t xml:space="preserve">Wet Land F( Holdings&lt;=2.5 Acres)</t>
  </si>
  <si>
    <t xml:space="preserve">Dry Land F. (Connections &gt; 3)</t>
  </si>
  <si>
    <t xml:space="preserve">Wet Land F( Holdings &gt; 2.5 Acres)</t>
  </si>
  <si>
    <t xml:space="preserve">Corporate Farmers &amp; IT Assesses</t>
  </si>
  <si>
    <t xml:space="preserve">Without DSM Measures</t>
  </si>
  <si>
    <t xml:space="preserve">Category V (B) - Agriculture (Tatkal)</t>
  </si>
  <si>
    <t xml:space="preserve">Category VI - Local Bodies, Street Lighting &amp; PWS schemes</t>
  </si>
  <si>
    <t xml:space="preserve">Street Lighting</t>
  </si>
  <si>
    <t xml:space="preserve">Minor Panchayats</t>
  </si>
  <si>
    <t xml:space="preserve">Major Panchayats</t>
  </si>
  <si>
    <t xml:space="preserve">Nagarpalikas &amp; Municipalities (Gr 3)</t>
  </si>
  <si>
    <t xml:space="preserve">Municipalities (Gr 1&amp;2)</t>
  </si>
  <si>
    <t xml:space="preserve">Municipalities Selection Special Group</t>
  </si>
  <si>
    <t xml:space="preserve">Corporations</t>
  </si>
  <si>
    <t xml:space="preserve">PWS Schemes</t>
  </si>
  <si>
    <t xml:space="preserve">Minor/ Major Panchayats</t>
  </si>
  <si>
    <t xml:space="preserve">Upto 2500 units/Yr</t>
  </si>
  <si>
    <t xml:space="preserve">Above 2500 units/Yr</t>
  </si>
  <si>
    <t xml:space="preserve">All Nagarpalikas &amp; Municipalities</t>
  </si>
  <si>
    <t xml:space="preserve">Upto 1000 units</t>
  </si>
  <si>
    <t xml:space="preserve">More than 1000 units</t>
  </si>
  <si>
    <t xml:space="preserve">Municipal Corporations</t>
  </si>
  <si>
    <t xml:space="preserve">Category VII - General Purpose</t>
  </si>
  <si>
    <t xml:space="preserve">Category VIII -   Temporary Supply</t>
  </si>
  <si>
    <t xml:space="preserve">Temporary Supply for agriculture</t>
  </si>
  <si>
    <t xml:space="preserve">HT</t>
  </si>
  <si>
    <t xml:space="preserve">Category I - HT Industry </t>
  </si>
  <si>
    <t xml:space="preserve">1a Industry General</t>
  </si>
  <si>
    <t xml:space="preserve">               132 KV and above</t>
  </si>
  <si>
    <t xml:space="preserve">                33KV</t>
  </si>
  <si>
    <t xml:space="preserve">                11 KV and  below</t>
  </si>
  <si>
    <t xml:space="preserve">1b Ferro-alloys</t>
  </si>
  <si>
    <t xml:space="preserve">Lights and Fans</t>
  </si>
  <si>
    <t xml:space="preserve">Colony</t>
  </si>
  <si>
    <t xml:space="preserve">Category II - Industry - Other</t>
  </si>
  <si>
    <t xml:space="preserve">132 KV and above</t>
  </si>
  <si>
    <t xml:space="preserve">33KV</t>
  </si>
  <si>
    <t xml:space="preserve">11 KV and  below</t>
  </si>
  <si>
    <t xml:space="preserve">Category IV - Irrigation &amp; Agriculture</t>
  </si>
  <si>
    <t xml:space="preserve">(A)</t>
  </si>
  <si>
    <t xml:space="preserve">Government Lift Irrigation Schmes</t>
  </si>
  <si>
    <t xml:space="preserve">(B)</t>
  </si>
  <si>
    <t xml:space="preserve">Category V - Railway Traction</t>
  </si>
  <si>
    <t xml:space="preserve">Category VI - Townships &amp; Residential Colonies</t>
  </si>
  <si>
    <t xml:space="preserve">Other Sales (Not included above)</t>
  </si>
  <si>
    <t xml:space="preserve">Rural Co-operatives</t>
  </si>
  <si>
    <t xml:space="preserve">Expected Revenue at Current Tariffs for 2007-08</t>
  </si>
  <si>
    <t xml:space="preserve">[u]=[i]x[m]</t>
  </si>
  <si>
    <t xml:space="preserve">APPENDIX: 8</t>
  </si>
  <si>
    <t xml:space="preserve">Expected Revenue at Proposed Tariffs for 2007-08</t>
  </si>
  <si>
    <t xml:space="preserve">Revenue at Proposed Tariffs - AP NPDCL</t>
  </si>
</sst>
</file>

<file path=xl/styles.xml><?xml version="1.0" encoding="utf-8"?>
<styleSheet xmlns="http://schemas.openxmlformats.org/spreadsheetml/2006/main">
  <numFmts count="29">
    <numFmt numFmtId="164" formatCode="General"/>
    <numFmt numFmtId="165" formatCode="\$#,##0.0000_);&quot;($&quot;#,##0.0000\)"/>
    <numFmt numFmtId="166" formatCode="_(* #,##0.00_);_(* \(#,##0.00\);_(* \-??_);_(@_)"/>
    <numFmt numFmtId="167" formatCode="[$-409]d\-mmm\-yy"/>
    <numFmt numFmtId="168" formatCode="#,##0.0_);\(#,##0.0\)"/>
    <numFmt numFmtId="169" formatCode="0\);;"/>
    <numFmt numFmtId="170" formatCode="#,##0;[RED]\(#,##0\)"/>
    <numFmt numFmtId="171" formatCode="#,##0.0000_)"/>
    <numFmt numFmtId="172" formatCode="##,##0.000_);\(#,##0.000\)"/>
    <numFmt numFmtId="173" formatCode="0.00_)"/>
    <numFmt numFmtId="174" formatCode="[$-409]m/d/yyyy"/>
    <numFmt numFmtId="175" formatCode="0.00%"/>
    <numFmt numFmtId="176" formatCode="\$#,##0;&quot;-$&quot;#,##0"/>
    <numFmt numFmtId="177" formatCode="[$-409]#,##0.00_);[RED]\(#,##0.00\)"/>
    <numFmt numFmtId="178" formatCode="_-* #,##0.00_-;\-* #,##0.00_-;_-* \-??_-;_-@_-"/>
    <numFmt numFmtId="179" formatCode="_-* #,##0_-;\-* #,##0_-;_-* \-_-;_-@_-"/>
    <numFmt numFmtId="180" formatCode="0.00"/>
    <numFmt numFmtId="181" formatCode="0.0"/>
    <numFmt numFmtId="182" formatCode="_(* #,##0_);_(* \(#,##0\);_(* \-??_);_(@_)"/>
    <numFmt numFmtId="183" formatCode="0"/>
    <numFmt numFmtId="184" formatCode="[$-409]mmm\-yy"/>
    <numFmt numFmtId="185" formatCode="_(* #,##0.00000_);_(* \(#,##0.00000\);_(* \-??_);_(@_)"/>
    <numFmt numFmtId="186" formatCode="_(* #,##0.000000_);_(* \(#,##0.000000\);_(* \-??_);_(@_)"/>
    <numFmt numFmtId="187" formatCode="0%"/>
    <numFmt numFmtId="188" formatCode="0_);[RED]\(0\)"/>
    <numFmt numFmtId="189" formatCode="_(* #,##0.0_);_(* \(#,##0.0\);_(* \-??_);_(@_)"/>
    <numFmt numFmtId="190" formatCode="0.00_);[RED]\(0.00\)"/>
    <numFmt numFmtId="191" formatCode="_-* #,##0_-;\-* #,##0_-;_-* \-??_-;_-@_-"/>
    <numFmt numFmtId="192" formatCode="_(* #,##0_);_(* \(#,##0\);_(* \-_);_(@_)"/>
  </numFmts>
  <fonts count="27">
    <font>
      <sz val="10"/>
      <name val="Arial"/>
      <family val="0"/>
    </font>
    <font>
      <sz val="10"/>
      <name val="Arial"/>
      <family val="0"/>
    </font>
    <font>
      <sz val="10"/>
      <name val="Arial"/>
      <family val="0"/>
    </font>
    <font>
      <sz val="10"/>
      <name val="Arial"/>
      <family val="0"/>
    </font>
    <font>
      <sz val="8"/>
      <name val="Times New Roman"/>
      <family val="0"/>
    </font>
    <font>
      <sz val="10"/>
      <name val="MS Serif"/>
      <family val="0"/>
    </font>
    <font>
      <sz val="10"/>
      <name val="Courier New"/>
      <family val="0"/>
    </font>
    <font>
      <sz val="11"/>
      <name val="Book Antiqua"/>
      <family val="1"/>
    </font>
    <font>
      <sz val="10"/>
      <color rgb="FF800000"/>
      <name val="MS Serif"/>
      <family val="0"/>
    </font>
    <font>
      <sz val="8"/>
      <name val="Arial"/>
      <family val="0"/>
    </font>
    <font>
      <b val="true"/>
      <sz val="12"/>
      <name val="Arial"/>
      <family val="0"/>
    </font>
    <font>
      <sz val="12"/>
      <name val="Arial"/>
      <family val="0"/>
    </font>
    <font>
      <sz val="12"/>
      <color rgb="FFFFFFFF"/>
      <name val="Arial"/>
      <family val="0"/>
    </font>
    <font>
      <b val="true"/>
      <i val="true"/>
      <sz val="16"/>
      <name val="Arial"/>
      <family val="0"/>
    </font>
    <font>
      <sz val="10"/>
      <name val="Times New Roman"/>
      <family val="0"/>
    </font>
    <font>
      <b val="true"/>
      <sz val="8"/>
      <color rgb="FF000000"/>
      <name val="Arial"/>
      <family val="0"/>
    </font>
    <font>
      <b val="true"/>
      <sz val="10"/>
      <name val="Arial"/>
      <family val="2"/>
    </font>
    <font>
      <b val="true"/>
      <i val="true"/>
      <sz val="10"/>
      <name val="Arial"/>
      <family val="2"/>
    </font>
    <font>
      <sz val="10"/>
      <name val="Arial"/>
      <family val="2"/>
    </font>
    <font>
      <b val="true"/>
      <sz val="10"/>
      <color rgb="FFFF0000"/>
      <name val="Arial"/>
      <family val="0"/>
    </font>
    <font>
      <sz val="10"/>
      <color rgb="FFFF0000"/>
      <name val="Arial"/>
      <family val="0"/>
    </font>
    <font>
      <sz val="10"/>
      <name val="Times New Roman"/>
      <family val="1"/>
    </font>
    <font>
      <b val="true"/>
      <sz val="10"/>
      <name val="Times New Roman"/>
      <family val="1"/>
    </font>
    <font>
      <b val="true"/>
      <sz val="20"/>
      <name val="Arial"/>
      <family val="2"/>
    </font>
    <font>
      <sz val="10"/>
      <color rgb="FFFFFFFF"/>
      <name val="Arial"/>
      <family val="2"/>
    </font>
    <font>
      <b val="true"/>
      <sz val="10"/>
      <color rgb="FF000000"/>
      <name val="Arial"/>
      <family val="2"/>
    </font>
    <font>
      <sz val="10"/>
      <color rgb="FF0000FF"/>
      <name val="Arial"/>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00FFFF"/>
        <bgColor rgb="FF00FFFF"/>
      </patternFill>
    </fill>
    <fill>
      <patternFill patternType="solid">
        <fgColor rgb="FF0000FF"/>
        <bgColor rgb="FF0000FF"/>
      </patternFill>
    </fill>
  </fills>
  <borders count="38">
    <border diagonalUp="false" diagonalDown="false">
      <left/>
      <right/>
      <top/>
      <bottom/>
      <diagonal/>
    </border>
    <border diagonalUp="false" diagonalDown="false">
      <left/>
      <right/>
      <top style="medium"/>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medium"/>
      <right style="thin"/>
      <top/>
      <bottom/>
      <diagonal/>
    </border>
    <border diagonalUp="false" diagonalDown="false">
      <left style="thin"/>
      <right style="thin"/>
      <top/>
      <bottom style="hair"/>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medium"/>
      <bottom style="thin"/>
      <diagonal/>
    </border>
    <border diagonalUp="false" diagonalDown="false">
      <left style="thin"/>
      <right/>
      <top/>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style="thin"/>
      <top/>
      <bottom/>
      <diagonal/>
    </border>
    <border diagonalUp="false" diagonalDown="false">
      <left/>
      <right style="medium"/>
      <top/>
      <bottom/>
      <diagonal/>
    </border>
    <border diagonalUp="false" diagonalDown="false">
      <left/>
      <right style="medium"/>
      <top style="thin"/>
      <bottom/>
      <diagonal/>
    </border>
    <border diagonalUp="false" diagonalDown="false">
      <left/>
      <right style="thin"/>
      <top/>
      <bottom style="medium"/>
      <diagonal/>
    </border>
    <border diagonalUp="false" diagonalDown="false">
      <left/>
      <right style="medium"/>
      <top/>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7" fontId="0" fillId="0" borderId="0" applyFont="true" applyBorder="false" applyAlignment="false" applyProtection="false"/>
    <xf numFmtId="164" fontId="4" fillId="0" borderId="0" applyFont="true" applyBorder="true" applyAlignment="true" applyProtection="true">
      <alignment horizontal="center" vertical="top" textRotation="0" wrapText="true" indent="0" shrinkToFit="false"/>
      <protection locked="false" hidden="false"/>
    </xf>
    <xf numFmtId="165" fontId="0" fillId="0" borderId="0" applyFont="true" applyBorder="false" applyAlignment="false" applyProtection="true">
      <protection locked="true" hidden="false"/>
    </xf>
    <xf numFmtId="166" fontId="0" fillId="0" borderId="0" applyFont="true" applyBorder="false" applyAlignment="false" applyProtection="false"/>
    <xf numFmtId="164" fontId="5" fillId="0" borderId="0" applyFont="true" applyBorder="true" applyAlignment="false" applyProtection="true">
      <protection locked="true" hidden="false"/>
    </xf>
    <xf numFmtId="164" fontId="6" fillId="0" borderId="0" applyFont="true" applyBorder="true" applyAlignment="false" applyProtection="true">
      <protection locked="true" hidden="false"/>
    </xf>
    <xf numFmtId="167" fontId="7"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false" applyProtection="true">
      <protection locked="true" hidden="false"/>
    </xf>
    <xf numFmtId="164" fontId="9" fillId="2" borderId="0" applyFont="true" applyBorder="false" applyAlignment="false" applyProtection="false"/>
    <xf numFmtId="164" fontId="10" fillId="0" borderId="2" applyFont="true" applyBorder="true" applyAlignment="false" applyProtection="false"/>
    <xf numFmtId="164" fontId="10" fillId="0" borderId="3" applyFont="true" applyBorder="true" applyAlignment="true" applyProtection="true">
      <alignment horizontal="left" vertical="bottom" textRotation="0" wrapText="false" indent="0" shrinkToFit="false"/>
      <protection locked="true" hidden="false"/>
    </xf>
    <xf numFmtId="164" fontId="9" fillId="3" borderId="0" applyFont="true" applyBorder="false" applyAlignment="false" applyProtection="false"/>
    <xf numFmtId="168" fontId="11" fillId="4" borderId="0" applyFont="true" applyBorder="true" applyAlignment="true" applyProtection="true">
      <alignment horizontal="general" vertical="bottom" textRotation="0" wrapText="false" indent="0" shrinkToFit="false"/>
      <protection locked="true" hidden="false"/>
    </xf>
    <xf numFmtId="168" fontId="12" fillId="5"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13"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center" vertical="top" textRotation="0" wrapText="true" indent="0" shrinkToFit="false"/>
      <protection locked="false" hidden="false"/>
    </xf>
    <xf numFmtId="175" fontId="0" fillId="0" borderId="0" applyFont="true" applyBorder="false" applyAlignment="false" applyProtection="false"/>
    <xf numFmtId="176"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77" fontId="15" fillId="0" borderId="0" applyFont="true" applyBorder="false" applyAlignment="true" applyProtection="true">
      <alignment horizontal="right" vertical="bottom" textRotation="0" wrapText="false" indent="0" shrinkToFit="false"/>
      <protection locked="true" hidden="false"/>
    </xf>
    <xf numFmtId="178" fontId="0" fillId="0" borderId="0" applyFont="true" applyBorder="false" applyAlignment="false" applyProtection="false"/>
    <xf numFmtId="179" fontId="0"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3" borderId="4" xfId="0" applyFont="true" applyBorder="true" applyAlignment="true" applyProtection="false">
      <alignment horizontal="left" vertical="bottom"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16" fillId="3" borderId="4" xfId="0" applyFont="true" applyBorder="true" applyAlignment="true" applyProtection="false">
      <alignment horizontal="right" vertical="bottom" textRotation="0" wrapText="false" indent="0" shrinkToFit="false"/>
      <protection locked="true" hidden="false"/>
    </xf>
    <xf numFmtId="164" fontId="16" fillId="3" borderId="4" xfId="0" applyFont="true" applyBorder="true" applyAlignment="true" applyProtection="false">
      <alignment horizontal="center" vertical="center" textRotation="0" wrapText="true" indent="0" shrinkToFit="false"/>
      <protection locked="true" hidden="false"/>
    </xf>
    <xf numFmtId="164" fontId="0" fillId="3" borderId="4" xfId="0" applyFont="false" applyBorder="true" applyAlignment="true" applyProtection="false">
      <alignment horizontal="center" vertical="bottom" textRotation="0" wrapText="false" indent="0" shrinkToFit="false"/>
      <protection locked="true" hidden="false"/>
    </xf>
    <xf numFmtId="166" fontId="0" fillId="3" borderId="4" xfId="15" applyFont="true" applyBorder="true" applyAlignment="true" applyProtection="true">
      <alignment horizontal="general" vertical="bottom" textRotation="0" wrapText="false" indent="0" shrinkToFit="false"/>
      <protection locked="true" hidden="false"/>
    </xf>
    <xf numFmtId="164" fontId="17" fillId="3" borderId="4" xfId="0" applyFont="true" applyBorder="true" applyAlignment="true" applyProtection="false">
      <alignment horizontal="center" vertical="bottom" textRotation="0" wrapText="false" indent="0" shrinkToFit="false"/>
      <protection locked="true" hidden="false"/>
    </xf>
    <xf numFmtId="164" fontId="17" fillId="3" borderId="4" xfId="0" applyFont="true" applyBorder="true" applyAlignment="false" applyProtection="false">
      <alignment horizontal="general" vertical="bottom" textRotation="0" wrapText="false" indent="0" shrinkToFit="false"/>
      <protection locked="true" hidden="false"/>
    </xf>
    <xf numFmtId="166" fontId="16" fillId="3" borderId="4" xfId="15" applyFont="true" applyBorder="true" applyAlignment="true" applyProtection="true">
      <alignment horizontal="general" vertical="bottom" textRotation="0" wrapText="false" indent="0" shrinkToFit="false"/>
      <protection locked="true" hidden="false"/>
    </xf>
    <xf numFmtId="164" fontId="16" fillId="3" borderId="4" xfId="0" applyFont="true" applyBorder="true" applyAlignment="true" applyProtection="false">
      <alignment horizontal="center" vertical="bottom" textRotation="0" wrapText="false" indent="0" shrinkToFit="false"/>
      <protection locked="true" hidden="false"/>
    </xf>
    <xf numFmtId="164" fontId="16" fillId="3" borderId="4" xfId="0" applyFont="true" applyBorder="true" applyAlignment="false" applyProtection="false">
      <alignment horizontal="general" vertical="bottom" textRotation="0" wrapText="false" indent="0" shrinkToFit="false"/>
      <protection locked="true" hidden="false"/>
    </xf>
    <xf numFmtId="164" fontId="16" fillId="3" borderId="4" xfId="0" applyFont="true" applyBorder="true" applyAlignment="true" applyProtection="false">
      <alignment horizontal="left" vertical="bottom" textRotation="0" wrapText="false" indent="0" shrinkToFit="false"/>
      <protection locked="true" hidden="false"/>
    </xf>
    <xf numFmtId="164" fontId="16" fillId="3" borderId="5" xfId="0" applyFont="true" applyBorder="true" applyAlignment="false" applyProtection="false">
      <alignment horizontal="general" vertical="bottom" textRotation="0" wrapText="false" indent="0" shrinkToFit="false"/>
      <protection locked="true" hidden="false"/>
    </xf>
    <xf numFmtId="166" fontId="0" fillId="3" borderId="4" xfId="15" applyFont="true" applyBorder="true" applyAlignment="true" applyProtection="true">
      <alignment horizontal="center" vertical="bottom" textRotation="0" wrapText="false" indent="0" shrinkToFit="false"/>
      <protection locked="true" hidden="false"/>
    </xf>
    <xf numFmtId="166" fontId="16" fillId="3" borderId="4" xfId="15" applyFont="true" applyBorder="true" applyAlignment="true" applyProtection="tru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16" fillId="3" borderId="4" xfId="0" applyFont="true" applyBorder="true" applyAlignment="true" applyProtection="false">
      <alignment horizontal="left" vertical="bottom" textRotation="0" wrapText="true" indent="0" shrinkToFit="false"/>
      <protection locked="true" hidden="false"/>
    </xf>
    <xf numFmtId="164" fontId="16" fillId="3" borderId="4" xfId="0" applyFont="true" applyBorder="true" applyAlignment="true" applyProtection="false">
      <alignment horizontal="left" vertical="center" textRotation="0" wrapText="true" indent="0" shrinkToFit="false"/>
      <protection locked="true" hidden="false"/>
    </xf>
    <xf numFmtId="166" fontId="0" fillId="3" borderId="4" xfId="0" applyFont="false" applyBorder="true" applyAlignment="true" applyProtection="false">
      <alignment horizontal="center" vertical="bottom" textRotation="0" wrapText="false" indent="0" shrinkToFit="false"/>
      <protection locked="tru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6" fontId="0" fillId="3" borderId="0" xfId="15" applyFont="true" applyBorder="true" applyAlignment="true" applyProtection="true">
      <alignment horizontal="general" vertical="bottom" textRotation="0" wrapText="false" indent="0" shrinkToFit="false"/>
      <protection locked="true" hidden="false"/>
    </xf>
    <xf numFmtId="166" fontId="16" fillId="3" borderId="0" xfId="15" applyFont="true" applyBorder="true" applyAlignment="true" applyProtection="true">
      <alignment horizontal="general" vertical="bottom" textRotation="0" wrapText="false" indent="0" shrinkToFit="false"/>
      <protection locked="true" hidden="false"/>
    </xf>
    <xf numFmtId="180"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64" fontId="0" fillId="3" borderId="4" xfId="0" applyFont="false" applyBorder="true" applyAlignment="true" applyProtection="false">
      <alignment horizontal="center" vertical="center" textRotation="0" wrapText="true" indent="0" shrinkToFit="false"/>
      <protection locked="true" hidden="false"/>
    </xf>
    <xf numFmtId="166" fontId="0" fillId="3" borderId="4" xfId="15" applyFont="true" applyBorder="true" applyAlignment="true" applyProtection="true">
      <alignment horizontal="center" vertical="center" textRotation="0" wrapText="true" indent="0" shrinkToFit="false"/>
      <protection locked="true" hidden="false"/>
    </xf>
    <xf numFmtId="166" fontId="18" fillId="3" borderId="4" xfId="15" applyFont="true" applyBorder="true" applyAlignment="true" applyProtection="true">
      <alignment horizontal="general" vertical="bottom" textRotation="0" wrapText="false" indent="0" shrinkToFit="false"/>
      <protection locked="true" hidden="false"/>
    </xf>
    <xf numFmtId="166" fontId="18" fillId="3" borderId="4" xfId="15" applyFont="true" applyBorder="true" applyAlignment="true" applyProtection="true">
      <alignment horizontal="left" vertical="bottom" textRotation="0" wrapText="false" indent="0" shrinkToFit="false"/>
      <protection locked="true" hidden="false"/>
    </xf>
    <xf numFmtId="166" fontId="16" fillId="3" borderId="4" xfId="15" applyFont="true" applyBorder="true" applyAlignment="true" applyProtection="true">
      <alignment horizontal="left" vertical="bottom" textRotation="0" wrapText="false" indent="0" shrinkToFit="false"/>
      <protection locked="true" hidden="false"/>
    </xf>
    <xf numFmtId="166" fontId="0" fillId="3" borderId="4" xfId="15" applyFont="true" applyBorder="true" applyAlignment="true" applyProtection="tru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8" fillId="3" borderId="4" xfId="0" applyFont="true" applyBorder="true" applyAlignment="false" applyProtection="false">
      <alignment horizontal="general" vertical="bottom" textRotation="0" wrapText="false" indent="0" shrinkToFit="false"/>
      <protection locked="true" hidden="false"/>
    </xf>
    <xf numFmtId="166" fontId="0" fillId="3" borderId="4" xfId="0" applyFont="false" applyBorder="true" applyAlignment="false" applyProtection="false">
      <alignment horizontal="general" vertical="bottom" textRotation="0" wrapText="false" indent="0" shrinkToFit="false"/>
      <protection locked="true" hidden="false"/>
    </xf>
    <xf numFmtId="164" fontId="18" fillId="3" borderId="4" xfId="0" applyFont="true" applyBorder="true" applyAlignment="true" applyProtection="false">
      <alignment horizontal="left" vertical="bottom" textRotation="0" wrapText="false" indent="0" shrinkToFit="false"/>
      <protection locked="true" hidden="false"/>
    </xf>
    <xf numFmtId="177" fontId="0" fillId="3" borderId="4" xfId="0" applyFont="true" applyBorder="true" applyAlignment="false" applyProtection="false">
      <alignment horizontal="general" vertical="bottom" textRotation="0" wrapText="false" indent="0" shrinkToFit="false"/>
      <protection locked="true" hidden="false"/>
    </xf>
    <xf numFmtId="164" fontId="16" fillId="3" borderId="4" xfId="0" applyFont="true" applyBorder="true" applyAlignment="true" applyProtection="false">
      <alignment horizontal="general" vertical="bottom" textRotation="0" wrapText="false" indent="0" shrinkToFit="false"/>
      <protection locked="true" hidden="false"/>
    </xf>
    <xf numFmtId="181" fontId="16" fillId="3" borderId="4" xfId="0" applyFont="true" applyBorder="true" applyAlignment="true" applyProtection="false">
      <alignment horizontal="left" vertical="bottom" textRotation="0" wrapText="false" indent="0" shrinkToFit="false"/>
      <protection locked="true" hidden="false"/>
    </xf>
    <xf numFmtId="177" fontId="18" fillId="3" borderId="4" xfId="0" applyFont="true" applyBorder="true" applyAlignment="false" applyProtection="false">
      <alignment horizontal="general" vertical="bottom" textRotation="0" wrapText="false" indent="0" shrinkToFit="false"/>
      <protection locked="true" hidden="false"/>
    </xf>
    <xf numFmtId="177" fontId="16" fillId="3" borderId="4"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82" fontId="16" fillId="3" borderId="4" xfId="15" applyFont="true" applyBorder="true" applyAlignment="true" applyProtection="true">
      <alignment horizontal="left" vertical="bottom" textRotation="0" wrapText="false" indent="0" shrinkToFit="false"/>
      <protection locked="true" hidden="false"/>
    </xf>
    <xf numFmtId="166" fontId="16" fillId="3" borderId="4"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75" fontId="0" fillId="3" borderId="0" xfId="0" applyFont="false" applyBorder="true" applyAlignment="false" applyProtection="false">
      <alignment horizontal="general" vertical="bottom" textRotation="0" wrapText="false" indent="0" shrinkToFit="false"/>
      <protection locked="true" hidden="false"/>
    </xf>
    <xf numFmtId="175" fontId="0" fillId="3" borderId="0" xfId="0" applyFont="false" applyBorder="false" applyAlignment="false" applyProtection="false">
      <alignment horizontal="general" vertical="bottom" textRotation="0" wrapText="false" indent="0" shrinkToFit="false"/>
      <protection locked="true" hidden="false"/>
    </xf>
    <xf numFmtId="164" fontId="0" fillId="3" borderId="4" xfId="0" applyFont="true" applyBorder="true" applyAlignment="true" applyProtection="false">
      <alignment horizontal="center" vertical="bottom" textRotation="0" wrapText="true" indent="0" shrinkToFit="false"/>
      <protection locked="true" hidden="false"/>
    </xf>
    <xf numFmtId="164" fontId="0" fillId="3" borderId="4" xfId="0" applyFont="true" applyBorder="true" applyAlignment="true" applyProtection="false">
      <alignment horizontal="left" vertical="center" textRotation="0" wrapText="true" indent="0" shrinkToFit="false"/>
      <protection locked="true" hidden="false"/>
    </xf>
    <xf numFmtId="177" fontId="0" fillId="0" borderId="6" xfId="0" applyFont="true" applyBorder="true" applyAlignment="false" applyProtection="false">
      <alignment horizontal="general" vertical="bottom" textRotation="0" wrapText="false" indent="0" shrinkToFit="false"/>
      <protection locked="true" hidden="false"/>
    </xf>
    <xf numFmtId="180" fontId="0" fillId="3" borderId="4" xfId="0" applyFont="false" applyBorder="true" applyAlignment="true" applyProtection="false">
      <alignment horizontal="center" vertical="bottom" textRotation="0" wrapText="false" indent="0" shrinkToFit="false"/>
      <protection locked="true" hidden="false"/>
    </xf>
    <xf numFmtId="164" fontId="18" fillId="3" borderId="4" xfId="0" applyFont="true" applyBorder="true" applyAlignment="true" applyProtection="false">
      <alignment horizontal="center"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18" fillId="3" borderId="0" xfId="0" applyFont="true" applyBorder="true" applyAlignment="false" applyProtection="false">
      <alignment horizontal="general"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0" applyFont="true" applyBorder="true" applyAlignment="true" applyProtection="false">
      <alignment horizontal="center" vertical="center" textRotation="0" wrapText="false" indent="0" shrinkToFit="false"/>
      <protection locked="true" hidden="false"/>
    </xf>
    <xf numFmtId="166" fontId="19" fillId="3" borderId="4" xfId="22" applyFont="true" applyBorder="true" applyAlignment="true" applyProtection="true">
      <alignment horizontal="center" vertical="bottom" textRotation="0" wrapText="false" indent="0" shrinkToFit="false"/>
      <protection locked="true" hidden="false"/>
    </xf>
    <xf numFmtId="166" fontId="20" fillId="3" borderId="4" xfId="0" applyFont="true" applyBorder="true" applyAlignment="false" applyProtection="false">
      <alignment horizontal="general" vertical="bottom" textRotation="0" wrapText="false" indent="0" shrinkToFit="false"/>
      <protection locked="true" hidden="false"/>
    </xf>
    <xf numFmtId="166" fontId="20" fillId="3" borderId="4" xfId="15" applyFont="true" applyBorder="true" applyAlignment="true" applyProtection="true">
      <alignment horizontal="general"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6" fontId="19" fillId="3" borderId="4" xfId="15" applyFont="true" applyBorder="true" applyAlignment="true" applyProtection="true">
      <alignment horizontal="general" vertical="bottom" textRotation="0" wrapText="false" indent="0" shrinkToFit="false"/>
      <protection locked="true" hidden="false"/>
    </xf>
    <xf numFmtId="164" fontId="0" fillId="3" borderId="4" xfId="0" applyFont="true" applyBorder="true" applyAlignment="true" applyProtection="false">
      <alignment horizontal="general" vertical="center" textRotation="0" wrapText="true" indent="0" shrinkToFit="false"/>
      <protection locked="true" hidden="false"/>
    </xf>
    <xf numFmtId="164" fontId="16" fillId="3" borderId="0" xfId="0" applyFont="true" applyBorder="false" applyAlignment="true" applyProtection="false">
      <alignment horizontal="general" vertical="center" textRotation="0" wrapText="true" indent="0" shrinkToFit="false"/>
      <protection locked="true" hidden="false"/>
    </xf>
    <xf numFmtId="164" fontId="0" fillId="3" borderId="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83"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83"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83" fontId="0" fillId="0" borderId="9" xfId="0" applyFont="false" applyBorder="true" applyAlignment="false" applyProtection="false">
      <alignment horizontal="general" vertical="bottom" textRotation="0" wrapText="false" indent="0" shrinkToFit="false"/>
      <protection locked="true" hidden="false"/>
    </xf>
    <xf numFmtId="180" fontId="0" fillId="0" borderId="5" xfId="0" applyFont="false" applyBorder="true" applyAlignment="false" applyProtection="false">
      <alignment horizontal="general" vertical="bottom" textRotation="0" wrapText="false" indent="0" shrinkToFit="false"/>
      <protection locked="true" hidden="false"/>
    </xf>
    <xf numFmtId="180"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83"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80" fontId="0" fillId="0" borderId="7" xfId="0" applyFont="fals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true" applyProtection="false">
      <alignment horizontal="center" vertical="center" textRotation="0" wrapText="true" indent="0" shrinkToFit="false"/>
      <protection locked="true" hidden="false"/>
    </xf>
    <xf numFmtId="164" fontId="16" fillId="3" borderId="12" xfId="0" applyFont="true" applyBorder="true" applyAlignment="true" applyProtection="false">
      <alignment horizontal="center" vertical="center" textRotation="0" wrapText="true" indent="0" shrinkToFit="false"/>
      <protection locked="true" hidden="false"/>
    </xf>
    <xf numFmtId="164" fontId="16" fillId="3" borderId="13" xfId="0" applyFont="true" applyBorder="tru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general" vertical="center" textRotation="0" wrapText="true" indent="0" shrinkToFit="false"/>
      <protection locked="true" hidden="false"/>
    </xf>
    <xf numFmtId="164" fontId="16" fillId="3" borderId="5" xfId="0" applyFont="true" applyBorder="true" applyAlignment="true" applyProtection="false">
      <alignment horizontal="center" vertical="center" textRotation="0" wrapText="true" indent="0" shrinkToFit="false"/>
      <protection locked="true" hidden="false"/>
    </xf>
    <xf numFmtId="164" fontId="16" fillId="3" borderId="14" xfId="0" applyFont="true" applyBorder="true" applyAlignment="true" applyProtection="false">
      <alignment horizontal="center" vertical="center" textRotation="0" wrapText="tru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6" fontId="16" fillId="3" borderId="12" xfId="15" applyFont="true" applyBorder="true" applyAlignment="true" applyProtection="true">
      <alignment horizontal="general" vertical="bottom" textRotation="0" wrapText="false" indent="0" shrinkToFit="false"/>
      <protection locked="true" hidden="false"/>
    </xf>
    <xf numFmtId="164" fontId="21" fillId="3" borderId="4" xfId="0" applyFont="true" applyBorder="true" applyAlignment="false" applyProtection="false">
      <alignment horizontal="general" vertical="bottom" textRotation="0" wrapText="false" indent="0" shrinkToFit="false"/>
      <protection locked="true" hidden="false"/>
    </xf>
    <xf numFmtId="164" fontId="22" fillId="3" borderId="4" xfId="0" applyFont="true" applyBorder="true" applyAlignment="false" applyProtection="false">
      <alignment horizontal="general" vertical="bottom" textRotation="0" wrapText="false" indent="0" shrinkToFit="false"/>
      <protection locked="true" hidden="false"/>
    </xf>
    <xf numFmtId="164" fontId="16" fillId="3" borderId="4" xfId="0" applyFont="true" applyBorder="true" applyAlignment="true" applyProtection="false">
      <alignment horizontal="general" vertical="center" textRotation="0" wrapText="true" indent="0" shrinkToFit="false"/>
      <protection locked="true" hidden="false"/>
    </xf>
    <xf numFmtId="164" fontId="0" fillId="3" borderId="4" xfId="0" applyFont="true" applyBorder="true" applyAlignment="true" applyProtection="false">
      <alignment horizontal="left" vertical="center" textRotation="0" wrapText="false" indent="0" shrinkToFit="false"/>
      <protection locked="true" hidden="false"/>
    </xf>
    <xf numFmtId="164" fontId="0" fillId="3" borderId="5" xfId="0" applyFont="false" applyBorder="true" applyAlignment="true" applyProtection="false">
      <alignment horizontal="center" vertical="bottom" textRotation="0" wrapText="false" indent="0" shrinkToFit="false"/>
      <protection locked="true" hidden="false"/>
    </xf>
    <xf numFmtId="166" fontId="0" fillId="3" borderId="5" xfId="15" applyFont="true" applyBorder="true" applyAlignment="true" applyProtection="tru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center" vertical="bottom" textRotation="0" wrapText="false" indent="0" shrinkToFit="false"/>
      <protection locked="true" hidden="false"/>
    </xf>
    <xf numFmtId="166" fontId="0" fillId="3" borderId="15" xfId="15" applyFont="true" applyBorder="true" applyAlignment="true" applyProtection="true">
      <alignment horizontal="general" vertical="bottom"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16" fillId="3" borderId="3" xfId="0" applyFont="true" applyBorder="true" applyAlignment="true" applyProtection="false">
      <alignment horizontal="general" vertical="bottom" textRotation="0" wrapText="false" indent="0" shrinkToFit="false"/>
      <protection locked="true" hidden="false"/>
    </xf>
    <xf numFmtId="164" fontId="16" fillId="3" borderId="16" xfId="0" applyFont="true" applyBorder="true" applyAlignment="tru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center" textRotation="0" wrapText="true" indent="0" shrinkToFit="false"/>
      <protection locked="true" hidden="false"/>
    </xf>
    <xf numFmtId="166" fontId="16" fillId="3" borderId="0"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6" fontId="0" fillId="3" borderId="6" xfId="15" applyFont="true" applyBorder="true" applyAlignment="true" applyProtection="true">
      <alignment horizontal="general" vertical="bottom" textRotation="0" wrapText="false" indent="0" shrinkToFit="false"/>
      <protection locked="true" hidden="false"/>
    </xf>
    <xf numFmtId="166" fontId="16" fillId="3" borderId="3" xfId="15" applyFont="true" applyBorder="true" applyAlignment="true" applyProtection="true">
      <alignment horizontal="general" vertical="bottom" textRotation="0" wrapText="false" indent="0" shrinkToFit="false"/>
      <protection locked="true" hidden="false"/>
    </xf>
    <xf numFmtId="166" fontId="16" fillId="3" borderId="16" xfId="15" applyFont="true" applyBorder="true" applyAlignment="true" applyProtection="true">
      <alignment horizontal="general" vertical="bottom" textRotation="0" wrapText="false" indent="0" shrinkToFit="false"/>
      <protection locked="true" hidden="false"/>
    </xf>
    <xf numFmtId="166" fontId="16" fillId="3" borderId="4" xfId="15" applyFont="true" applyBorder="true" applyAlignment="true" applyProtection="true">
      <alignment horizontal="center" vertical="center" textRotation="0" wrapText="true" indent="0" shrinkToFit="false"/>
      <protection locked="true" hidden="false"/>
    </xf>
    <xf numFmtId="180" fontId="16" fillId="0" borderId="4" xfId="0" applyFont="true" applyBorder="true" applyAlignment="false" applyProtection="false">
      <alignment horizontal="general" vertical="bottom" textRotation="0" wrapText="false" indent="0" shrinkToFit="false"/>
      <protection locked="true" hidden="false"/>
    </xf>
    <xf numFmtId="166" fontId="16" fillId="0" borderId="4" xfId="15" applyFont="true" applyBorder="true" applyAlignment="true" applyProtection="true">
      <alignment horizontal="general" vertical="bottom" textRotation="0" wrapText="false" indent="0" shrinkToFit="false"/>
      <protection locked="true" hidden="false"/>
    </xf>
    <xf numFmtId="180" fontId="0" fillId="0" borderId="4" xfId="0" applyFont="false" applyBorder="true" applyAlignment="false" applyProtection="false">
      <alignment horizontal="general" vertical="bottom" textRotation="0" wrapText="false" indent="0" shrinkToFit="false"/>
      <protection locked="true" hidden="false"/>
    </xf>
    <xf numFmtId="166" fontId="0" fillId="0" borderId="4" xfId="15" applyFont="true" applyBorder="true" applyAlignment="true" applyProtection="true">
      <alignment horizontal="general" vertical="bottom" textRotation="0" wrapText="false" indent="0" shrinkToFit="false"/>
      <protection locked="true" hidden="false"/>
    </xf>
    <xf numFmtId="166" fontId="0" fillId="0" borderId="16" xfId="15" applyFont="true" applyBorder="true" applyAlignment="true" applyProtection="true">
      <alignment horizontal="general" vertical="bottom" textRotation="0" wrapText="false" indent="0" shrinkToFit="false"/>
      <protection locked="true" hidden="false"/>
    </xf>
    <xf numFmtId="180" fontId="0" fillId="0" borderId="15" xfId="0" applyFont="false" applyBorder="true" applyAlignment="false" applyProtection="false">
      <alignment horizontal="general" vertical="bottom" textRotation="0" wrapText="false" indent="0" shrinkToFit="false"/>
      <protection locked="true" hidden="false"/>
    </xf>
    <xf numFmtId="166" fontId="0" fillId="0" borderId="17" xfId="15" applyFont="true" applyBorder="true" applyAlignment="true" applyProtection="true">
      <alignment horizontal="general" vertical="bottom" textRotation="0" wrapText="false" indent="0" shrinkToFit="false"/>
      <protection locked="true" hidden="false"/>
    </xf>
    <xf numFmtId="180" fontId="16" fillId="0" borderId="15" xfId="0" applyFont="true" applyBorder="true" applyAlignment="false" applyProtection="false">
      <alignment horizontal="general" vertical="bottom" textRotation="0" wrapText="false" indent="0" shrinkToFit="false"/>
      <protection locked="true" hidden="false"/>
    </xf>
    <xf numFmtId="166" fontId="16" fillId="0" borderId="17" xfId="15" applyFont="true" applyBorder="true" applyAlignment="true" applyProtection="true">
      <alignment horizontal="general" vertical="bottom" textRotation="0" wrapText="false" indent="0" shrinkToFit="false"/>
      <protection locked="true" hidden="false"/>
    </xf>
    <xf numFmtId="180" fontId="18" fillId="0" borderId="4" xfId="0" applyFont="true" applyBorder="true" applyAlignment="false" applyProtection="false">
      <alignment horizontal="general" vertical="bottom" textRotation="0" wrapText="false" indent="0" shrinkToFit="false"/>
      <protection locked="true" hidden="false"/>
    </xf>
    <xf numFmtId="166" fontId="18" fillId="0" borderId="16" xfId="15" applyFont="true" applyBorder="true" applyAlignment="true" applyProtection="true">
      <alignment horizontal="general" vertical="bottom" textRotation="0" wrapText="false" indent="0" shrinkToFit="false"/>
      <protection locked="true" hidden="false"/>
    </xf>
    <xf numFmtId="166" fontId="16" fillId="0" borderId="16" xfId="15" applyFont="true" applyBorder="true" applyAlignment="true" applyProtection="tru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6" fontId="0" fillId="0" borderId="15" xfId="15" applyFont="true" applyBorder="true" applyAlignment="true" applyProtection="true">
      <alignment horizontal="general" vertical="bottom" textRotation="0" wrapText="false" indent="0" shrinkToFit="false"/>
      <protection locked="true" hidden="false"/>
    </xf>
    <xf numFmtId="166" fontId="16" fillId="0" borderId="15" xfId="15" applyFont="true" applyBorder="true" applyAlignment="true" applyProtection="true">
      <alignment horizontal="general" vertical="bottom" textRotation="0" wrapText="false" indent="0" shrinkToFit="false"/>
      <protection locked="true" hidden="false"/>
    </xf>
    <xf numFmtId="166" fontId="20" fillId="3" borderId="0" xfId="0" applyFont="true" applyBorder="false" applyAlignment="false" applyProtection="false">
      <alignment horizontal="general" vertical="bottom" textRotation="0" wrapText="false" indent="0" shrinkToFit="false"/>
      <protection locked="true" hidden="false"/>
    </xf>
    <xf numFmtId="166" fontId="18" fillId="0" borderId="4" xfId="15" applyFont="true" applyBorder="true" applyAlignment="true" applyProtection="true">
      <alignment horizontal="general" vertical="bottom" textRotation="0" wrapText="false" indent="0" shrinkToFit="false"/>
      <protection locked="true" hidden="false"/>
    </xf>
    <xf numFmtId="166" fontId="16" fillId="3" borderId="0" xfId="0" applyFont="tru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84" fontId="0" fillId="3" borderId="4"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80" fontId="0" fillId="3" borderId="4" xfId="0" applyFont="false" applyBorder="true" applyAlignment="false" applyProtection="false">
      <alignment horizontal="general" vertical="bottom" textRotation="0" wrapText="false" indent="0" shrinkToFit="false"/>
      <protection locked="true" hidden="false"/>
    </xf>
    <xf numFmtId="164" fontId="16" fillId="3" borderId="12" xfId="0" applyFont="true" applyBorder="true" applyAlignment="false" applyProtection="false">
      <alignment horizontal="general" vertical="bottom" textRotation="0" wrapText="false" indent="0" shrinkToFit="false"/>
      <protection locked="true" hidden="false"/>
    </xf>
    <xf numFmtId="166" fontId="0" fillId="3" borderId="4" xfId="15" applyFont="true" applyBorder="true" applyAlignment="true" applyProtection="true">
      <alignment horizontal="center" vertical="center" textRotation="0" wrapText="false" indent="0" shrinkToFit="false"/>
      <protection locked="true" hidden="false"/>
    </xf>
    <xf numFmtId="166" fontId="16" fillId="3" borderId="4" xfId="15" applyFont="true" applyBorder="true" applyAlignment="true" applyProtection="true">
      <alignment horizontal="center" vertical="center" textRotation="0" wrapText="false" indent="0" shrinkToFit="false"/>
      <protection locked="true" hidden="false"/>
    </xf>
    <xf numFmtId="164" fontId="16" fillId="3" borderId="18" xfId="0" applyFont="true" applyBorder="true" applyAlignment="false" applyProtection="false">
      <alignment horizontal="general" vertical="bottom" textRotation="0" wrapText="false" indent="0" shrinkToFit="false"/>
      <protection locked="true" hidden="false"/>
    </xf>
    <xf numFmtId="185" fontId="0" fillId="3" borderId="0" xfId="15" applyFont="true" applyBorder="true" applyAlignment="true" applyProtection="true">
      <alignment horizontal="general" vertical="bottom" textRotation="0" wrapText="false" indent="0" shrinkToFit="false"/>
      <protection locked="true" hidden="false"/>
    </xf>
    <xf numFmtId="186" fontId="0" fillId="3" borderId="0" xfId="15" applyFont="true" applyBorder="true" applyAlignment="true" applyProtection="true">
      <alignment horizontal="general" vertical="bottom" textRotation="0" wrapText="false" indent="0" shrinkToFit="false"/>
      <protection locked="true" hidden="false"/>
    </xf>
    <xf numFmtId="164" fontId="16" fillId="3" borderId="0" xfId="0" applyFont="true" applyBorder="true" applyAlignment="true" applyProtection="false">
      <alignment horizontal="left" vertical="bottom" textRotation="0" wrapText="true" indent="0" shrinkToFit="false"/>
      <protection locked="true" hidden="false"/>
    </xf>
    <xf numFmtId="164" fontId="0" fillId="3" borderId="16" xfId="0" applyFont="fals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83" fontId="0" fillId="0" borderId="4"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0" fillId="3" borderId="7" xfId="0" applyFont="true" applyBorder="true" applyAlignment="false" applyProtection="false">
      <alignment horizontal="general" vertical="bottom" textRotation="0" wrapText="false" indent="0" shrinkToFit="false"/>
      <protection locked="true" hidden="false"/>
    </xf>
    <xf numFmtId="183" fontId="0" fillId="3" borderId="7" xfId="0" applyFont="false" applyBorder="true" applyAlignment="false" applyProtection="false">
      <alignment horizontal="general" vertical="bottom" textRotation="0" wrapText="false" indent="0" shrinkToFit="false"/>
      <protection locked="true" hidden="false"/>
    </xf>
    <xf numFmtId="180" fontId="0" fillId="3" borderId="7" xfId="0" applyFont="false" applyBorder="true" applyAlignment="false" applyProtection="false">
      <alignment horizontal="general" vertical="bottom" textRotation="0" wrapText="false" indent="0" shrinkToFit="false"/>
      <protection locked="true" hidden="false"/>
    </xf>
    <xf numFmtId="166" fontId="0" fillId="3" borderId="7" xfId="0" applyFont="false" applyBorder="true" applyAlignment="false" applyProtection="false">
      <alignment horizontal="general" vertical="bottom" textRotation="0" wrapText="false" indent="0" shrinkToFit="false"/>
      <protection locked="true" hidden="false"/>
    </xf>
    <xf numFmtId="187" fontId="0" fillId="3" borderId="7" xfId="19" applyFont="true" applyBorder="true" applyAlignment="true" applyProtection="true">
      <alignment horizontal="general" vertical="bottom" textRotation="0" wrapText="false" indent="0" shrinkToFit="false"/>
      <protection locked="true" hidden="false"/>
    </xf>
    <xf numFmtId="187" fontId="0" fillId="3" borderId="7" xfId="0" applyFont="false" applyBorder="true" applyAlignment="false" applyProtection="false">
      <alignment horizontal="general" vertical="bottom" textRotation="0" wrapText="false" indent="0" shrinkToFit="false"/>
      <protection locked="true" hidden="false"/>
    </xf>
    <xf numFmtId="164" fontId="0" fillId="3" borderId="8" xfId="0" applyFont="true" applyBorder="true" applyAlignment="false" applyProtection="false">
      <alignment horizontal="general" vertical="bottom" textRotation="0" wrapText="false" indent="0" shrinkToFit="false"/>
      <protection locked="true" hidden="false"/>
    </xf>
    <xf numFmtId="183" fontId="0" fillId="3" borderId="8" xfId="0" applyFont="false" applyBorder="true" applyAlignment="false" applyProtection="false">
      <alignment horizontal="general" vertical="bottom" textRotation="0" wrapText="false" indent="0" shrinkToFit="false"/>
      <protection locked="true" hidden="false"/>
    </xf>
    <xf numFmtId="180" fontId="0" fillId="3" borderId="8" xfId="0" applyFont="false" applyBorder="true" applyAlignment="false" applyProtection="false">
      <alignment horizontal="general" vertical="bottom" textRotation="0" wrapText="false" indent="0" shrinkToFit="false"/>
      <protection locked="true" hidden="false"/>
    </xf>
    <xf numFmtId="187" fontId="0" fillId="3" borderId="8" xfId="0" applyFont="fals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83" fontId="0" fillId="3" borderId="9" xfId="0" applyFont="false" applyBorder="true" applyAlignment="false" applyProtection="false">
      <alignment horizontal="general" vertical="bottom" textRotation="0" wrapText="false" indent="0" shrinkToFit="false"/>
      <protection locked="true" hidden="false"/>
    </xf>
    <xf numFmtId="180" fontId="0" fillId="3" borderId="9" xfId="0" applyFont="false" applyBorder="true" applyAlignment="false" applyProtection="false">
      <alignment horizontal="general" vertical="bottom" textRotation="0" wrapText="false" indent="0" shrinkToFit="false"/>
      <protection locked="true" hidden="false"/>
    </xf>
    <xf numFmtId="187" fontId="0" fillId="3" borderId="9" xfId="0" applyFont="false" applyBorder="true" applyAlignment="false" applyProtection="false">
      <alignment horizontal="general" vertical="bottom" textRotation="0" wrapText="false" indent="0" shrinkToFit="false"/>
      <protection locked="true" hidden="false"/>
    </xf>
    <xf numFmtId="183" fontId="0" fillId="3" borderId="5" xfId="0" applyFont="false" applyBorder="true" applyAlignment="false" applyProtection="false">
      <alignment horizontal="general" vertical="bottom" textRotation="0" wrapText="false" indent="0" shrinkToFit="false"/>
      <protection locked="true" hidden="false"/>
    </xf>
    <xf numFmtId="164" fontId="0" fillId="3" borderId="19" xfId="0" applyFont="true" applyBorder="true" applyAlignment="false" applyProtection="false">
      <alignment horizontal="general" vertical="bottom" textRotation="0" wrapText="false" indent="0" shrinkToFit="false"/>
      <protection locked="true" hidden="false"/>
    </xf>
    <xf numFmtId="183" fontId="0" fillId="3" borderId="20" xfId="0" applyFont="false" applyBorder="true" applyAlignment="false" applyProtection="false">
      <alignment horizontal="general" vertical="bottom" textRotation="0" wrapText="false" indent="0" shrinkToFit="false"/>
      <protection locked="true" hidden="false"/>
    </xf>
    <xf numFmtId="180" fontId="0" fillId="3" borderId="19" xfId="0" applyFont="false" applyBorder="true" applyAlignment="false" applyProtection="false">
      <alignment horizontal="general" vertical="bottom" textRotation="0" wrapText="false" indent="0" shrinkToFit="false"/>
      <protection locked="true" hidden="false"/>
    </xf>
    <xf numFmtId="187" fontId="0" fillId="3" borderId="19" xfId="0" applyFont="false" applyBorder="true" applyAlignment="false" applyProtection="false">
      <alignment horizontal="general" vertical="bottom" textRotation="0" wrapText="false" indent="0" shrinkToFit="false"/>
      <protection locked="true" hidden="false"/>
    </xf>
    <xf numFmtId="166" fontId="0" fillId="3" borderId="8" xfId="15" applyFont="true" applyBorder="true" applyAlignment="true" applyProtection="true">
      <alignment horizontal="general" vertical="bottom" textRotation="0" wrapText="false" indent="0" shrinkToFit="false"/>
      <protection locked="true" hidden="false"/>
    </xf>
    <xf numFmtId="183" fontId="0" fillId="3" borderId="10" xfId="0" applyFont="false" applyBorder="true" applyAlignment="false" applyProtection="false">
      <alignment horizontal="general" vertical="bottom" textRotation="0" wrapText="false" indent="0" shrinkToFit="false"/>
      <protection locked="true" hidden="false"/>
    </xf>
    <xf numFmtId="180" fontId="0" fillId="3" borderId="10" xfId="0" applyFont="false" applyBorder="true" applyAlignment="false" applyProtection="false">
      <alignment horizontal="general" vertical="bottom" textRotation="0" wrapText="false" indent="0" shrinkToFit="false"/>
      <protection locked="true" hidden="false"/>
    </xf>
    <xf numFmtId="166" fontId="0" fillId="3" borderId="10" xfId="15" applyFont="true" applyBorder="true" applyAlignment="true" applyProtection="true">
      <alignment horizontal="general" vertical="bottom" textRotation="0" wrapText="false" indent="0" shrinkToFit="false"/>
      <protection locked="true" hidden="false"/>
    </xf>
    <xf numFmtId="187"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24" fillId="3" borderId="9" xfId="0" applyFont="true" applyBorder="true" applyAlignment="false" applyProtection="false">
      <alignment horizontal="general" vertical="bottom" textRotation="0" wrapText="false" indent="0" shrinkToFit="false"/>
      <protection locked="true" hidden="false"/>
    </xf>
    <xf numFmtId="183" fontId="0" fillId="3" borderId="19" xfId="0" applyFont="false" applyBorder="true" applyAlignment="false" applyProtection="false">
      <alignment horizontal="general" vertical="bottom" textRotation="0" wrapText="false" indent="0" shrinkToFit="false"/>
      <protection locked="true" hidden="false"/>
    </xf>
    <xf numFmtId="187" fontId="0" fillId="3" borderId="20" xfId="0" applyFont="false" applyBorder="true" applyAlignment="false" applyProtection="false">
      <alignment horizontal="general" vertical="bottom" textRotation="0" wrapText="false" indent="0" shrinkToFit="false"/>
      <protection locked="true" hidden="false"/>
    </xf>
    <xf numFmtId="180" fontId="0" fillId="3" borderId="20" xfId="0" applyFont="false" applyBorder="true" applyAlignment="false" applyProtection="false">
      <alignment horizontal="general" vertical="bottom" textRotation="0" wrapText="false" indent="0" shrinkToFit="false"/>
      <protection locked="true" hidden="false"/>
    </xf>
    <xf numFmtId="164" fontId="24" fillId="3" borderId="8" xfId="0" applyFont="true" applyBorder="true" applyAlignment="false" applyProtection="false">
      <alignment horizontal="general" vertical="bottom" textRotation="0" wrapText="false" indent="0" shrinkToFit="false"/>
      <protection locked="true" hidden="false"/>
    </xf>
    <xf numFmtId="183" fontId="0" fillId="3" borderId="0" xfId="0" applyFont="false" applyBorder="false" applyAlignment="false" applyProtection="false">
      <alignment horizontal="general" vertical="bottom" textRotation="0" wrapText="false" indent="0" shrinkToFit="false"/>
      <protection locked="true" hidden="false"/>
    </xf>
    <xf numFmtId="183" fontId="0" fillId="3" borderId="0" xfId="0" applyFont="false" applyBorder="true" applyAlignment="false" applyProtection="false">
      <alignment horizontal="general" vertical="bottom" textRotation="0" wrapText="false" indent="0" shrinkToFit="false"/>
      <protection locked="true" hidden="false"/>
    </xf>
    <xf numFmtId="181" fontId="0" fillId="3" borderId="8" xfId="0" applyFont="false" applyBorder="true" applyAlignment="false" applyProtection="false">
      <alignment horizontal="general" vertical="bottom" textRotation="0" wrapText="false" indent="0" shrinkToFit="false"/>
      <protection locked="true" hidden="false"/>
    </xf>
    <xf numFmtId="180" fontId="24" fillId="3" borderId="8" xfId="0" applyFont="true" applyBorder="true" applyAlignment="false" applyProtection="false">
      <alignment horizontal="general" vertical="bottom" textRotation="0" wrapText="false" indent="0" shrinkToFit="false"/>
      <protection locked="true" hidden="false"/>
    </xf>
    <xf numFmtId="180" fontId="24" fillId="3" borderId="7"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2" fontId="18" fillId="0" borderId="0" xfId="15" applyFont="true" applyBorder="true" applyAlignment="true" applyProtection="true">
      <alignment horizontal="center" vertical="bottom" textRotation="0" wrapText="false" indent="0" shrinkToFit="false"/>
      <protection locked="true" hidden="false"/>
    </xf>
    <xf numFmtId="166" fontId="18" fillId="0" borderId="0" xfId="15" applyFont="true" applyBorder="true" applyAlignment="true" applyProtection="true">
      <alignment horizontal="general" vertical="bottom" textRotation="0" wrapText="false" indent="0" shrinkToFit="false"/>
      <protection locked="true" hidden="false"/>
    </xf>
    <xf numFmtId="188" fontId="18" fillId="0" borderId="0" xfId="15" applyFont="true" applyBorder="true" applyAlignment="true" applyProtection="true">
      <alignment horizontal="center" vertical="bottom" textRotation="0" wrapText="false" indent="0" shrinkToFit="false"/>
      <protection locked="true" hidden="false"/>
    </xf>
    <xf numFmtId="182" fontId="18" fillId="0" borderId="0" xfId="15" applyFont="true" applyBorder="true" applyAlignment="true" applyProtection="true">
      <alignment horizontal="general" vertical="bottom" textRotation="0" wrapText="false" indent="0" shrinkToFit="false"/>
      <protection locked="true" hidden="false"/>
    </xf>
    <xf numFmtId="189" fontId="18" fillId="0" borderId="0" xfId="15" applyFont="true" applyBorder="true" applyAlignment="true" applyProtection="true">
      <alignment horizontal="general" vertical="bottom" textRotation="0" wrapText="false" indent="0" shrinkToFit="false"/>
      <protection locked="true" hidden="false"/>
    </xf>
    <xf numFmtId="166" fontId="18" fillId="0" borderId="0"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16" fillId="0" borderId="21" xfId="0" applyFont="true" applyBorder="true" applyAlignment="true" applyProtection="false">
      <alignment horizontal="center" vertical="top" textRotation="0" wrapText="true" indent="0" shrinkToFit="false"/>
      <protection locked="true" hidden="false"/>
    </xf>
    <xf numFmtId="164" fontId="16" fillId="0" borderId="22"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82" fontId="16" fillId="0" borderId="4" xfId="15" applyFont="true" applyBorder="true" applyAlignment="true" applyProtection="true">
      <alignment horizontal="center" vertical="top" textRotation="0" wrapText="true" indent="0" shrinkToFit="false"/>
      <protection locked="true" hidden="false"/>
    </xf>
    <xf numFmtId="166" fontId="16" fillId="0" borderId="16" xfId="15" applyFont="true" applyBorder="true" applyAlignment="true" applyProtection="true">
      <alignment horizontal="center" vertical="top" textRotation="0" wrapText="true" indent="0" shrinkToFit="false"/>
      <protection locked="true" hidden="false"/>
    </xf>
    <xf numFmtId="166" fontId="16" fillId="0" borderId="4" xfId="15" applyFont="true" applyBorder="true" applyAlignment="true" applyProtection="true">
      <alignment horizontal="center" vertical="top" textRotation="0" wrapText="false" indent="0" shrinkToFit="false"/>
      <protection locked="true" hidden="false"/>
    </xf>
    <xf numFmtId="164" fontId="16" fillId="0" borderId="23"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6" fillId="0" borderId="15" xfId="0" applyFont="true" applyBorder="true" applyAlignment="true" applyProtection="false">
      <alignment horizontal="center" vertical="top" textRotation="0" wrapText="true" indent="0" shrinkToFit="false"/>
      <protection locked="true" hidden="false"/>
    </xf>
    <xf numFmtId="164" fontId="16" fillId="0" borderId="24" xfId="0" applyFont="true" applyBorder="true" applyAlignment="true" applyProtection="false">
      <alignment horizontal="center" vertical="top" textRotation="0" wrapText="true" indent="0" shrinkToFit="false"/>
      <protection locked="true" hidden="false"/>
    </xf>
    <xf numFmtId="164" fontId="16" fillId="0" borderId="17" xfId="0" applyFont="true" applyBorder="true" applyAlignment="true" applyProtection="false">
      <alignment horizontal="center" vertical="top" textRotation="0" wrapText="true" indent="0" shrinkToFit="false"/>
      <protection locked="true" hidden="false"/>
    </xf>
    <xf numFmtId="182" fontId="16" fillId="0" borderId="15" xfId="15" applyFont="true" applyBorder="true" applyAlignment="true" applyProtection="true">
      <alignment horizontal="center" vertical="top" textRotation="0" wrapText="true" indent="0" shrinkToFit="false"/>
      <protection locked="true" hidden="false"/>
    </xf>
    <xf numFmtId="188" fontId="16" fillId="0" borderId="15" xfId="0" applyFont="true" applyBorder="true" applyAlignment="true" applyProtection="false">
      <alignment horizontal="center" vertical="top" textRotation="0" wrapText="true" indent="0" shrinkToFit="false"/>
      <protection locked="true" hidden="false"/>
    </xf>
    <xf numFmtId="166" fontId="16" fillId="0" borderId="4" xfId="15" applyFont="true" applyBorder="true" applyAlignment="true" applyProtection="true">
      <alignment horizontal="center" vertical="top" textRotation="0" wrapText="true" indent="0" shrinkToFit="false"/>
      <protection locked="true" hidden="false"/>
    </xf>
    <xf numFmtId="189" fontId="16" fillId="0" borderId="4" xfId="15" applyFont="true" applyBorder="true" applyAlignment="true" applyProtection="true">
      <alignment horizontal="center" vertical="top" textRotation="0" wrapText="true" indent="0" shrinkToFit="false"/>
      <protection locked="true" hidden="false"/>
    </xf>
    <xf numFmtId="182" fontId="16" fillId="0" borderId="4" xfId="15" applyFont="true" applyBorder="true" applyAlignment="true" applyProtection="true">
      <alignment horizontal="general" vertical="top" textRotation="0" wrapText="false" indent="0" shrinkToFit="false"/>
      <protection locked="true" hidden="false"/>
    </xf>
    <xf numFmtId="164" fontId="16" fillId="0" borderId="4" xfId="0" applyFont="true" applyBorder="true" applyAlignment="true" applyProtection="false">
      <alignment horizontal="general" vertical="top" textRotation="0" wrapText="false" indent="0" shrinkToFit="false"/>
      <protection locked="true" hidden="false"/>
    </xf>
    <xf numFmtId="164" fontId="16" fillId="0" borderId="25"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82" fontId="16" fillId="0" borderId="15" xfId="15" applyFont="true" applyBorder="true" applyAlignment="true" applyProtection="true">
      <alignment horizontal="center" vertical="center" textRotation="0" wrapText="true" indent="0" shrinkToFit="false"/>
      <protection locked="true" hidden="false"/>
    </xf>
    <xf numFmtId="188" fontId="16" fillId="0" borderId="15" xfId="0" applyFont="true" applyBorder="true" applyAlignment="true" applyProtection="false">
      <alignment horizontal="center" vertical="center" textRotation="0" wrapText="true" indent="0" shrinkToFit="false"/>
      <protection locked="true" hidden="false"/>
    </xf>
    <xf numFmtId="166" fontId="16" fillId="0" borderId="15" xfId="15" applyFont="true" applyBorder="true" applyAlignment="true" applyProtection="true">
      <alignment horizontal="center" vertical="center" textRotation="0" wrapText="true" indent="0" shrinkToFit="false"/>
      <protection locked="true" hidden="false"/>
    </xf>
    <xf numFmtId="189" fontId="16" fillId="0" borderId="15" xfId="15" applyFont="true" applyBorder="true" applyAlignment="true" applyProtection="true">
      <alignment horizontal="center" vertical="center" textRotation="0" wrapText="true" indent="0" shrinkToFit="false"/>
      <protection locked="true" hidden="false"/>
    </xf>
    <xf numFmtId="166" fontId="16" fillId="0" borderId="15" xfId="15" applyFont="true" applyBorder="true" applyAlignment="true" applyProtection="tru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82" fontId="16" fillId="0" borderId="4" xfId="15" applyFont="true" applyBorder="true" applyAlignment="true" applyProtection="true">
      <alignment horizontal="center" vertical="center" textRotation="0" wrapText="true" indent="0" shrinkToFit="false"/>
      <protection locked="true" hidden="false"/>
    </xf>
    <xf numFmtId="166" fontId="16" fillId="0" borderId="4" xfId="15" applyFont="true" applyBorder="true" applyAlignment="true" applyProtection="true">
      <alignment horizontal="center" vertical="center" textRotation="0" wrapText="true" indent="0" shrinkToFit="false"/>
      <protection locked="true" hidden="false"/>
    </xf>
    <xf numFmtId="189" fontId="16" fillId="0" borderId="4" xfId="15" applyFont="true" applyBorder="true" applyAlignment="true" applyProtection="true">
      <alignment horizontal="center" vertical="center" textRotation="0" wrapText="true" indent="0" shrinkToFit="false"/>
      <protection locked="true" hidden="false"/>
    </xf>
    <xf numFmtId="166" fontId="16" fillId="0" borderId="4" xfId="15" applyFont="true" applyBorder="true" applyAlignment="true" applyProtection="true">
      <alignment horizontal="center" vertical="center" textRotation="0" wrapText="true" indent="0" shrinkToFit="false"/>
      <protection locked="true" hidden="false"/>
    </xf>
    <xf numFmtId="182" fontId="16" fillId="0" borderId="28" xfId="15" applyFont="true" applyBorder="true" applyAlignment="true" applyProtection="true">
      <alignment horizontal="center" vertical="center" textRotation="0" wrapText="tru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8" fillId="0" borderId="30" xfId="0" applyFont="true" applyBorder="tru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general" vertical="bottom" textRotation="0" wrapText="false" indent="0" shrinkToFit="false"/>
      <protection locked="true" hidden="false"/>
    </xf>
    <xf numFmtId="182" fontId="18" fillId="0" borderId="30" xfId="15" applyFont="true" applyBorder="true" applyAlignment="true" applyProtection="true">
      <alignment horizontal="center" vertical="bottom" textRotation="0" wrapText="false" indent="0" shrinkToFit="false"/>
      <protection locked="true" hidden="false"/>
    </xf>
    <xf numFmtId="164" fontId="18" fillId="0" borderId="30" xfId="0" applyFont="true" applyBorder="true" applyAlignment="true" applyProtection="false">
      <alignment horizontal="center" vertical="bottom" textRotation="0" wrapText="false" indent="0" shrinkToFit="false"/>
      <protection locked="true" hidden="false"/>
    </xf>
    <xf numFmtId="188" fontId="18" fillId="0" borderId="30" xfId="0" applyFont="true" applyBorder="true" applyAlignment="true" applyProtection="false">
      <alignment horizontal="center" vertical="bottom" textRotation="0" wrapText="false" indent="0" shrinkToFit="false"/>
      <protection locked="true" hidden="false"/>
    </xf>
    <xf numFmtId="166" fontId="18" fillId="0" borderId="30" xfId="15" applyFont="true" applyBorder="true" applyAlignment="true" applyProtection="true">
      <alignment horizontal="center" vertical="bottom" textRotation="0" wrapText="false" indent="0" shrinkToFit="false"/>
      <protection locked="true" hidden="false"/>
    </xf>
    <xf numFmtId="189" fontId="18" fillId="0" borderId="30" xfId="15" applyFont="true" applyBorder="true" applyAlignment="true" applyProtection="true">
      <alignment horizontal="general" vertical="bottom" textRotation="0" wrapText="false" indent="0" shrinkToFit="false"/>
      <protection locked="true" hidden="false"/>
    </xf>
    <xf numFmtId="166" fontId="18" fillId="0" borderId="30" xfId="15" applyFont="true" applyBorder="true" applyAlignment="true" applyProtection="true">
      <alignment horizontal="general" vertical="bottom" textRotation="0" wrapText="false" indent="0" shrinkToFit="false"/>
      <protection locked="true" hidden="false"/>
    </xf>
    <xf numFmtId="182" fontId="18" fillId="0" borderId="30" xfId="15" applyFont="true" applyBorder="true" applyAlignment="true" applyProtection="tru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top" textRotation="0" wrapText="false" indent="0" shrinkToFit="false"/>
      <protection locked="true" hidden="false"/>
    </xf>
    <xf numFmtId="182" fontId="16" fillId="0" borderId="5" xfId="15" applyFont="true" applyBorder="true" applyAlignment="true" applyProtection="true">
      <alignment horizontal="center" vertical="top" textRotation="0" wrapText="false" indent="0" shrinkToFit="false"/>
      <protection locked="true" hidden="false"/>
    </xf>
    <xf numFmtId="164" fontId="16" fillId="0" borderId="5" xfId="0" applyFont="true" applyBorder="true" applyAlignment="true" applyProtection="false">
      <alignment horizontal="center" vertical="top" textRotation="0" wrapText="false" indent="0" shrinkToFit="false"/>
      <protection locked="true" hidden="false"/>
    </xf>
    <xf numFmtId="188" fontId="16" fillId="0" borderId="5" xfId="0" applyFont="true" applyBorder="true" applyAlignment="true" applyProtection="false">
      <alignment horizontal="center" vertical="top" textRotation="0" wrapText="false" indent="0" shrinkToFit="false"/>
      <protection locked="true" hidden="false"/>
    </xf>
    <xf numFmtId="182" fontId="16" fillId="0" borderId="5" xfId="15" applyFont="true" applyBorder="true" applyAlignment="true" applyProtection="true">
      <alignment horizontal="general" vertical="top" textRotation="0" wrapText="false" indent="0" shrinkToFit="false"/>
      <protection locked="true" hidden="false"/>
    </xf>
    <xf numFmtId="166" fontId="16" fillId="0" borderId="5" xfId="15" applyFont="true" applyBorder="true" applyAlignment="true" applyProtection="true">
      <alignment horizontal="general" vertical="top" textRotation="0" wrapText="false" indent="0" shrinkToFit="false"/>
      <protection locked="true" hidden="false"/>
    </xf>
    <xf numFmtId="189" fontId="16" fillId="0" borderId="5" xfId="15" applyFont="true" applyBorder="true" applyAlignment="true" applyProtection="true">
      <alignment horizontal="general" vertical="top" textRotation="0" wrapText="false" indent="0" shrinkToFit="false"/>
      <protection locked="true" hidden="false"/>
    </xf>
    <xf numFmtId="166" fontId="16" fillId="0" borderId="5" xfId="15" applyFont="true" applyBorder="true" applyAlignment="true" applyProtection="true">
      <alignment horizontal="general" vertical="top" textRotation="0" wrapText="false" indent="0" shrinkToFit="false"/>
      <protection locked="true" hidden="false"/>
    </xf>
    <xf numFmtId="164" fontId="18" fillId="0" borderId="4"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78" fontId="25" fillId="0" borderId="4" xfId="0" applyFont="true" applyBorder="true" applyAlignment="true" applyProtection="false">
      <alignment horizontal="center" vertical="center" textRotation="0" wrapText="false" indent="0" shrinkToFit="false"/>
      <protection locked="true" hidden="false"/>
    </xf>
    <xf numFmtId="182" fontId="25" fillId="0" borderId="4" xfId="15" applyFont="true" applyBorder="true" applyAlignment="true" applyProtection="true">
      <alignment horizontal="center" vertical="center" textRotation="0" wrapText="false" indent="0" shrinkToFit="false"/>
      <protection locked="true" hidden="false"/>
    </xf>
    <xf numFmtId="188" fontId="25" fillId="0" borderId="4" xfId="0" applyFont="true" applyBorder="true" applyAlignment="true" applyProtection="false">
      <alignment horizontal="center" vertical="center" textRotation="0" wrapText="false" indent="0" shrinkToFit="false"/>
      <protection locked="true" hidden="false"/>
    </xf>
    <xf numFmtId="191" fontId="25" fillId="0" borderId="4" xfId="15" applyFont="true" applyBorder="true" applyAlignment="true" applyProtection="true">
      <alignment horizontal="center" vertical="center" textRotation="0" wrapText="false" indent="0" shrinkToFit="false"/>
      <protection locked="true" hidden="false"/>
    </xf>
    <xf numFmtId="191" fontId="25" fillId="0" borderId="4" xfId="0" applyFont="true" applyBorder="true" applyAlignment="true" applyProtection="false">
      <alignment horizontal="center" vertical="center" textRotation="0" wrapText="false" indent="0" shrinkToFit="false"/>
      <protection locked="true" hidden="false"/>
    </xf>
    <xf numFmtId="166" fontId="25" fillId="0" borderId="4" xfId="15" applyFont="true" applyBorder="true" applyAlignment="true" applyProtection="true">
      <alignment horizontal="center" vertical="center" textRotation="0" wrapText="false" indent="0" shrinkToFit="false"/>
      <protection locked="true" hidden="false"/>
    </xf>
    <xf numFmtId="189" fontId="25" fillId="0" borderId="4" xfId="15" applyFont="true" applyBorder="true" applyAlignment="true" applyProtection="true">
      <alignment horizontal="center" vertical="center" textRotation="0" wrapText="false" indent="0" shrinkToFit="false"/>
      <protection locked="true" hidden="false"/>
    </xf>
    <xf numFmtId="166" fontId="25" fillId="0" borderId="4" xfId="15" applyFont="true" applyBorder="true" applyAlignment="true" applyProtection="true">
      <alignment horizontal="center" vertical="center" textRotation="0" wrapText="false" indent="0" shrinkToFit="false"/>
      <protection locked="true" hidden="false"/>
    </xf>
    <xf numFmtId="178" fontId="25" fillId="0" borderId="31" xfId="0" applyFont="true" applyBorder="true" applyAlignment="true" applyProtection="false">
      <alignment horizontal="center" vertical="center" textRotation="0" wrapText="false" indent="0" shrinkToFit="false"/>
      <protection locked="true" hidden="false"/>
    </xf>
    <xf numFmtId="178" fontId="25" fillId="0" borderId="32" xfId="0" applyFont="true" applyBorder="true" applyAlignment="true" applyProtection="false">
      <alignment horizontal="center" vertical="center" textRotation="0" wrapText="false" indent="0" shrinkToFit="false"/>
      <protection locked="true" hidden="false"/>
    </xf>
    <xf numFmtId="182" fontId="16" fillId="0" borderId="0" xfId="0" applyFont="true" applyBorder="false" applyAlignment="true" applyProtection="false">
      <alignment horizontal="center" vertical="center" textRotation="0" wrapText="false" indent="0" shrinkToFit="false"/>
      <protection locked="true" hidden="false"/>
    </xf>
    <xf numFmtId="166" fontId="16" fillId="0" borderId="0" xfId="0" applyFont="true" applyBorder="fals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general" vertical="center" textRotation="0" wrapText="false" indent="0" shrinkToFit="false"/>
      <protection locked="true" hidden="false"/>
    </xf>
    <xf numFmtId="164" fontId="16" fillId="0" borderId="33" xfId="0" applyFont="true" applyBorder="true" applyAlignment="true" applyProtection="false">
      <alignment horizontal="center" vertical="center" textRotation="0" wrapText="false" indent="0" shrinkToFit="false"/>
      <protection locked="true" hidden="false"/>
    </xf>
    <xf numFmtId="192" fontId="16" fillId="0" borderId="33" xfId="0" applyFont="true" applyBorder="true" applyAlignment="true" applyProtection="false">
      <alignment horizontal="center" vertical="center" textRotation="0" wrapText="false" indent="0" shrinkToFit="false"/>
      <protection locked="true" hidden="false"/>
    </xf>
    <xf numFmtId="182" fontId="16" fillId="0" borderId="5" xfId="15" applyFont="true" applyBorder="true" applyAlignment="true" applyProtection="true">
      <alignment horizontal="general" vertical="center" textRotation="0" wrapText="false" indent="0" shrinkToFit="false"/>
      <protection locked="true" hidden="false"/>
    </xf>
    <xf numFmtId="182" fontId="16" fillId="0" borderId="33" xfId="15" applyFont="true" applyBorder="true" applyAlignment="true" applyProtection="true">
      <alignment horizontal="center" vertical="center" textRotation="0" wrapText="false" indent="0" shrinkToFit="false"/>
      <protection locked="true" hidden="false"/>
    </xf>
    <xf numFmtId="166" fontId="16" fillId="0" borderId="34" xfId="15" applyFont="true" applyBorder="true" applyAlignment="true" applyProtection="true">
      <alignment horizontal="general" vertical="center" textRotation="0" wrapText="false" indent="0" shrinkToFit="false"/>
      <protection locked="true" hidden="false"/>
    </xf>
    <xf numFmtId="189" fontId="16" fillId="0" borderId="33" xfId="15" applyFont="true" applyBorder="true" applyAlignment="true" applyProtection="true">
      <alignment horizontal="center" vertical="center" textRotation="0" wrapText="false" indent="0" shrinkToFit="false"/>
      <protection locked="true" hidden="false"/>
    </xf>
    <xf numFmtId="166" fontId="16" fillId="0" borderId="33" xfId="15" applyFont="true" applyBorder="true" applyAlignment="true" applyProtection="true">
      <alignment horizontal="center" vertical="center" textRotation="0" wrapText="false" indent="0" shrinkToFit="false"/>
      <protection locked="true" hidden="false"/>
    </xf>
    <xf numFmtId="164" fontId="18" fillId="0" borderId="24" xfId="0" applyFont="true" applyBorder="true" applyAlignment="false" applyProtection="false">
      <alignment horizontal="general" vertical="bottom" textRotation="0" wrapText="false" indent="0" shrinkToFit="false"/>
      <protection locked="true" hidden="false"/>
    </xf>
    <xf numFmtId="164" fontId="18" fillId="0" borderId="33" xfId="0" applyFont="true" applyBorder="true" applyAlignment="false" applyProtection="false">
      <alignment horizontal="general" vertical="bottom" textRotation="0" wrapText="false" indent="0" shrinkToFit="false"/>
      <protection locked="true" hidden="false"/>
    </xf>
    <xf numFmtId="192" fontId="18" fillId="0" borderId="33" xfId="0" applyFont="true" applyBorder="true" applyAlignment="false" applyProtection="false">
      <alignment horizontal="general" vertical="bottom" textRotation="0" wrapText="false" indent="0" shrinkToFit="false"/>
      <protection locked="true" hidden="false"/>
    </xf>
    <xf numFmtId="182" fontId="18" fillId="0" borderId="33" xfId="15" applyFont="true" applyBorder="true" applyAlignment="true" applyProtection="true">
      <alignment horizontal="general" vertical="bottom" textRotation="0" wrapText="false" indent="0" shrinkToFit="false"/>
      <protection locked="true" hidden="false"/>
    </xf>
    <xf numFmtId="166" fontId="18" fillId="0" borderId="33" xfId="15" applyFont="true" applyBorder="true" applyAlignment="true" applyProtection="true">
      <alignment horizontal="general" vertical="bottom" textRotation="0" wrapText="false" indent="0" shrinkToFit="false"/>
      <protection locked="true" hidden="false"/>
    </xf>
    <xf numFmtId="189" fontId="18" fillId="0" borderId="33" xfId="15" applyFont="true" applyBorder="true" applyAlignment="true" applyProtection="true">
      <alignment horizontal="general" vertical="bottom" textRotation="0" wrapText="false" indent="0" shrinkToFit="false"/>
      <protection locked="true" hidden="false"/>
    </xf>
    <xf numFmtId="166" fontId="18" fillId="0" borderId="33" xfId="15" applyFont="true" applyBorder="true" applyAlignment="true" applyProtection="tru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92" fontId="18" fillId="0" borderId="33" xfId="0" applyFont="true" applyBorder="true" applyAlignment="true" applyProtection="false">
      <alignment horizontal="left" vertical="bottom" textRotation="0" wrapText="false" indent="0" shrinkToFit="false"/>
      <protection locked="true" hidden="false"/>
    </xf>
    <xf numFmtId="182" fontId="18" fillId="0" borderId="33" xfId="15" applyFont="true" applyBorder="true" applyAlignment="true" applyProtection="true">
      <alignment horizontal="left" vertical="bottom" textRotation="0" wrapText="false" indent="0" shrinkToFit="false"/>
      <protection locked="true" hidden="false"/>
    </xf>
    <xf numFmtId="166" fontId="18" fillId="0" borderId="33" xfId="15" applyFont="true" applyBorder="true" applyAlignment="true" applyProtection="true">
      <alignment horizontal="left" vertical="bottom" textRotation="0" wrapText="false" indent="0" shrinkToFit="false"/>
      <protection locked="true" hidden="false"/>
    </xf>
    <xf numFmtId="189" fontId="18" fillId="0" borderId="33" xfId="15" applyFont="true" applyBorder="true" applyAlignment="true" applyProtection="true">
      <alignment horizontal="left" vertical="bottom" textRotation="0" wrapText="false" indent="0" shrinkToFit="false"/>
      <protection locked="true" hidden="false"/>
    </xf>
    <xf numFmtId="166" fontId="18" fillId="0" borderId="33" xfId="15" applyFont="true" applyBorder="true" applyAlignment="true" applyProtection="true">
      <alignment horizontal="left" vertical="bottom" textRotation="0" wrapText="false" indent="0" shrinkToFit="false"/>
      <protection locked="true" hidden="false"/>
    </xf>
    <xf numFmtId="164" fontId="16" fillId="0" borderId="33" xfId="0" applyFont="true" applyBorder="true" applyAlignment="true" applyProtection="false">
      <alignment horizontal="left" vertical="bottom" textRotation="0" wrapText="false" indent="0" shrinkToFit="false"/>
      <protection locked="true" hidden="false"/>
    </xf>
    <xf numFmtId="192" fontId="16" fillId="0" borderId="33" xfId="0" applyFont="true" applyBorder="true" applyAlignment="true" applyProtection="false">
      <alignment horizontal="left" vertical="bottom" textRotation="0" wrapText="false" indent="0" shrinkToFit="false"/>
      <protection locked="true" hidden="false"/>
    </xf>
    <xf numFmtId="182" fontId="16" fillId="0" borderId="33" xfId="15" applyFont="true" applyBorder="true" applyAlignment="true" applyProtection="true">
      <alignment horizontal="left" vertical="bottom" textRotation="0" wrapText="false" indent="0" shrinkToFit="false"/>
      <protection locked="true" hidden="false"/>
    </xf>
    <xf numFmtId="166" fontId="16" fillId="0" borderId="33" xfId="15" applyFont="true" applyBorder="true" applyAlignment="true" applyProtection="true">
      <alignment horizontal="left" vertical="bottom" textRotation="0" wrapText="false" indent="0" shrinkToFit="false"/>
      <protection locked="true" hidden="false"/>
    </xf>
    <xf numFmtId="189" fontId="16" fillId="0" borderId="33" xfId="15" applyFont="true" applyBorder="true" applyAlignment="true" applyProtection="true">
      <alignment horizontal="left" vertical="bottom" textRotation="0" wrapText="false" indent="0" shrinkToFit="false"/>
      <protection locked="true" hidden="false"/>
    </xf>
    <xf numFmtId="166" fontId="16" fillId="0" borderId="33" xfId="15" applyFont="true" applyBorder="true" applyAlignment="true" applyProtection="true">
      <alignment horizontal="left" vertical="bottom" textRotation="0" wrapText="false" indent="0" shrinkToFit="false"/>
      <protection locked="true" hidden="false"/>
    </xf>
    <xf numFmtId="164" fontId="26" fillId="0" borderId="33" xfId="0" applyFont="true" applyBorder="true" applyAlignment="false" applyProtection="false">
      <alignment horizontal="general" vertical="bottom" textRotation="0" wrapText="false" indent="0" shrinkToFit="false"/>
      <protection locked="true" hidden="false"/>
    </xf>
    <xf numFmtId="192" fontId="26" fillId="0" borderId="33" xfId="0" applyFont="true" applyBorder="true" applyAlignment="false" applyProtection="false">
      <alignment horizontal="general" vertical="bottom" textRotation="0" wrapText="false" indent="0" shrinkToFit="false"/>
      <protection locked="true" hidden="false"/>
    </xf>
    <xf numFmtId="182" fontId="26" fillId="0" borderId="33" xfId="15" applyFont="true" applyBorder="true" applyAlignment="true" applyProtection="true">
      <alignment horizontal="general" vertical="bottom" textRotation="0" wrapText="false" indent="0" shrinkToFit="false"/>
      <protection locked="true" hidden="false"/>
    </xf>
    <xf numFmtId="166" fontId="26" fillId="0" borderId="33" xfId="15" applyFont="true" applyBorder="true" applyAlignment="true" applyProtection="true">
      <alignment horizontal="general" vertical="bottom" textRotation="0" wrapText="false" indent="0" shrinkToFit="false"/>
      <protection locked="true" hidden="false"/>
    </xf>
    <xf numFmtId="189" fontId="26" fillId="0" borderId="33" xfId="15" applyFont="true" applyBorder="true" applyAlignment="true" applyProtection="true">
      <alignment horizontal="general" vertical="bottom" textRotation="0" wrapText="false" indent="0" shrinkToFit="false"/>
      <protection locked="true" hidden="false"/>
    </xf>
    <xf numFmtId="166" fontId="26" fillId="0" borderId="33" xfId="15" applyFont="true" applyBorder="true" applyAlignment="true" applyProtection="true">
      <alignment horizontal="general" vertical="bottom" textRotation="0" wrapText="false" indent="0" shrinkToFit="false"/>
      <protection locked="true" hidden="false"/>
    </xf>
    <xf numFmtId="166" fontId="16" fillId="0" borderId="33" xfId="15" applyFont="true" applyBorder="true" applyAlignment="true" applyProtection="true">
      <alignment horizontal="center" vertical="center" textRotation="0" wrapText="false" indent="0" shrinkToFit="false"/>
      <protection locked="true" hidden="false"/>
    </xf>
    <xf numFmtId="192" fontId="16" fillId="0" borderId="33" xfId="0" applyFont="true" applyBorder="tru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4" fontId="18" fillId="0" borderId="26" xfId="0" applyFont="tru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92" fontId="18" fillId="0" borderId="17" xfId="0" applyFont="true" applyBorder="true" applyAlignment="false" applyProtection="false">
      <alignment horizontal="general" vertical="bottom" textRotation="0" wrapText="false" indent="0" shrinkToFit="false"/>
      <protection locked="true" hidden="false"/>
    </xf>
    <xf numFmtId="182" fontId="18" fillId="0" borderId="17" xfId="15" applyFont="true" applyBorder="true" applyAlignment="true" applyProtection="true">
      <alignment horizontal="general" vertical="bottom" textRotation="0" wrapText="false" indent="0" shrinkToFit="false"/>
      <protection locked="true" hidden="false"/>
    </xf>
    <xf numFmtId="166" fontId="18" fillId="0" borderId="17" xfId="15"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35" xfId="0" applyFont="true" applyBorder="true" applyAlignment="false" applyProtection="false">
      <alignment horizontal="general" vertical="bottom" textRotation="0" wrapText="false" indent="0" shrinkToFit="false"/>
      <protection locked="true" hidden="false"/>
    </xf>
    <xf numFmtId="164" fontId="18" fillId="0" borderId="25" xfId="0" applyFont="true" applyBorder="true" applyAlignment="true" applyProtection="false">
      <alignment horizontal="general" vertical="top" textRotation="0" wrapText="false" indent="0" shrinkToFit="false"/>
      <protection locked="true" hidden="false"/>
    </xf>
    <xf numFmtId="192" fontId="16" fillId="0" borderId="34" xfId="0" applyFont="true" applyBorder="true" applyAlignment="true" applyProtection="false">
      <alignment horizontal="center" vertical="center" textRotation="0" wrapText="false" indent="0" shrinkToFit="false"/>
      <protection locked="true" hidden="false"/>
    </xf>
    <xf numFmtId="192" fontId="18" fillId="0" borderId="34" xfId="0" applyFont="true" applyBorder="true" applyAlignment="false" applyProtection="false">
      <alignment horizontal="general" vertical="bottom" textRotation="0" wrapText="false" indent="0" shrinkToFit="false"/>
      <protection locked="true" hidden="false"/>
    </xf>
    <xf numFmtId="192" fontId="18" fillId="0" borderId="34" xfId="0" applyFont="true" applyBorder="true" applyAlignment="true" applyProtection="false">
      <alignment horizontal="left" vertical="bottom" textRotation="0" wrapText="false" indent="0" shrinkToFit="false"/>
      <protection locked="true" hidden="false"/>
    </xf>
    <xf numFmtId="192" fontId="16" fillId="0" borderId="34" xfId="0" applyFont="true" applyBorder="true" applyAlignment="true" applyProtection="false">
      <alignment horizontal="left" vertical="bottom" textRotation="0" wrapText="false" indent="0" shrinkToFit="false"/>
      <protection locked="true" hidden="false"/>
    </xf>
    <xf numFmtId="192" fontId="26" fillId="0" borderId="34" xfId="0" applyFont="true" applyBorder="true" applyAlignment="false" applyProtection="false">
      <alignment horizontal="general" vertical="bottom" textRotation="0" wrapText="false" indent="0" shrinkToFit="false"/>
      <protection locked="true" hidden="false"/>
    </xf>
    <xf numFmtId="192" fontId="16" fillId="0" borderId="34" xfId="0" applyFont="true" applyBorder="true" applyAlignment="false" applyProtection="false">
      <alignment horizontal="general" vertical="bottom" textRotation="0" wrapText="false" indent="0" shrinkToFit="false"/>
      <protection locked="true" hidden="false"/>
    </xf>
    <xf numFmtId="192" fontId="18" fillId="0" borderId="36" xfId="0" applyFont="true" applyBorder="true" applyAlignment="false" applyProtection="false">
      <alignment horizontal="general" vertical="bottom" textRotation="0" wrapText="false" indent="0" shrinkToFit="false"/>
      <protection locked="true" hidden="false"/>
    </xf>
    <xf numFmtId="192" fontId="18" fillId="0" borderId="37" xfId="0" applyFont="tru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Calc Currency (0)" xfId="21"/>
    <cellStyle name="Comma_Demand and Sales_04-05" xfId="22"/>
    <cellStyle name="Copied" xfId="23"/>
    <cellStyle name="COST1" xfId="24"/>
    <cellStyle name="date" xfId="25"/>
    <cellStyle name="Entered" xfId="26"/>
    <cellStyle name="Grey" xfId="27"/>
    <cellStyle name="Header1" xfId="28"/>
    <cellStyle name="Header2" xfId="29"/>
    <cellStyle name="Input [yellow]" xfId="30"/>
    <cellStyle name="Input Cells" xfId="31"/>
    <cellStyle name="Linked Cells" xfId="32"/>
    <cellStyle name="Milliers [0]_!!!GO" xfId="33"/>
    <cellStyle name="Milliers_!!!GO" xfId="34"/>
    <cellStyle name="Monétaire [0]_!!!GO" xfId="35"/>
    <cellStyle name="Monétaire_!!!GO" xfId="36"/>
    <cellStyle name="Normal - Style1" xfId="37"/>
    <cellStyle name="per.style" xfId="38"/>
    <cellStyle name="Percent [2]" xfId="39"/>
    <cellStyle name="pricing" xfId="40"/>
    <cellStyle name="PSChar" xfId="41"/>
    <cellStyle name="RevList" xfId="42"/>
    <cellStyle name="Subtotal" xfId="43"/>
    <cellStyle name="Œ…‹æØ‚è [0.00]_Region Orders (2)" xfId="44"/>
    <cellStyle name="Œ…‹æØ‚è_Region Orders (2)" xfId="4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externalLink" Target="externalLinks/externalLink2.xml"/><Relationship Id="rId31" Type="http://schemas.openxmlformats.org/officeDocument/2006/relationships/externalLink" Target="externalLinks/externalLink3.xml"/><Relationship Id="rId3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0720</xdr:colOff>
      <xdr:row>17</xdr:row>
      <xdr:rowOff>38160</xdr:rowOff>
    </xdr:from>
    <xdr:to>
      <xdr:col>10</xdr:col>
      <xdr:colOff>211680</xdr:colOff>
      <xdr:row>24</xdr:row>
      <xdr:rowOff>37800</xdr:rowOff>
    </xdr:to>
    <xdr:sp>
      <xdr:nvSpPr>
        <xdr:cNvPr id="0" name="Rectangle 1"/>
        <xdr:cNvSpPr/>
      </xdr:nvSpPr>
      <xdr:spPr>
        <a:xfrm>
          <a:off x="3844080" y="2809800"/>
          <a:ext cx="3984480" cy="11332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pPr algn="ctr"/>
          <a:r>
            <a:rPr b="1" lang="en-US" sz="2000" spc="-1" strike="noStrike">
              <a:latin typeface="Arial"/>
            </a:rPr>
            <a:t>No Change as revision in tariffs has not been proposed</a:t>
          </a:r>
          <a:endParaRPr b="0" lang="en-US" sz="2000" spc="-1" strike="noStrike">
            <a:latin typeface="Times New Roman"/>
          </a:endParaRPr>
        </a:p>
      </xdr:txBody>
    </xdr:sp>
    <xdr:clientData/>
  </xdr:twoCellAnchor>
  <xdr:twoCellAnchor editAs="oneCell">
    <xdr:from>
      <xdr:col>3</xdr:col>
      <xdr:colOff>623520</xdr:colOff>
      <xdr:row>46</xdr:row>
      <xdr:rowOff>38160</xdr:rowOff>
    </xdr:from>
    <xdr:to>
      <xdr:col>10</xdr:col>
      <xdr:colOff>101160</xdr:colOff>
      <xdr:row>53</xdr:row>
      <xdr:rowOff>37800</xdr:rowOff>
    </xdr:to>
    <xdr:sp>
      <xdr:nvSpPr>
        <xdr:cNvPr id="1" name="Rectangle 2"/>
        <xdr:cNvSpPr/>
      </xdr:nvSpPr>
      <xdr:spPr>
        <a:xfrm>
          <a:off x="3733200" y="7505640"/>
          <a:ext cx="3984840" cy="11332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pPr algn="ctr"/>
          <a:r>
            <a:rPr b="1" lang="en-US" sz="2000" spc="-1" strike="noStrike">
              <a:latin typeface="Arial"/>
            </a:rPr>
            <a:t>No Change as revision in tariffs has not been proposed</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53320</xdr:colOff>
      <xdr:row>8</xdr:row>
      <xdr:rowOff>38160</xdr:rowOff>
    </xdr:from>
    <xdr:to>
      <xdr:col>10</xdr:col>
      <xdr:colOff>30960</xdr:colOff>
      <xdr:row>15</xdr:row>
      <xdr:rowOff>37800</xdr:rowOff>
    </xdr:to>
    <xdr:sp>
      <xdr:nvSpPr>
        <xdr:cNvPr id="2" name="Rectangle 1"/>
        <xdr:cNvSpPr/>
      </xdr:nvSpPr>
      <xdr:spPr>
        <a:xfrm>
          <a:off x="5042160" y="1333440"/>
          <a:ext cx="3984840" cy="11332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pPr algn="ctr"/>
          <a:r>
            <a:rPr b="1" lang="en-US" sz="2000" spc="-1" strike="noStrike">
              <a:latin typeface="Arial"/>
            </a:rPr>
            <a:t>No Change as revision in tariffs has not been proposed</a:t>
          </a:r>
          <a:endParaRPr b="0" lang="en-US" sz="2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135</xdr:row>
      <xdr:rowOff>133560</xdr:rowOff>
    </xdr:from>
    <xdr:to>
      <xdr:col>8</xdr:col>
      <xdr:colOff>262080</xdr:colOff>
      <xdr:row>142</xdr:row>
      <xdr:rowOff>133560</xdr:rowOff>
    </xdr:to>
    <xdr:sp>
      <xdr:nvSpPr>
        <xdr:cNvPr id="3" name="Rectangle 1"/>
        <xdr:cNvSpPr/>
      </xdr:nvSpPr>
      <xdr:spPr>
        <a:xfrm>
          <a:off x="4559760" y="2571840"/>
          <a:ext cx="3984120" cy="11336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pPr algn="ctr"/>
          <a:r>
            <a:rPr b="1" lang="en-US" sz="2000" spc="-1" strike="noStrike">
              <a:latin typeface="Arial"/>
            </a:rPr>
            <a:t>No Change as revision in tariffs has not been proposed</a:t>
          </a:r>
          <a:endParaRPr b="0" lang="en-US" sz="2000" spc="-1" strike="noStrike">
            <a:latin typeface="Times New Roman"/>
          </a:endParaRPr>
        </a:p>
      </xdr:txBody>
    </xdr:sp>
    <xdr:clientData/>
  </xdr:twoCellAnchor>
  <xdr:twoCellAnchor editAs="oneCell">
    <xdr:from>
      <xdr:col>2</xdr:col>
      <xdr:colOff>311760</xdr:colOff>
      <xdr:row>170</xdr:row>
      <xdr:rowOff>133560</xdr:rowOff>
    </xdr:from>
    <xdr:to>
      <xdr:col>8</xdr:col>
      <xdr:colOff>211680</xdr:colOff>
      <xdr:row>177</xdr:row>
      <xdr:rowOff>133200</xdr:rowOff>
    </xdr:to>
    <xdr:sp>
      <xdr:nvSpPr>
        <xdr:cNvPr id="4" name="Rectangle 2"/>
        <xdr:cNvSpPr/>
      </xdr:nvSpPr>
      <xdr:spPr>
        <a:xfrm>
          <a:off x="4509000" y="8239320"/>
          <a:ext cx="3984480" cy="11332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pPr algn="ctr"/>
          <a:r>
            <a:rPr b="1" lang="en-US" sz="2000" spc="-1" strike="noStrike">
              <a:latin typeface="Arial"/>
            </a:rPr>
            <a:t>No Change as revision in tariffs has not been proposed</a:t>
          </a:r>
          <a:endParaRPr b="0" lang="en-US" sz="2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Hydfs3001/VOL1/Regulatory/Modeling/Model/apseb/SCHEDULEVI_DISCOM.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Hydfs3001/VOL1/Regulatory/ARR_2003/Apspdcl191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RR_2007-08/Write_up/Write_up&amp;Affidavit/ARR%202007-08/Consol%20271106%20v1.1/Tariff_Mod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1 Cap Base D"/>
      <sheetName val="1.2 Reas Return D"/>
      <sheetName val="1.3 Exp D"/>
      <sheetName val="1.3a Exp T"/>
      <sheetName val="1.4 Non-tariff inc D"/>
      <sheetName val="1.5 Cust rebates D"/>
      <sheetName val="1.6 ARR D"/>
      <sheetName val="#REF"/>
      <sheetName val="CAT-II"/>
      <sheetName val="CAT-II(2)"/>
      <sheetName val="CAT-II (R)"/>
      <sheetName val="CAT-II(R)(2)"/>
      <sheetName val="CAT-II (B)"/>
      <sheetName val="CAT-II(B)(2)"/>
      <sheetName val="CAT-II (CIRCLE)"/>
      <sheetName val="CAT-II(CIRCLE)(2)"/>
      <sheetName val="TOT CAT-I "/>
      <sheetName val="TOT CAT-I(2)"/>
      <sheetName val="TOT CAT-II "/>
      <sheetName val="TOT CAT-II(2)"/>
      <sheetName val="1"/>
      <sheetName val="old dtrs"/>
      <sheetName val="old dtrs SPM"/>
      <sheetName val="2"/>
      <sheetName val="11kv Jumpers"/>
      <sheetName val="3"/>
      <sheetName val="11 KV undersize"/>
      <sheetName val="4"/>
      <sheetName val="11kv aged"/>
      <sheetName val="5"/>
      <sheetName val="6"/>
      <sheetName val="6 BBL"/>
      <sheetName val="6 PVP"/>
      <sheetName val="6 SLr"/>
      <sheetName val="UPTO 25H.P."/>
      <sheetName val="50-75H.P."/>
      <sheetName val="25-50 HP Ordi"/>
      <sheetName val="7"/>
      <sheetName val="PWS-STL"/>
      <sheetName val="8"/>
      <sheetName val="AB Cable"/>
      <sheetName val="9"/>
      <sheetName val="Low voltage"/>
      <sheetName val="10"/>
      <sheetName val="11"/>
      <sheetName val="12"/>
      <sheetName val="Agl Loads"/>
      <sheetName val="13"/>
      <sheetName val="BBL"/>
      <sheetName val="15"/>
      <sheetName val="16"/>
      <sheetName val="Cat -lll BB"/>
      <sheetName val="Line loss"/>
      <sheetName val="Actual Monitay Gain"/>
      <sheetName val="Loss reduction -June"/>
      <sheetName val="Loss reduction"/>
      <sheetName val="DEMAND"/>
      <sheetName val="Rev coll(bbl)"/>
      <sheetName val="DTRs fail"/>
      <sheetName val="Reduce DTR Filure"/>
      <sheetName val="Breakdowns "/>
      <sheetName val="DILIST OPERATOPN"/>
      <sheetName val="LT-ARREARS-1"/>
      <sheetName val="ACD,TEMP,RRACT"/>
      <sheetName val="COM annex-11(B) (2)"/>
      <sheetName val="STLs (2)"/>
      <sheetName val="METERING Plan"/>
      <sheetName val="Metering of town DT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ver"/>
      <sheetName val="Sensitivities"/>
      <sheetName val="General Inputs"/>
      <sheetName val="Input (Opening) Balance Sheet"/>
      <sheetName val="Input (Opening) Fixed Assets"/>
      <sheetName val="Input (Opening) P&amp;L"/>
      <sheetName val="1.1a Fixed Assets"/>
      <sheetName val="1.1b Depn"/>
      <sheetName val="1.1c WDV of assets retired"/>
      <sheetName val="1.1e CWIP"/>
      <sheetName val="1.1f S&amp;LB"/>
      <sheetName val="Other lease"/>
      <sheetName val="1.1g Indian loans"/>
      <sheetName val="1.1h For-Loans Terms "/>
      <sheetName val="1.1h For-Loans Details"/>
      <sheetName val="Working Capital"/>
      <sheetName val="Electricity Duty"/>
      <sheetName val="consumer mix"/>
      <sheetName val="Interest"/>
      <sheetName val="Output P&amp;L"/>
      <sheetName val="Output Balance Sheet"/>
      <sheetName val="Output Financing Plan"/>
      <sheetName val="SFR"/>
      <sheetName val="1.1 Capital Base"/>
      <sheetName val="1.2 Reasonable Return"/>
      <sheetName val="1.3 Expenditure"/>
      <sheetName val="Units-pur-sol"/>
      <sheetName val="Details of Employee Cost"/>
      <sheetName val="1.3b Emp_No_Cost"/>
      <sheetName val="1.4 Non-tariff inc T"/>
      <sheetName val="1.5 Customer Rebates"/>
      <sheetName val="1.6 ARR-Ensuing Year"/>
      <sheetName val="stat.ofdiff."/>
      <sheetName val="check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riff"/>
      <sheetName val="ARR"/>
      <sheetName val="Revenue"/>
      <sheetName val="REV"/>
      <sheetName val="ERC-CY"/>
      <sheetName val="ERC-EY"/>
      <sheetName val="ERP-EY"/>
      <sheetName val="Forecast-CY"/>
      <sheetName val="Forecast-EY"/>
      <sheetName val="RevenueIncrease"/>
      <sheetName val="CostRecovery"/>
      <sheetName val="Subsidy"/>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9.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2.xml"/>
</Relationships>
</file>

<file path=xl/worksheets/_rels/sheet21.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6"/>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H315" activeCellId="0" sqref="H31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14"/>
    <col collapsed="false" customWidth="true" hidden="false" outlineLevel="0" max="3" min="3" style="1" width="39.85"/>
    <col collapsed="false" customWidth="true" hidden="false" outlineLevel="0" max="4" min="4" style="1" width="7.85"/>
    <col collapsed="false" customWidth="true" hidden="false" outlineLevel="0" max="7" min="5" style="1" width="9.56"/>
    <col collapsed="false" customWidth="false" hidden="false" outlineLevel="0" max="257" min="8" style="1" width="9.14"/>
  </cols>
  <sheetData>
    <row r="2" customFormat="false" ht="12.75" hidden="false" customHeight="false" outlineLevel="0" collapsed="false">
      <c r="B2" s="2" t="s">
        <v>0</v>
      </c>
    </row>
    <row r="4" customFormat="false" ht="12.75" hidden="false" customHeight="false" outlineLevel="0" collapsed="false">
      <c r="B4" s="3" t="n">
        <v>1</v>
      </c>
      <c r="C4" s="4" t="s">
        <v>1</v>
      </c>
      <c r="D4" s="4"/>
      <c r="E4" s="4"/>
      <c r="F4" s="4"/>
      <c r="G4" s="4"/>
    </row>
    <row r="5" customFormat="false" ht="12.75" hidden="false" customHeight="false" outlineLevel="0" collapsed="false">
      <c r="B5" s="3" t="n">
        <v>2</v>
      </c>
      <c r="C5" s="5" t="s">
        <v>2</v>
      </c>
      <c r="D5" s="3" t="n">
        <v>3</v>
      </c>
      <c r="E5" s="4" t="s">
        <v>3</v>
      </c>
      <c r="F5" s="4"/>
      <c r="G5" s="4"/>
    </row>
    <row r="6" customFormat="false" ht="12.75" hidden="false" customHeight="false" outlineLevel="0" collapsed="false">
      <c r="B6" s="3"/>
      <c r="C6" s="6" t="s">
        <v>4</v>
      </c>
      <c r="D6" s="3"/>
      <c r="E6" s="6" t="s">
        <v>5</v>
      </c>
      <c r="F6" s="6"/>
      <c r="G6" s="6"/>
    </row>
    <row r="7" customFormat="false" ht="12.75" hidden="false" customHeight="false" outlineLevel="0" collapsed="false">
      <c r="B7" s="3" t="n">
        <v>4</v>
      </c>
      <c r="C7" s="5" t="s">
        <v>6</v>
      </c>
      <c r="D7" s="3" t="n">
        <v>5</v>
      </c>
      <c r="E7" s="4" t="s">
        <v>7</v>
      </c>
      <c r="F7" s="4"/>
      <c r="G7" s="4"/>
    </row>
    <row r="8" customFormat="false" ht="12.75" hidden="false" customHeight="false" outlineLevel="0" collapsed="false">
      <c r="B8" s="3"/>
      <c r="C8" s="6" t="s">
        <v>8</v>
      </c>
      <c r="D8" s="3"/>
      <c r="E8" s="6" t="s">
        <v>9</v>
      </c>
      <c r="F8" s="6"/>
      <c r="G8" s="6"/>
    </row>
    <row r="12" customFormat="false" ht="12.75" hidden="false" customHeight="true" outlineLevel="0" collapsed="false">
      <c r="B12" s="7" t="s">
        <v>10</v>
      </c>
      <c r="C12" s="7"/>
      <c r="D12" s="7" t="s">
        <v>11</v>
      </c>
      <c r="E12" s="7" t="s">
        <v>12</v>
      </c>
      <c r="F12" s="7"/>
      <c r="G12" s="7"/>
      <c r="H12" s="7"/>
      <c r="I12" s="7"/>
      <c r="J12" s="7"/>
      <c r="K12" s="7"/>
    </row>
    <row r="13" customFormat="false" ht="12.75" hidden="false" customHeight="false" outlineLevel="0" collapsed="false">
      <c r="B13" s="7"/>
      <c r="C13" s="7"/>
      <c r="D13" s="7"/>
      <c r="E13" s="7" t="s">
        <v>13</v>
      </c>
      <c r="F13" s="7" t="s">
        <v>14</v>
      </c>
      <c r="G13" s="7" t="s">
        <v>5</v>
      </c>
      <c r="H13" s="7" t="s">
        <v>15</v>
      </c>
      <c r="I13" s="7" t="s">
        <v>16</v>
      </c>
      <c r="J13" s="7" t="s">
        <v>17</v>
      </c>
      <c r="K13" s="7" t="s">
        <v>18</v>
      </c>
    </row>
    <row r="14" customFormat="false" ht="12.75" hidden="false" customHeight="false" outlineLevel="0" collapsed="false">
      <c r="B14" s="8" t="n">
        <v>1</v>
      </c>
      <c r="C14" s="8"/>
      <c r="D14" s="8" t="n">
        <v>2</v>
      </c>
      <c r="E14" s="8" t="n">
        <v>3</v>
      </c>
      <c r="F14" s="8" t="n">
        <v>4</v>
      </c>
      <c r="G14" s="8" t="n">
        <v>5</v>
      </c>
      <c r="H14" s="8" t="n">
        <v>6</v>
      </c>
      <c r="I14" s="8" t="n">
        <v>7</v>
      </c>
      <c r="J14" s="8" t="n">
        <v>8</v>
      </c>
      <c r="K14" s="8" t="n">
        <v>9</v>
      </c>
    </row>
    <row r="15" customFormat="false" ht="12.75" hidden="false" customHeight="false" outlineLevel="0" collapsed="false">
      <c r="B15" s="8" t="n">
        <v>6</v>
      </c>
      <c r="C15" s="5" t="s">
        <v>19</v>
      </c>
      <c r="D15" s="8" t="n">
        <v>1.1</v>
      </c>
      <c r="E15" s="9" t="n">
        <v>0</v>
      </c>
      <c r="F15" s="9" t="n">
        <v>136.50931908</v>
      </c>
      <c r="G15" s="9" t="n">
        <v>142.94593104</v>
      </c>
      <c r="H15" s="5"/>
      <c r="I15" s="5"/>
      <c r="J15" s="5"/>
      <c r="K15" s="5"/>
    </row>
    <row r="16" customFormat="false" ht="12.75" hidden="false" customHeight="false" outlineLevel="0" collapsed="false">
      <c r="B16" s="8" t="n">
        <v>7</v>
      </c>
      <c r="C16" s="5" t="s">
        <v>20</v>
      </c>
      <c r="D16" s="8" t="n">
        <v>1.2</v>
      </c>
      <c r="E16" s="9" t="n">
        <v>0</v>
      </c>
      <c r="F16" s="9" t="n">
        <v>4.260377988</v>
      </c>
      <c r="G16" s="9" t="n">
        <v>4.33490112</v>
      </c>
      <c r="H16" s="5"/>
      <c r="I16" s="5"/>
      <c r="J16" s="5"/>
      <c r="K16" s="5"/>
    </row>
    <row r="17" customFormat="false" ht="12.75" hidden="false" customHeight="false" outlineLevel="0" collapsed="false">
      <c r="B17" s="8" t="n">
        <v>8</v>
      </c>
      <c r="C17" s="5" t="s">
        <v>21</v>
      </c>
      <c r="D17" s="8" t="n">
        <v>1.3</v>
      </c>
      <c r="E17" s="9" t="n">
        <v>344.12841673</v>
      </c>
      <c r="F17" s="9" t="n">
        <v>379.818540011437</v>
      </c>
      <c r="G17" s="9" t="n">
        <v>383.205075</v>
      </c>
      <c r="H17" s="9"/>
      <c r="I17" s="9"/>
      <c r="J17" s="9"/>
      <c r="K17" s="9"/>
    </row>
    <row r="18" customFormat="false" ht="12.75" hidden="false" customHeight="false" outlineLevel="0" collapsed="false">
      <c r="B18" s="10" t="n">
        <v>9</v>
      </c>
      <c r="C18" s="11" t="s">
        <v>22</v>
      </c>
      <c r="D18" s="8"/>
      <c r="E18" s="12" t="n">
        <v>344.12841673</v>
      </c>
      <c r="F18" s="12" t="n">
        <v>520.588237079437</v>
      </c>
      <c r="G18" s="12" t="n">
        <v>530.48590716</v>
      </c>
      <c r="H18" s="9" t="n">
        <v>0</v>
      </c>
      <c r="I18" s="9" t="n">
        <v>0</v>
      </c>
      <c r="J18" s="9" t="n">
        <v>0</v>
      </c>
      <c r="K18" s="9" t="n">
        <v>0</v>
      </c>
    </row>
    <row r="19" customFormat="false" ht="12.75" hidden="false" customHeight="false" outlineLevel="0" collapsed="false">
      <c r="B19" s="8" t="n">
        <v>10</v>
      </c>
      <c r="C19" s="5" t="s">
        <v>23</v>
      </c>
      <c r="D19" s="8" t="n">
        <v>1.4</v>
      </c>
      <c r="E19" s="9" t="n">
        <v>1542.685901</v>
      </c>
      <c r="F19" s="9" t="n">
        <v>1548.03940731614</v>
      </c>
      <c r="G19" s="9" t="n">
        <v>1560.72375639843</v>
      </c>
      <c r="H19" s="5"/>
      <c r="I19" s="5"/>
      <c r="J19" s="5"/>
      <c r="K19" s="5"/>
    </row>
    <row r="20" customFormat="false" ht="12.75" hidden="false" customHeight="false" outlineLevel="0" collapsed="false">
      <c r="B20" s="8" t="n">
        <v>11</v>
      </c>
      <c r="C20" s="5" t="s">
        <v>24</v>
      </c>
      <c r="D20" s="8" t="n">
        <v>1.5</v>
      </c>
      <c r="E20" s="9" t="n">
        <v>10.6697406</v>
      </c>
      <c r="F20" s="9" t="n">
        <v>12.423566922</v>
      </c>
      <c r="G20" s="9" t="n">
        <v>13.323566922</v>
      </c>
      <c r="H20" s="5"/>
      <c r="I20" s="5"/>
      <c r="J20" s="5"/>
      <c r="K20" s="5"/>
    </row>
    <row r="21" customFormat="false" ht="12.75" hidden="false" customHeight="false" outlineLevel="0" collapsed="false">
      <c r="B21" s="8" t="n">
        <v>12</v>
      </c>
      <c r="C21" s="5" t="s">
        <v>25</v>
      </c>
      <c r="D21" s="8" t="n">
        <v>1.6</v>
      </c>
      <c r="E21" s="9" t="n">
        <v>0</v>
      </c>
      <c r="F21" s="9" t="n">
        <v>0</v>
      </c>
      <c r="G21" s="9" t="n">
        <v>0</v>
      </c>
      <c r="H21" s="5"/>
      <c r="I21" s="5"/>
      <c r="J21" s="5"/>
      <c r="K21" s="5"/>
    </row>
    <row r="22" customFormat="false" ht="12.75" hidden="false" customHeight="false" outlineLevel="0" collapsed="false">
      <c r="B22" s="8" t="n">
        <v>13</v>
      </c>
      <c r="C22" s="5" t="s">
        <v>26</v>
      </c>
      <c r="D22" s="8" t="n">
        <v>1.7</v>
      </c>
      <c r="E22" s="9" t="n">
        <v>0</v>
      </c>
      <c r="F22" s="9" t="n">
        <v>0</v>
      </c>
      <c r="G22" s="9" t="n">
        <v>-39.76</v>
      </c>
      <c r="H22" s="5"/>
      <c r="I22" s="5"/>
      <c r="J22" s="5"/>
      <c r="K22" s="5"/>
    </row>
    <row r="23" customFormat="false" ht="12.75" hidden="false" customHeight="false" outlineLevel="0" collapsed="false">
      <c r="B23" s="13" t="n">
        <v>14</v>
      </c>
      <c r="C23" s="14" t="s">
        <v>27</v>
      </c>
      <c r="D23" s="8"/>
      <c r="E23" s="12" t="n">
        <v>1553.3556416</v>
      </c>
      <c r="F23" s="12" t="n">
        <v>1560.46297423814</v>
      </c>
      <c r="G23" s="12" t="n">
        <v>1534.28732332043</v>
      </c>
      <c r="H23" s="12" t="n">
        <v>0</v>
      </c>
      <c r="I23" s="12" t="n">
        <v>0</v>
      </c>
      <c r="J23" s="12" t="n">
        <v>0</v>
      </c>
      <c r="K23" s="12" t="n">
        <v>0</v>
      </c>
    </row>
    <row r="24" customFormat="false" ht="12.75" hidden="false" customHeight="false" outlineLevel="0" collapsed="false">
      <c r="B24" s="13" t="n">
        <v>15</v>
      </c>
      <c r="C24" s="14" t="s">
        <v>28</v>
      </c>
      <c r="D24" s="8"/>
      <c r="E24" s="12" t="n">
        <v>1897.48405833</v>
      </c>
      <c r="F24" s="12" t="n">
        <v>2081.05121131758</v>
      </c>
      <c r="G24" s="12" t="n">
        <v>2064.77323048043</v>
      </c>
      <c r="H24" s="12" t="n">
        <v>0</v>
      </c>
      <c r="I24" s="12" t="n">
        <v>0</v>
      </c>
      <c r="J24" s="12" t="n">
        <v>0</v>
      </c>
      <c r="K24" s="12" t="n">
        <v>0</v>
      </c>
    </row>
    <row r="26" customFormat="false" ht="12.75" hidden="false" customHeight="false" outlineLevel="0" collapsed="false">
      <c r="B26" s="15" t="s">
        <v>29</v>
      </c>
      <c r="C26" s="15"/>
      <c r="D26" s="15"/>
    </row>
  </sheetData>
  <mergeCells count="14">
    <mergeCell ref="C4:G4"/>
    <mergeCell ref="B5:B6"/>
    <mergeCell ref="D5:D6"/>
    <mergeCell ref="E5:G5"/>
    <mergeCell ref="E6:G6"/>
    <mergeCell ref="B7:B8"/>
    <mergeCell ref="D7:D8"/>
    <mergeCell ref="E7:G7"/>
    <mergeCell ref="E8:G8"/>
    <mergeCell ref="B12:C13"/>
    <mergeCell ref="D12:D13"/>
    <mergeCell ref="E12:K12"/>
    <mergeCell ref="B14:C14"/>
    <mergeCell ref="B26:D26"/>
  </mergeCells>
  <printOptions headings="false" gridLines="false" gridLinesSet="true" horizontalCentered="true" verticalCentered="false"/>
  <pageMargins left="0.747916666666667" right="0.747916666666667" top="1.06041666666667" bottom="0.984027777777778" header="0.5201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Bold Italic"&amp;8Northern Power Distribution Company of A.P. Ltd.
ARR Tariff Proposal for  the Retail Supply Business for FY 2007-08
November, 2006</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72"/>
  <sheetViews>
    <sheetView showFormulas="false" showGridLines="true" showRowColHeaders="true" showZeros="true" rightToLeft="false" tabSelected="false" showOutlineSymbols="true" defaultGridColor="true" view="normal" topLeftCell="A1" colorId="64" zoomScale="77" zoomScaleNormal="77" zoomScalePageLayoutView="100" workbookViewId="0">
      <selection pane="topLeft" activeCell="H315" activeCellId="0" sqref="H315"/>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25.85"/>
    <col collapsed="false" customWidth="false" hidden="false" outlineLevel="0" max="4" min="4" style="1" width="9.14"/>
    <col collapsed="false" customWidth="true" hidden="false" outlineLevel="0" max="5" min="5" style="1" width="13.99"/>
    <col collapsed="false" customWidth="true" hidden="false" outlineLevel="0" max="7" min="6" style="1" width="13.41"/>
    <col collapsed="false" customWidth="true" hidden="false" outlineLevel="0" max="11" min="8" style="1" width="9.28"/>
    <col collapsed="false" customWidth="false" hidden="false" outlineLevel="0" max="257" min="12" style="1" width="9.14"/>
  </cols>
  <sheetData>
    <row r="2" customFormat="false" ht="12.75" hidden="false" customHeight="false" outlineLevel="0" collapsed="false">
      <c r="C2" s="2" t="s">
        <v>218</v>
      </c>
    </row>
    <row r="4" customFormat="false" ht="13.5" hidden="false" customHeight="false" outlineLevel="0" collapsed="false"/>
    <row r="5" customFormat="false" ht="12.75" hidden="false" customHeight="true" outlineLevel="0" collapsed="false">
      <c r="C5" s="86" t="s">
        <v>219</v>
      </c>
      <c r="D5" s="87" t="s">
        <v>11</v>
      </c>
      <c r="E5" s="88" t="s">
        <v>12</v>
      </c>
      <c r="F5" s="88"/>
      <c r="G5" s="88"/>
      <c r="H5" s="88"/>
      <c r="I5" s="88"/>
      <c r="J5" s="88"/>
      <c r="K5" s="88"/>
    </row>
    <row r="6" customFormat="false" ht="13.5" hidden="false" customHeight="false" outlineLevel="0" collapsed="false">
      <c r="B6" s="89"/>
      <c r="C6" s="86"/>
      <c r="D6" s="87"/>
      <c r="E6" s="7" t="s">
        <v>13</v>
      </c>
      <c r="F6" s="7" t="s">
        <v>14</v>
      </c>
      <c r="G6" s="7" t="s">
        <v>5</v>
      </c>
      <c r="H6" s="90" t="s">
        <v>15</v>
      </c>
      <c r="I6" s="90" t="s">
        <v>16</v>
      </c>
      <c r="J6" s="90" t="s">
        <v>17</v>
      </c>
      <c r="K6" s="91" t="s">
        <v>18</v>
      </c>
    </row>
    <row r="7" customFormat="false" ht="12.75" hidden="false" customHeight="false" outlineLevel="0" collapsed="false">
      <c r="C7" s="92" t="s">
        <v>195</v>
      </c>
      <c r="D7" s="93"/>
      <c r="E7" s="94" t="n">
        <v>4806.690439</v>
      </c>
      <c r="F7" s="94" t="n">
        <v>5305.35591041832</v>
      </c>
      <c r="G7" s="94" t="n">
        <v>5435.3949728263</v>
      </c>
      <c r="H7" s="94" t="n">
        <v>0</v>
      </c>
      <c r="I7" s="94" t="n">
        <v>0</v>
      </c>
      <c r="J7" s="94" t="n">
        <v>0</v>
      </c>
      <c r="K7" s="94" t="n">
        <v>0</v>
      </c>
    </row>
    <row r="8" customFormat="false" ht="12.75" hidden="false" customHeight="false" outlineLevel="0" collapsed="false">
      <c r="C8" s="5" t="s">
        <v>196</v>
      </c>
      <c r="D8" s="5"/>
      <c r="E8" s="9" t="n">
        <v>1166.830924</v>
      </c>
      <c r="F8" s="9" t="n">
        <v>1251.59548460165</v>
      </c>
      <c r="G8" s="9" t="n">
        <v>1385.32877871918</v>
      </c>
      <c r="H8" s="5"/>
      <c r="I8" s="5"/>
      <c r="J8" s="5"/>
      <c r="K8" s="5"/>
    </row>
    <row r="9" customFormat="false" ht="12.75" hidden="false" customHeight="false" outlineLevel="0" collapsed="false">
      <c r="C9" s="5" t="s">
        <v>220</v>
      </c>
      <c r="D9" s="5"/>
      <c r="E9" s="9" t="n">
        <v>219.049952</v>
      </c>
      <c r="F9" s="9" t="n">
        <v>241.211973039705</v>
      </c>
      <c r="G9" s="9" t="n">
        <v>262.217934562711</v>
      </c>
      <c r="H9" s="5"/>
      <c r="I9" s="5"/>
      <c r="J9" s="5"/>
      <c r="K9" s="5"/>
    </row>
    <row r="10" customFormat="false" ht="12.75" hidden="false" customHeight="false" outlineLevel="0" collapsed="false">
      <c r="C10" s="5" t="s">
        <v>198</v>
      </c>
      <c r="D10" s="5"/>
      <c r="E10" s="9" t="n">
        <v>236.453507</v>
      </c>
      <c r="F10" s="9" t="n">
        <v>261.731792220813</v>
      </c>
      <c r="G10" s="9" t="n">
        <v>271.591781647487</v>
      </c>
      <c r="H10" s="5"/>
      <c r="I10" s="5"/>
      <c r="J10" s="5"/>
      <c r="K10" s="5"/>
    </row>
    <row r="11" customFormat="false" ht="12.75" hidden="false" customHeight="false" outlineLevel="0" collapsed="false">
      <c r="C11" s="5" t="s">
        <v>199</v>
      </c>
      <c r="D11" s="5"/>
      <c r="E11" s="9" t="n">
        <v>4.869459</v>
      </c>
      <c r="F11" s="9" t="n">
        <v>5.12962784391216</v>
      </c>
      <c r="G11" s="9" t="n">
        <v>5.38610923610777</v>
      </c>
      <c r="H11" s="5"/>
      <c r="I11" s="5"/>
      <c r="J11" s="5"/>
      <c r="K11" s="5"/>
    </row>
    <row r="12" customFormat="false" ht="12.75" hidden="false" customHeight="false" outlineLevel="0" collapsed="false">
      <c r="C12" s="5" t="s">
        <v>221</v>
      </c>
      <c r="D12" s="5"/>
      <c r="E12" s="9" t="n">
        <v>2923.86</v>
      </c>
      <c r="F12" s="9" t="n">
        <v>3274.5034</v>
      </c>
      <c r="G12" s="9" t="n">
        <v>3222.8915867048</v>
      </c>
      <c r="H12" s="5"/>
      <c r="I12" s="5"/>
      <c r="J12" s="5"/>
      <c r="K12" s="5"/>
    </row>
    <row r="13" customFormat="false" ht="12.75" hidden="false" customHeight="false" outlineLevel="0" collapsed="false">
      <c r="C13" s="5" t="s">
        <v>222</v>
      </c>
      <c r="D13" s="5"/>
      <c r="E13" s="9" t="n">
        <v>239.935553</v>
      </c>
      <c r="F13" s="9" t="n">
        <v>254.487936809748</v>
      </c>
      <c r="G13" s="9" t="n">
        <v>269.92294043927</v>
      </c>
      <c r="H13" s="5"/>
      <c r="I13" s="5"/>
      <c r="J13" s="5"/>
      <c r="K13" s="5"/>
    </row>
    <row r="14" customFormat="false" ht="12.75" hidden="false" customHeight="false" outlineLevel="0" collapsed="false">
      <c r="C14" s="5" t="s">
        <v>202</v>
      </c>
      <c r="D14" s="5"/>
      <c r="E14" s="9" t="n">
        <v>15.2903</v>
      </c>
      <c r="F14" s="9" t="n">
        <v>16.5471359024884</v>
      </c>
      <c r="G14" s="9" t="n">
        <v>17.9072815167407</v>
      </c>
      <c r="H14" s="5"/>
      <c r="I14" s="5"/>
      <c r="J14" s="5"/>
      <c r="K14" s="5"/>
    </row>
    <row r="15" customFormat="false" ht="12.75" hidden="false" customHeight="false" outlineLevel="0" collapsed="false">
      <c r="C15" s="5" t="s">
        <v>203</v>
      </c>
      <c r="D15" s="5"/>
      <c r="E15" s="9" t="n">
        <v>0.400744</v>
      </c>
      <c r="F15" s="9" t="n">
        <v>0.14856</v>
      </c>
      <c r="G15" s="9" t="n">
        <v>0.14856</v>
      </c>
      <c r="H15" s="5"/>
      <c r="I15" s="5"/>
      <c r="J15" s="5"/>
      <c r="K15" s="5"/>
    </row>
    <row r="16" customFormat="false" ht="12.75" hidden="false" customHeight="false" outlineLevel="0" collapsed="false">
      <c r="C16" s="5"/>
      <c r="D16" s="5"/>
      <c r="E16" s="9"/>
      <c r="F16" s="9"/>
      <c r="G16" s="9"/>
      <c r="H16" s="5"/>
      <c r="I16" s="5"/>
      <c r="J16" s="5"/>
      <c r="K16" s="5"/>
    </row>
    <row r="17" customFormat="false" ht="12.75" hidden="false" customHeight="false" outlineLevel="0" collapsed="false">
      <c r="C17" s="14" t="s">
        <v>223</v>
      </c>
      <c r="D17" s="5"/>
      <c r="E17" s="12" t="n">
        <v>514.922864014809</v>
      </c>
      <c r="F17" s="12" t="n">
        <v>597.216392126105</v>
      </c>
      <c r="G17" s="12" t="n">
        <v>659.093636505133</v>
      </c>
      <c r="H17" s="12" t="n">
        <v>0</v>
      </c>
      <c r="I17" s="12" t="n">
        <v>0</v>
      </c>
      <c r="J17" s="12" t="n">
        <v>0</v>
      </c>
      <c r="K17" s="12" t="n">
        <v>0</v>
      </c>
    </row>
    <row r="18" customFormat="false" ht="12.75" hidden="false" customHeight="false" outlineLevel="0" collapsed="false">
      <c r="C18" s="95" t="s">
        <v>224</v>
      </c>
      <c r="D18" s="5"/>
      <c r="E18" s="9" t="n">
        <v>116.675828</v>
      </c>
      <c r="F18" s="9" t="n">
        <v>136.806903391074</v>
      </c>
      <c r="G18" s="9" t="n">
        <v>159.321180887717</v>
      </c>
      <c r="H18" s="9"/>
      <c r="I18" s="9"/>
      <c r="J18" s="9"/>
      <c r="K18" s="9"/>
    </row>
    <row r="19" customFormat="false" ht="12.75" hidden="false" customHeight="false" outlineLevel="0" collapsed="false">
      <c r="C19" s="95" t="s">
        <v>215</v>
      </c>
      <c r="D19" s="5"/>
      <c r="E19" s="9" t="n">
        <v>0</v>
      </c>
      <c r="F19" s="9" t="n">
        <v>0</v>
      </c>
      <c r="G19" s="9" t="n">
        <v>0</v>
      </c>
      <c r="H19" s="9"/>
      <c r="I19" s="9"/>
      <c r="J19" s="9"/>
      <c r="K19" s="9"/>
    </row>
    <row r="20" customFormat="false" ht="12.75" hidden="false" customHeight="false" outlineLevel="0" collapsed="false">
      <c r="C20" s="95" t="s">
        <v>225</v>
      </c>
      <c r="D20" s="5"/>
      <c r="E20" s="9" t="n">
        <v>0</v>
      </c>
      <c r="F20" s="9" t="n">
        <v>0</v>
      </c>
      <c r="G20" s="9" t="n">
        <v>0</v>
      </c>
      <c r="H20" s="9"/>
      <c r="I20" s="9"/>
      <c r="J20" s="9"/>
      <c r="K20" s="9"/>
    </row>
    <row r="21" customFormat="false" ht="12.75" hidden="false" customHeight="false" outlineLevel="0" collapsed="false">
      <c r="C21" s="95" t="s">
        <v>210</v>
      </c>
      <c r="D21" s="5"/>
      <c r="E21" s="9" t="n">
        <v>0.264468</v>
      </c>
      <c r="F21" s="9" t="n">
        <v>0.3</v>
      </c>
      <c r="G21" s="9" t="n">
        <v>0.3</v>
      </c>
      <c r="H21" s="9"/>
      <c r="I21" s="9"/>
      <c r="J21" s="9"/>
      <c r="K21" s="9"/>
    </row>
    <row r="22" customFormat="false" ht="12.75" hidden="false" customHeight="false" outlineLevel="0" collapsed="false">
      <c r="C22" s="95" t="s">
        <v>226</v>
      </c>
      <c r="D22" s="5"/>
      <c r="E22" s="9" t="n">
        <v>0</v>
      </c>
      <c r="F22" s="9" t="n">
        <v>0</v>
      </c>
      <c r="G22" s="9" t="n">
        <v>0</v>
      </c>
      <c r="H22" s="9"/>
      <c r="I22" s="9"/>
      <c r="J22" s="9"/>
      <c r="K22" s="9"/>
    </row>
    <row r="23" customFormat="false" ht="12.75" hidden="false" customHeight="false" outlineLevel="0" collapsed="false">
      <c r="C23" s="95" t="s">
        <v>227</v>
      </c>
      <c r="D23" s="5"/>
      <c r="E23" s="9" t="n">
        <v>45.319552</v>
      </c>
      <c r="F23" s="9" t="n">
        <v>49.2487778021728</v>
      </c>
      <c r="G23" s="9" t="n">
        <v>52.1198706922815</v>
      </c>
      <c r="H23" s="9"/>
      <c r="I23" s="9"/>
      <c r="J23" s="9"/>
      <c r="K23" s="9"/>
    </row>
    <row r="24" customFormat="false" ht="12.75" hidden="false" customHeight="false" outlineLevel="0" collapsed="false">
      <c r="C24" s="95" t="s">
        <v>228</v>
      </c>
      <c r="D24" s="5"/>
      <c r="E24" s="9" t="n">
        <v>5.94832002713655</v>
      </c>
      <c r="F24" s="9" t="n">
        <v>3.76189805392284</v>
      </c>
      <c r="G24" s="9" t="n">
        <v>9.91710918545513</v>
      </c>
      <c r="H24" s="9"/>
      <c r="I24" s="9"/>
      <c r="J24" s="9"/>
      <c r="K24" s="9"/>
    </row>
    <row r="25" customFormat="false" ht="12.75" hidden="false" customHeight="false" outlineLevel="0" collapsed="false">
      <c r="C25" s="95" t="s">
        <v>229</v>
      </c>
      <c r="D25" s="5"/>
      <c r="E25" s="9" t="n">
        <v>8.05428098767289</v>
      </c>
      <c r="F25" s="9" t="n">
        <v>12.7600599460772</v>
      </c>
      <c r="G25" s="9" t="n">
        <v>19.1670277757805</v>
      </c>
      <c r="H25" s="9"/>
      <c r="I25" s="9"/>
      <c r="J25" s="9"/>
      <c r="K25" s="9"/>
    </row>
    <row r="26" customFormat="false" ht="12.75" hidden="false" customHeight="false" outlineLevel="0" collapsed="false">
      <c r="C26" s="95" t="s">
        <v>230</v>
      </c>
      <c r="D26" s="5"/>
      <c r="E26" s="9" t="n">
        <v>0</v>
      </c>
      <c r="F26" s="9" t="n">
        <v>0</v>
      </c>
      <c r="G26" s="9" t="n">
        <v>0</v>
      </c>
      <c r="H26" s="9"/>
      <c r="I26" s="9"/>
      <c r="J26" s="9"/>
      <c r="K26" s="9"/>
    </row>
    <row r="27" customFormat="false" ht="12.75" hidden="false" customHeight="false" outlineLevel="0" collapsed="false">
      <c r="C27" s="95" t="s">
        <v>231</v>
      </c>
      <c r="D27" s="5"/>
      <c r="E27" s="9" t="n">
        <v>9.49066299999998</v>
      </c>
      <c r="F27" s="9" t="n">
        <v>11.242316450919</v>
      </c>
      <c r="G27" s="9" t="n">
        <v>11.804432273465</v>
      </c>
      <c r="H27" s="9"/>
      <c r="I27" s="9"/>
      <c r="J27" s="9"/>
      <c r="K27" s="9"/>
    </row>
    <row r="28" customFormat="false" ht="12.75" hidden="false" customHeight="false" outlineLevel="0" collapsed="false">
      <c r="C28" s="95" t="s">
        <v>232</v>
      </c>
      <c r="D28" s="5"/>
      <c r="E28" s="9" t="n">
        <v>329.169752</v>
      </c>
      <c r="F28" s="9" t="n">
        <v>383.096436481939</v>
      </c>
      <c r="G28" s="9" t="n">
        <v>406.464015690434</v>
      </c>
      <c r="H28" s="9"/>
      <c r="I28" s="9"/>
      <c r="J28" s="9"/>
      <c r="K28" s="9"/>
    </row>
    <row r="29" customFormat="false" ht="12.75" hidden="false" customHeight="false" outlineLevel="0" collapsed="false">
      <c r="C29" s="95" t="s">
        <v>233</v>
      </c>
      <c r="D29" s="5"/>
      <c r="E29" s="9" t="n">
        <v>0</v>
      </c>
      <c r="F29" s="9" t="n">
        <v>0</v>
      </c>
      <c r="G29" s="9" t="n">
        <v>0</v>
      </c>
      <c r="H29" s="9"/>
      <c r="I29" s="9"/>
      <c r="J29" s="9"/>
      <c r="K29" s="9"/>
    </row>
    <row r="30" customFormat="false" ht="12.75" hidden="false" customHeight="false" outlineLevel="0" collapsed="false">
      <c r="C30" s="5"/>
      <c r="D30" s="5"/>
      <c r="E30" s="9"/>
      <c r="F30" s="9"/>
      <c r="G30" s="9"/>
      <c r="H30" s="9"/>
      <c r="I30" s="9"/>
      <c r="J30" s="9"/>
      <c r="K30" s="9"/>
    </row>
    <row r="31" customFormat="false" ht="12.75" hidden="false" customHeight="false" outlineLevel="0" collapsed="false">
      <c r="C31" s="14" t="s">
        <v>234</v>
      </c>
      <c r="D31" s="5"/>
      <c r="E31" s="12" t="n">
        <v>118.366254985191</v>
      </c>
      <c r="F31" s="12" t="n">
        <v>118.080375823121</v>
      </c>
      <c r="G31" s="12" t="n">
        <v>130.110548196755</v>
      </c>
      <c r="H31" s="12" t="n">
        <v>0</v>
      </c>
      <c r="I31" s="12" t="n">
        <v>0</v>
      </c>
      <c r="J31" s="12" t="n">
        <v>0</v>
      </c>
      <c r="K31" s="12" t="n">
        <v>0</v>
      </c>
    </row>
    <row r="32" customFormat="false" ht="12.75" hidden="false" customHeight="false" outlineLevel="0" collapsed="false">
      <c r="C32" s="95" t="s">
        <v>224</v>
      </c>
      <c r="D32" s="5"/>
      <c r="E32" s="9" t="n">
        <v>88.170089</v>
      </c>
      <c r="F32" s="9" t="n">
        <v>87.9908410731212</v>
      </c>
      <c r="G32" s="9" t="n">
        <v>86.8396828904906</v>
      </c>
      <c r="H32" s="9"/>
      <c r="I32" s="9"/>
      <c r="J32" s="9"/>
      <c r="K32" s="9"/>
    </row>
    <row r="33" customFormat="false" ht="12.75" hidden="false" customHeight="false" outlineLevel="0" collapsed="false">
      <c r="C33" s="95" t="s">
        <v>215</v>
      </c>
      <c r="D33" s="5"/>
      <c r="E33" s="9" t="n">
        <v>0</v>
      </c>
      <c r="F33" s="9" t="n">
        <v>0</v>
      </c>
      <c r="G33" s="9" t="n">
        <v>0</v>
      </c>
      <c r="H33" s="9"/>
      <c r="I33" s="9"/>
      <c r="J33" s="9"/>
      <c r="K33" s="9"/>
    </row>
    <row r="34" customFormat="false" ht="12.75" hidden="false" customHeight="false" outlineLevel="0" collapsed="false">
      <c r="C34" s="95" t="s">
        <v>225</v>
      </c>
      <c r="D34" s="5"/>
      <c r="E34" s="9" t="n">
        <v>0</v>
      </c>
      <c r="F34" s="9" t="n">
        <v>0</v>
      </c>
      <c r="G34" s="9" t="n">
        <v>0</v>
      </c>
      <c r="H34" s="9"/>
      <c r="I34" s="9"/>
      <c r="J34" s="9"/>
      <c r="K34" s="9"/>
    </row>
    <row r="35" customFormat="false" ht="12.75" hidden="false" customHeight="false" outlineLevel="0" collapsed="false">
      <c r="C35" s="95" t="s">
        <v>210</v>
      </c>
      <c r="D35" s="5"/>
      <c r="E35" s="9" t="n">
        <v>0</v>
      </c>
      <c r="F35" s="9" t="n">
        <v>0</v>
      </c>
      <c r="G35" s="9" t="n">
        <v>0</v>
      </c>
      <c r="H35" s="9"/>
      <c r="I35" s="9"/>
      <c r="J35" s="9"/>
      <c r="K35" s="9"/>
    </row>
    <row r="36" customFormat="false" ht="12.75" hidden="false" customHeight="false" outlineLevel="0" collapsed="false">
      <c r="C36" s="95" t="s">
        <v>226</v>
      </c>
      <c r="D36" s="5"/>
      <c r="E36" s="9" t="n">
        <v>0</v>
      </c>
      <c r="F36" s="9" t="n">
        <v>0</v>
      </c>
      <c r="G36" s="9" t="n">
        <v>0</v>
      </c>
      <c r="H36" s="9"/>
      <c r="I36" s="9"/>
      <c r="J36" s="9"/>
      <c r="K36" s="9"/>
    </row>
    <row r="37" customFormat="false" ht="12.75" hidden="false" customHeight="false" outlineLevel="0" collapsed="false">
      <c r="C37" s="95" t="s">
        <v>227</v>
      </c>
      <c r="D37" s="5"/>
      <c r="E37" s="9" t="n">
        <v>0.671239</v>
      </c>
      <c r="F37" s="9" t="n">
        <v>0.60708</v>
      </c>
      <c r="G37" s="9" t="n">
        <v>0.60708</v>
      </c>
      <c r="H37" s="9"/>
      <c r="I37" s="9"/>
      <c r="J37" s="9"/>
      <c r="K37" s="9"/>
    </row>
    <row r="38" customFormat="false" ht="12.75" hidden="false" customHeight="false" outlineLevel="0" collapsed="false">
      <c r="C38" s="95" t="s">
        <v>228</v>
      </c>
      <c r="D38" s="5"/>
      <c r="E38" s="9" t="n">
        <v>2.19355698519056</v>
      </c>
      <c r="F38" s="9" t="n">
        <v>1.305</v>
      </c>
      <c r="G38" s="9" t="n">
        <v>4.71775265717216</v>
      </c>
      <c r="H38" s="9"/>
      <c r="I38" s="9"/>
      <c r="J38" s="9"/>
      <c r="K38" s="9"/>
    </row>
    <row r="39" customFormat="false" ht="12.75" hidden="false" customHeight="false" outlineLevel="0" collapsed="false">
      <c r="C39" s="95" t="s">
        <v>229</v>
      </c>
      <c r="D39" s="5"/>
      <c r="E39" s="9" t="n">
        <v>0</v>
      </c>
      <c r="F39" s="9" t="n">
        <v>0</v>
      </c>
      <c r="G39" s="9" t="n">
        <v>9.11811038159214</v>
      </c>
      <c r="H39" s="9"/>
      <c r="I39" s="9"/>
      <c r="J39" s="9"/>
      <c r="K39" s="9"/>
    </row>
    <row r="40" customFormat="false" ht="12.75" hidden="false" customHeight="false" outlineLevel="0" collapsed="false">
      <c r="C40" s="95" t="s">
        <v>230</v>
      </c>
      <c r="D40" s="5"/>
      <c r="E40" s="9" t="n">
        <v>0</v>
      </c>
      <c r="F40" s="9" t="n">
        <v>0</v>
      </c>
      <c r="G40" s="9" t="n">
        <v>0</v>
      </c>
      <c r="H40" s="9"/>
      <c r="I40" s="9"/>
      <c r="J40" s="9"/>
      <c r="K40" s="9"/>
    </row>
    <row r="41" customFormat="false" ht="12.75" hidden="false" customHeight="false" outlineLevel="0" collapsed="false">
      <c r="C41" s="95" t="s">
        <v>231</v>
      </c>
      <c r="D41" s="5"/>
      <c r="E41" s="9" t="n">
        <v>27.33137</v>
      </c>
      <c r="F41" s="9" t="n">
        <v>28.17745475</v>
      </c>
      <c r="G41" s="9" t="n">
        <v>28.8279222675</v>
      </c>
      <c r="H41" s="9"/>
      <c r="I41" s="9"/>
      <c r="J41" s="9"/>
      <c r="K41" s="9"/>
    </row>
    <row r="42" customFormat="false" ht="12.75" hidden="false" customHeight="false" outlineLevel="0" collapsed="false">
      <c r="C42" s="95" t="s">
        <v>232</v>
      </c>
      <c r="D42" s="5"/>
      <c r="E42" s="9" t="n">
        <v>0</v>
      </c>
      <c r="F42" s="9" t="n">
        <v>0</v>
      </c>
      <c r="G42" s="9" t="n">
        <v>0</v>
      </c>
      <c r="H42" s="9"/>
      <c r="I42" s="9"/>
      <c r="J42" s="9"/>
      <c r="K42" s="9"/>
    </row>
    <row r="43" customFormat="false" ht="12.75" hidden="false" customHeight="false" outlineLevel="0" collapsed="false">
      <c r="C43" s="95" t="s">
        <v>233</v>
      </c>
      <c r="D43" s="5"/>
      <c r="E43" s="9" t="n">
        <v>0</v>
      </c>
      <c r="F43" s="9" t="n">
        <v>0</v>
      </c>
      <c r="G43" s="9" t="n">
        <v>0</v>
      </c>
      <c r="H43" s="9"/>
      <c r="I43" s="9"/>
      <c r="J43" s="9"/>
      <c r="K43" s="9"/>
    </row>
    <row r="44" customFormat="false" ht="12.75" hidden="false" customHeight="false" outlineLevel="0" collapsed="false">
      <c r="C44" s="5"/>
      <c r="D44" s="5"/>
      <c r="E44" s="9"/>
      <c r="F44" s="9"/>
      <c r="G44" s="9"/>
      <c r="H44" s="9"/>
      <c r="I44" s="9"/>
      <c r="J44" s="9"/>
      <c r="K44" s="9"/>
    </row>
    <row r="45" customFormat="false" ht="12.75" hidden="false" customHeight="false" outlineLevel="0" collapsed="false">
      <c r="C45" s="14" t="s">
        <v>235</v>
      </c>
      <c r="D45" s="5"/>
      <c r="E45" s="12" t="n">
        <v>994.446166</v>
      </c>
      <c r="F45" s="12" t="n">
        <v>1015.71242904636</v>
      </c>
      <c r="G45" s="12" t="n">
        <v>1211.22298499478</v>
      </c>
      <c r="H45" s="12" t="n">
        <v>0</v>
      </c>
      <c r="I45" s="12" t="n">
        <v>0</v>
      </c>
      <c r="J45" s="12" t="n">
        <v>0</v>
      </c>
      <c r="K45" s="12" t="n">
        <v>0</v>
      </c>
    </row>
    <row r="46" customFormat="false" ht="12.75" hidden="false" customHeight="false" outlineLevel="0" collapsed="false">
      <c r="C46" s="95" t="s">
        <v>224</v>
      </c>
      <c r="D46" s="5"/>
      <c r="E46" s="9" t="n">
        <v>577.519328</v>
      </c>
      <c r="F46" s="9" t="n">
        <v>588.721845146879</v>
      </c>
      <c r="G46" s="9" t="n">
        <v>599.911509417309</v>
      </c>
      <c r="H46" s="9"/>
      <c r="I46" s="9"/>
      <c r="J46" s="9"/>
      <c r="K46" s="9"/>
    </row>
    <row r="47" customFormat="false" ht="12.75" hidden="false" customHeight="false" outlineLevel="0" collapsed="false">
      <c r="C47" s="95" t="s">
        <v>215</v>
      </c>
      <c r="D47" s="5"/>
      <c r="E47" s="9" t="n">
        <v>0</v>
      </c>
      <c r="F47" s="9" t="n">
        <v>0</v>
      </c>
      <c r="G47" s="9" t="n">
        <v>0</v>
      </c>
      <c r="H47" s="9"/>
      <c r="I47" s="9"/>
      <c r="J47" s="9"/>
      <c r="K47" s="9"/>
    </row>
    <row r="48" customFormat="false" ht="12.75" hidden="false" customHeight="false" outlineLevel="0" collapsed="false">
      <c r="C48" s="95" t="s">
        <v>225</v>
      </c>
      <c r="D48" s="5"/>
      <c r="E48" s="9" t="n">
        <v>0</v>
      </c>
      <c r="F48" s="9" t="n">
        <v>0</v>
      </c>
      <c r="G48" s="9" t="n">
        <v>0</v>
      </c>
      <c r="H48" s="9"/>
      <c r="I48" s="9"/>
      <c r="J48" s="9"/>
      <c r="K48" s="9"/>
    </row>
    <row r="49" customFormat="false" ht="12.75" hidden="false" customHeight="false" outlineLevel="0" collapsed="false">
      <c r="C49" s="95" t="s">
        <v>210</v>
      </c>
      <c r="D49" s="5"/>
      <c r="E49" s="9" t="n">
        <v>0</v>
      </c>
      <c r="F49" s="9" t="n">
        <v>0</v>
      </c>
      <c r="G49" s="9" t="n">
        <v>0</v>
      </c>
      <c r="H49" s="9"/>
      <c r="I49" s="9"/>
      <c r="J49" s="9"/>
      <c r="K49" s="9"/>
    </row>
    <row r="50" customFormat="false" ht="12.75" hidden="false" customHeight="false" outlineLevel="0" collapsed="false">
      <c r="C50" s="95" t="s">
        <v>226</v>
      </c>
      <c r="D50" s="5"/>
      <c r="E50" s="9" t="n">
        <v>0</v>
      </c>
      <c r="F50" s="9" t="n">
        <v>0</v>
      </c>
      <c r="G50" s="9" t="n">
        <v>0</v>
      </c>
      <c r="H50" s="9"/>
      <c r="I50" s="9"/>
      <c r="J50" s="9"/>
      <c r="K50" s="9"/>
    </row>
    <row r="51" customFormat="false" ht="12.75" hidden="false" customHeight="false" outlineLevel="0" collapsed="false">
      <c r="C51" s="95" t="s">
        <v>227</v>
      </c>
      <c r="D51" s="5"/>
      <c r="E51" s="9" t="n">
        <v>2.80025</v>
      </c>
      <c r="F51" s="9" t="n">
        <v>2.646</v>
      </c>
      <c r="G51" s="9" t="n">
        <v>2.4</v>
      </c>
      <c r="H51" s="9"/>
      <c r="I51" s="9"/>
      <c r="J51" s="9"/>
      <c r="K51" s="9"/>
    </row>
    <row r="52" customFormat="false" ht="12.75" hidden="false" customHeight="false" outlineLevel="0" collapsed="false">
      <c r="C52" s="95" t="s">
        <v>228</v>
      </c>
      <c r="D52" s="5"/>
      <c r="E52" s="9" t="n">
        <v>0</v>
      </c>
      <c r="F52" s="9" t="n">
        <v>0</v>
      </c>
      <c r="G52" s="9" t="n">
        <v>60.0397593953825</v>
      </c>
      <c r="H52" s="9"/>
      <c r="I52" s="9"/>
      <c r="J52" s="9"/>
      <c r="K52" s="9"/>
    </row>
    <row r="53" customFormat="false" ht="12.75" hidden="false" customHeight="false" outlineLevel="0" collapsed="false">
      <c r="C53" s="95" t="s">
        <v>229</v>
      </c>
      <c r="D53" s="5"/>
      <c r="E53" s="9" t="n">
        <v>0</v>
      </c>
      <c r="F53" s="9" t="n">
        <v>0</v>
      </c>
      <c r="G53" s="9" t="n">
        <v>116.040240604618</v>
      </c>
      <c r="H53" s="9"/>
      <c r="I53" s="9"/>
      <c r="J53" s="9"/>
      <c r="K53" s="9"/>
    </row>
    <row r="54" customFormat="false" ht="12.75" hidden="false" customHeight="false" outlineLevel="0" collapsed="false">
      <c r="C54" s="95" t="s">
        <v>230</v>
      </c>
      <c r="D54" s="5"/>
      <c r="E54" s="9" t="n">
        <v>317.472888</v>
      </c>
      <c r="F54" s="9" t="n">
        <v>325.886731299479</v>
      </c>
      <c r="G54" s="9" t="n">
        <v>332.404465925468</v>
      </c>
      <c r="H54" s="9"/>
      <c r="I54" s="9"/>
      <c r="J54" s="9"/>
      <c r="K54" s="9"/>
    </row>
    <row r="55" customFormat="false" ht="12.75" hidden="false" customHeight="false" outlineLevel="0" collapsed="false">
      <c r="C55" s="95" t="s">
        <v>231</v>
      </c>
      <c r="D55" s="5"/>
      <c r="E55" s="9" t="n">
        <v>96.6537</v>
      </c>
      <c r="F55" s="9" t="n">
        <v>98.4578526</v>
      </c>
      <c r="G55" s="9" t="n">
        <v>100.427009652</v>
      </c>
      <c r="H55" s="9"/>
      <c r="I55" s="9"/>
      <c r="J55" s="9"/>
      <c r="K55" s="9"/>
    </row>
    <row r="56" customFormat="false" ht="12.75" hidden="false" customHeight="false" outlineLevel="0" collapsed="false">
      <c r="C56" s="95" t="s">
        <v>232</v>
      </c>
      <c r="D56" s="5"/>
      <c r="E56" s="9" t="n">
        <v>0</v>
      </c>
      <c r="F56" s="9" t="n">
        <v>0</v>
      </c>
      <c r="G56" s="9" t="n">
        <v>0</v>
      </c>
      <c r="H56" s="9"/>
      <c r="I56" s="9"/>
      <c r="J56" s="9"/>
      <c r="K56" s="9"/>
    </row>
    <row r="57" customFormat="false" ht="12.75" hidden="false" customHeight="false" outlineLevel="0" collapsed="false">
      <c r="C57" s="95" t="s">
        <v>233</v>
      </c>
      <c r="D57" s="5"/>
      <c r="E57" s="9" t="n">
        <v>0</v>
      </c>
      <c r="F57" s="9" t="n">
        <v>0</v>
      </c>
      <c r="G57" s="9" t="n">
        <v>0</v>
      </c>
      <c r="H57" s="9"/>
      <c r="I57" s="9"/>
      <c r="J57" s="9"/>
      <c r="K57" s="9"/>
    </row>
    <row r="58" customFormat="false" ht="12.75" hidden="false" customHeight="false" outlineLevel="0" collapsed="false">
      <c r="C58" s="95"/>
      <c r="D58" s="5"/>
      <c r="E58" s="9" t="n">
        <v>0</v>
      </c>
      <c r="F58" s="9" t="n">
        <v>0</v>
      </c>
      <c r="G58" s="9" t="n">
        <v>0</v>
      </c>
      <c r="H58" s="9"/>
      <c r="I58" s="9"/>
      <c r="J58" s="9"/>
      <c r="K58" s="9"/>
    </row>
    <row r="59" customFormat="false" ht="12.75" hidden="false" customHeight="false" outlineLevel="0" collapsed="false">
      <c r="C59" s="96" t="s">
        <v>41</v>
      </c>
      <c r="D59" s="5"/>
      <c r="E59" s="12" t="n">
        <v>6434.425724</v>
      </c>
      <c r="F59" s="12" t="n">
        <v>7036.3651074139</v>
      </c>
      <c r="G59" s="12" t="n">
        <v>7435.82214252296</v>
      </c>
      <c r="H59" s="5"/>
      <c r="I59" s="5"/>
      <c r="J59" s="5"/>
      <c r="K59" s="5"/>
    </row>
    <row r="61" customFormat="false" ht="28.5" hidden="false" customHeight="true" outlineLevel="0" collapsed="false">
      <c r="C61" s="97" t="s">
        <v>236</v>
      </c>
      <c r="D61" s="97"/>
      <c r="E61" s="97"/>
      <c r="F61" s="97"/>
      <c r="G61" s="97"/>
      <c r="H61" s="97"/>
      <c r="I61" s="97"/>
      <c r="J61" s="97"/>
      <c r="K61" s="97"/>
    </row>
    <row r="72" customFormat="false" ht="12.75" hidden="false" customHeight="false" outlineLevel="0" collapsed="false">
      <c r="E72" s="44"/>
      <c r="F72" s="44"/>
      <c r="G72" s="44"/>
    </row>
  </sheetData>
  <mergeCells count="4">
    <mergeCell ref="C5:C6"/>
    <mergeCell ref="D5:D6"/>
    <mergeCell ref="E5:K5"/>
    <mergeCell ref="C61:K61"/>
  </mergeCells>
  <printOptions headings="false" gridLines="false" gridLinesSet="true" horizontalCentered="true" verticalCentered="false"/>
  <pageMargins left="0.747916666666667" right="0.747916666666667" top="1.06041666666667" bottom="0.984027777777778" header="0.5201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Bold Italic"&amp;8Northern Power Distribution Company of A.P. Ltd.
ARR Tariff Proposal for  the Retail Supply Business for FY 2007-08
November, 2006</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0" activeCellId="0" sqref="F10"/>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0.85"/>
    <col collapsed="false" customWidth="true" hidden="false" outlineLevel="0" max="4" min="4" style="1" width="9.28"/>
    <col collapsed="false" customWidth="true" hidden="false" outlineLevel="0" max="7" min="5" style="1" width="11.13"/>
    <col collapsed="false" customWidth="false" hidden="false" outlineLevel="0" max="257" min="8" style="1" width="9.14"/>
  </cols>
  <sheetData>
    <row r="2" customFormat="false" ht="12.75" hidden="false" customHeight="false" outlineLevel="0" collapsed="false">
      <c r="C2" s="2" t="s">
        <v>237</v>
      </c>
    </row>
    <row r="5" customFormat="false" ht="12.75" hidden="false" customHeight="true" outlineLevel="0" collapsed="false">
      <c r="C5" s="7" t="s">
        <v>238</v>
      </c>
      <c r="D5" s="7" t="s">
        <v>11</v>
      </c>
      <c r="E5" s="7" t="s">
        <v>12</v>
      </c>
      <c r="F5" s="7"/>
      <c r="G5" s="7"/>
      <c r="H5" s="7"/>
      <c r="I5" s="7"/>
      <c r="J5" s="7"/>
      <c r="K5" s="7"/>
    </row>
    <row r="6" customFormat="false" ht="12.75" hidden="false" customHeight="false" outlineLevel="0" collapsed="false">
      <c r="B6" s="66"/>
      <c r="C6" s="7"/>
      <c r="D6" s="7"/>
      <c r="E6" s="7" t="s">
        <v>13</v>
      </c>
      <c r="F6" s="7" t="s">
        <v>14</v>
      </c>
      <c r="G6" s="7" t="s">
        <v>5</v>
      </c>
      <c r="H6" s="7" t="s">
        <v>15</v>
      </c>
      <c r="I6" s="7" t="s">
        <v>16</v>
      </c>
      <c r="J6" s="7" t="s">
        <v>17</v>
      </c>
      <c r="K6" s="7" t="s">
        <v>18</v>
      </c>
    </row>
    <row r="7" customFormat="false" ht="12.75" hidden="false" customHeight="false" outlineLevel="0" collapsed="false">
      <c r="B7" s="19"/>
      <c r="C7" s="5" t="s">
        <v>239</v>
      </c>
      <c r="D7" s="8"/>
      <c r="E7" s="9" t="n">
        <v>6434.425724</v>
      </c>
      <c r="F7" s="9" t="n">
        <v>7036.3651074139</v>
      </c>
      <c r="G7" s="9" t="n">
        <v>7435.82214252296</v>
      </c>
      <c r="H7" s="5"/>
      <c r="I7" s="5"/>
      <c r="J7" s="5"/>
      <c r="K7" s="5"/>
    </row>
    <row r="8" customFormat="false" ht="12.75" hidden="false" customHeight="false" outlineLevel="0" collapsed="false">
      <c r="B8" s="19"/>
      <c r="C8" s="5" t="s">
        <v>240</v>
      </c>
      <c r="D8" s="8"/>
      <c r="E8" s="9"/>
      <c r="F8" s="9" t="n">
        <v>1923.77734312843</v>
      </c>
      <c r="G8" s="9" t="n">
        <v>1776.79491212895</v>
      </c>
      <c r="H8" s="5"/>
      <c r="I8" s="5"/>
      <c r="J8" s="5"/>
      <c r="K8" s="5"/>
    </row>
    <row r="9" customFormat="false" ht="12.75" hidden="false" customHeight="false" outlineLevel="0" collapsed="false">
      <c r="C9" s="98" t="s">
        <v>241</v>
      </c>
      <c r="D9" s="99" t="n">
        <v>5.1</v>
      </c>
      <c r="E9" s="100"/>
      <c r="F9" s="100"/>
      <c r="G9" s="100"/>
      <c r="H9" s="101"/>
      <c r="I9" s="101"/>
      <c r="J9" s="101"/>
      <c r="K9" s="101"/>
    </row>
    <row r="10" customFormat="false" ht="12.75" hidden="false" customHeight="false" outlineLevel="0" collapsed="false">
      <c r="C10" s="98"/>
      <c r="D10" s="102" t="n">
        <v>5.2</v>
      </c>
      <c r="E10" s="103"/>
      <c r="F10" s="103" t="n">
        <v>9320.08454425993</v>
      </c>
      <c r="G10" s="103" t="n">
        <v>9906.43275267587</v>
      </c>
      <c r="H10" s="104"/>
      <c r="I10" s="104"/>
      <c r="J10" s="104"/>
      <c r="K10" s="104"/>
    </row>
    <row r="12" customFormat="false" ht="12.75" hidden="false" customHeight="true" outlineLevel="0" collapsed="false">
      <c r="C12" s="67" t="s">
        <v>185</v>
      </c>
      <c r="D12" s="67"/>
      <c r="E12" s="67"/>
      <c r="F12" s="67"/>
      <c r="G12" s="67"/>
      <c r="H12" s="67"/>
      <c r="I12" s="67"/>
      <c r="J12" s="67"/>
      <c r="K12" s="67"/>
    </row>
  </sheetData>
  <mergeCells count="5">
    <mergeCell ref="C5:C6"/>
    <mergeCell ref="D5:D6"/>
    <mergeCell ref="E5:K5"/>
    <mergeCell ref="C9:C10"/>
    <mergeCell ref="C12:K12"/>
  </mergeCells>
  <printOptions headings="false" gridLines="false" gridLinesSet="true" horizontalCentered="true" verticalCentered="false"/>
  <pageMargins left="0.747916666666667" right="0.747916666666667" top="1.06041666666667" bottom="0.984027777777778" header="0.5201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Bold Italic"&amp;8Northern Power Distribution Company of A.P. Ltd.
ARR Tariff Proposal for  the Retail Supply Business for FY 2007-08
November, 2006</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324"/>
  <sheetViews>
    <sheetView showFormulas="false" showGridLines="true" showRowColHeaders="true" showZeros="true" rightToLeft="false" tabSelected="false" showOutlineSymbols="true" defaultGridColor="true" view="normal" topLeftCell="A1" colorId="64" zoomScale="75" zoomScaleNormal="75" zoomScalePageLayoutView="85" workbookViewId="0">
      <pane xSplit="2" ySplit="0" topLeftCell="C1" activePane="topRight" state="frozen"/>
      <selection pane="topLeft" activeCell="A1" activeCellId="0" sqref="A1"/>
      <selection pane="topRight" activeCell="H315" activeCellId="0" sqref="H31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9.13"/>
    <col collapsed="false" customWidth="false" hidden="false" outlineLevel="0" max="3" min="3" style="1" width="9.14"/>
    <col collapsed="false" customWidth="true" hidden="false" outlineLevel="0" max="4" min="4" style="1" width="10.71"/>
    <col collapsed="false" customWidth="false" hidden="false" outlineLevel="0" max="9" min="5" style="1" width="9.14"/>
    <col collapsed="false" customWidth="true" hidden="false" outlineLevel="0" max="10" min="10" style="1" width="12.14"/>
    <col collapsed="false" customWidth="false" hidden="false" outlineLevel="0" max="11" min="11" style="1" width="9.14"/>
    <col collapsed="false" customWidth="true" hidden="false" outlineLevel="0" max="12" min="12" style="1" width="11.7"/>
    <col collapsed="false" customWidth="true" hidden="false" outlineLevel="0" max="13" min="13" style="1" width="12.28"/>
    <col collapsed="false" customWidth="false" hidden="false" outlineLevel="0" max="14" min="14" style="1" width="9.14"/>
    <col collapsed="false" customWidth="true" hidden="false" outlineLevel="0" max="15" min="15" style="1" width="12.14"/>
    <col collapsed="false" customWidth="true" hidden="false" outlineLevel="0" max="16" min="16" style="1" width="10.85"/>
    <col collapsed="false" customWidth="true" hidden="false" outlineLevel="0" max="17" min="17" style="1" width="11.13"/>
    <col collapsed="false" customWidth="false" hidden="false" outlineLevel="0" max="257" min="18" style="1" width="9.14"/>
  </cols>
  <sheetData>
    <row r="2" customFormat="false" ht="12.75" hidden="false" customHeight="false" outlineLevel="0" collapsed="false">
      <c r="B2" s="2" t="s">
        <v>242</v>
      </c>
    </row>
    <row r="4" s="2" customFormat="true" ht="12.75" hidden="false" customHeight="false" outlineLevel="0" collapsed="false">
      <c r="B4" s="21" t="s">
        <v>13</v>
      </c>
      <c r="C4" s="105"/>
      <c r="D4" s="106"/>
      <c r="E4" s="13" t="s">
        <v>243</v>
      </c>
      <c r="F4" s="13"/>
      <c r="G4" s="13"/>
      <c r="H4" s="13"/>
      <c r="I4" s="13"/>
      <c r="J4" s="13"/>
      <c r="K4" s="13"/>
      <c r="L4" s="13"/>
      <c r="M4" s="13"/>
      <c r="N4" s="13"/>
      <c r="O4" s="13"/>
      <c r="P4" s="13"/>
      <c r="Q4" s="13"/>
    </row>
    <row r="5" s="107" customFormat="true" ht="38.25" hidden="false" customHeight="false" outlineLevel="0" collapsed="false">
      <c r="B5" s="7" t="s">
        <v>53</v>
      </c>
      <c r="C5" s="7" t="s">
        <v>244</v>
      </c>
      <c r="D5" s="7" t="s">
        <v>245</v>
      </c>
      <c r="E5" s="7" t="s">
        <v>246</v>
      </c>
      <c r="F5" s="7" t="s">
        <v>247</v>
      </c>
      <c r="G5" s="7" t="s">
        <v>248</v>
      </c>
      <c r="H5" s="7" t="s">
        <v>249</v>
      </c>
      <c r="I5" s="7" t="s">
        <v>250</v>
      </c>
      <c r="J5" s="7" t="s">
        <v>251</v>
      </c>
      <c r="K5" s="7" t="s">
        <v>252</v>
      </c>
      <c r="L5" s="7" t="s">
        <v>253</v>
      </c>
      <c r="M5" s="7" t="s">
        <v>254</v>
      </c>
      <c r="N5" s="7" t="s">
        <v>255</v>
      </c>
      <c r="O5" s="7" t="s">
        <v>256</v>
      </c>
      <c r="P5" s="7" t="s">
        <v>257</v>
      </c>
      <c r="Q5" s="7" t="s">
        <v>41</v>
      </c>
    </row>
    <row r="6" customFormat="false" ht="12.75" hidden="false" customHeight="false" outlineLevel="0" collapsed="false">
      <c r="B6" s="14" t="s">
        <v>67</v>
      </c>
      <c r="C6" s="5"/>
      <c r="D6" s="5"/>
      <c r="E6" s="5"/>
      <c r="F6" s="5"/>
      <c r="G6" s="5"/>
      <c r="H6" s="5"/>
      <c r="I6" s="5"/>
      <c r="J6" s="5"/>
      <c r="K6" s="5"/>
      <c r="L6" s="5"/>
      <c r="M6" s="5"/>
      <c r="N6" s="5"/>
      <c r="O6" s="5"/>
      <c r="P6" s="5"/>
      <c r="Q6" s="5" t="n">
        <v>0</v>
      </c>
    </row>
    <row r="7" customFormat="false" ht="12.75" hidden="false" customHeight="false" outlineLevel="0" collapsed="false">
      <c r="B7" s="36" t="s">
        <v>68</v>
      </c>
      <c r="C7" s="5"/>
      <c r="D7" s="5"/>
      <c r="E7" s="5"/>
      <c r="F7" s="5"/>
      <c r="G7" s="5"/>
      <c r="H7" s="5"/>
      <c r="I7" s="5"/>
      <c r="J7" s="5"/>
      <c r="K7" s="5"/>
      <c r="L7" s="5"/>
      <c r="M7" s="5"/>
      <c r="N7" s="5"/>
      <c r="O7" s="5"/>
      <c r="P7" s="5"/>
      <c r="Q7" s="5" t="n">
        <v>0</v>
      </c>
    </row>
    <row r="8" customFormat="false" ht="12.75" hidden="false" customHeight="false" outlineLevel="0" collapsed="false">
      <c r="B8" s="36" t="s">
        <v>69</v>
      </c>
      <c r="C8" s="5"/>
      <c r="D8" s="5"/>
      <c r="E8" s="5"/>
      <c r="F8" s="5"/>
      <c r="G8" s="5"/>
      <c r="H8" s="5"/>
      <c r="I8" s="5"/>
      <c r="J8" s="5"/>
      <c r="K8" s="5"/>
      <c r="L8" s="5"/>
      <c r="M8" s="5"/>
      <c r="N8" s="5"/>
      <c r="O8" s="5"/>
      <c r="P8" s="5"/>
      <c r="Q8" s="5" t="n">
        <v>0</v>
      </c>
    </row>
    <row r="9" customFormat="false" ht="12.75" hidden="false" customHeight="false" outlineLevel="0" collapsed="false">
      <c r="B9" s="36" t="s">
        <v>70</v>
      </c>
      <c r="C9" s="5"/>
      <c r="D9" s="5"/>
      <c r="E9" s="5"/>
      <c r="F9" s="5"/>
      <c r="G9" s="5"/>
      <c r="H9" s="5"/>
      <c r="I9" s="5"/>
      <c r="J9" s="5"/>
      <c r="K9" s="5"/>
      <c r="L9" s="5"/>
      <c r="M9" s="5"/>
      <c r="N9" s="5"/>
      <c r="O9" s="5"/>
      <c r="P9" s="5"/>
      <c r="Q9" s="5" t="n">
        <v>0</v>
      </c>
    </row>
    <row r="10" customFormat="false" ht="12.75" hidden="false" customHeight="false" outlineLevel="0" collapsed="false">
      <c r="B10" s="36" t="s">
        <v>71</v>
      </c>
      <c r="C10" s="5"/>
      <c r="D10" s="5"/>
      <c r="E10" s="5"/>
      <c r="F10" s="5"/>
      <c r="G10" s="5"/>
      <c r="H10" s="5"/>
      <c r="I10" s="5"/>
      <c r="J10" s="5"/>
      <c r="K10" s="5"/>
      <c r="L10" s="5"/>
      <c r="M10" s="5"/>
      <c r="N10" s="5"/>
      <c r="O10" s="5"/>
      <c r="P10" s="5"/>
      <c r="Q10" s="5" t="n">
        <v>0</v>
      </c>
    </row>
    <row r="11" customFormat="false" ht="12.75" hidden="false" customHeight="false" outlineLevel="0" collapsed="false">
      <c r="B11" s="36" t="s">
        <v>72</v>
      </c>
      <c r="C11" s="5"/>
      <c r="D11" s="5"/>
      <c r="E11" s="5"/>
      <c r="F11" s="5"/>
      <c r="G11" s="5"/>
      <c r="H11" s="5"/>
      <c r="I11" s="5"/>
      <c r="J11" s="5"/>
      <c r="K11" s="5"/>
      <c r="L11" s="5"/>
      <c r="M11" s="5"/>
      <c r="N11" s="5"/>
      <c r="O11" s="5"/>
      <c r="P11" s="5"/>
      <c r="Q11" s="5" t="n">
        <v>0</v>
      </c>
    </row>
    <row r="12" customFormat="false" ht="12.75" hidden="false" customHeight="false" outlineLevel="0" collapsed="false">
      <c r="B12" s="36" t="s">
        <v>73</v>
      </c>
      <c r="C12" s="5"/>
      <c r="D12" s="5"/>
      <c r="E12" s="5"/>
      <c r="F12" s="5"/>
      <c r="G12" s="5"/>
      <c r="H12" s="5"/>
      <c r="I12" s="5"/>
      <c r="J12" s="5"/>
      <c r="K12" s="5"/>
      <c r="L12" s="5"/>
      <c r="M12" s="5"/>
      <c r="N12" s="5"/>
      <c r="O12" s="5"/>
      <c r="P12" s="5"/>
      <c r="Q12" s="5" t="n">
        <v>0</v>
      </c>
    </row>
    <row r="13" customFormat="false" ht="12.75" hidden="false" customHeight="false" outlineLevel="0" collapsed="false">
      <c r="B13" s="36" t="s">
        <v>74</v>
      </c>
      <c r="C13" s="5"/>
      <c r="D13" s="5"/>
      <c r="E13" s="5"/>
      <c r="F13" s="5"/>
      <c r="G13" s="5"/>
      <c r="H13" s="5"/>
      <c r="I13" s="5"/>
      <c r="J13" s="5"/>
      <c r="K13" s="5"/>
      <c r="L13" s="5"/>
      <c r="M13" s="5"/>
      <c r="N13" s="5"/>
      <c r="O13" s="5"/>
      <c r="P13" s="5"/>
      <c r="Q13" s="5" t="n">
        <v>0</v>
      </c>
    </row>
    <row r="14" customFormat="false" ht="12.75" hidden="false" customHeight="false" outlineLevel="0" collapsed="false">
      <c r="B14" s="36" t="s">
        <v>75</v>
      </c>
      <c r="C14" s="5"/>
      <c r="D14" s="5"/>
      <c r="E14" s="5"/>
      <c r="F14" s="5"/>
      <c r="G14" s="5"/>
      <c r="H14" s="5"/>
      <c r="I14" s="5"/>
      <c r="J14" s="5"/>
      <c r="K14" s="5"/>
      <c r="L14" s="5"/>
      <c r="M14" s="5"/>
      <c r="N14" s="5"/>
      <c r="O14" s="5"/>
      <c r="P14" s="5"/>
      <c r="Q14" s="5" t="n">
        <v>0</v>
      </c>
    </row>
    <row r="15" customFormat="false" ht="12.75" hidden="false" customHeight="false" outlineLevel="0" collapsed="false">
      <c r="B15" s="36" t="s">
        <v>76</v>
      </c>
      <c r="C15" s="5"/>
      <c r="D15" s="5"/>
      <c r="E15" s="5"/>
      <c r="F15" s="5"/>
      <c r="G15" s="5"/>
      <c r="H15" s="5"/>
      <c r="I15" s="5"/>
      <c r="J15" s="5"/>
      <c r="K15" s="5"/>
      <c r="L15" s="5"/>
      <c r="M15" s="5"/>
      <c r="N15" s="5"/>
      <c r="O15" s="5"/>
      <c r="P15" s="5"/>
      <c r="Q15" s="5" t="n">
        <v>0</v>
      </c>
    </row>
    <row r="16" customFormat="false" ht="12.75" hidden="false" customHeight="false" outlineLevel="0" collapsed="false">
      <c r="B16" s="36" t="s">
        <v>77</v>
      </c>
      <c r="C16" s="5"/>
      <c r="D16" s="5"/>
      <c r="E16" s="5"/>
      <c r="F16" s="5"/>
      <c r="G16" s="5"/>
      <c r="H16" s="5"/>
      <c r="I16" s="5"/>
      <c r="J16" s="5"/>
      <c r="K16" s="5"/>
      <c r="L16" s="5"/>
      <c r="M16" s="5"/>
      <c r="N16" s="5"/>
      <c r="O16" s="5"/>
      <c r="P16" s="5"/>
      <c r="Q16" s="5" t="n">
        <v>0</v>
      </c>
    </row>
    <row r="17" customFormat="false" ht="12.75" hidden="false" customHeight="false" outlineLevel="0" collapsed="false">
      <c r="B17" s="38" t="s">
        <v>78</v>
      </c>
      <c r="C17" s="5"/>
      <c r="D17" s="5"/>
      <c r="E17" s="5"/>
      <c r="F17" s="5"/>
      <c r="G17" s="5"/>
      <c r="H17" s="5"/>
      <c r="I17" s="5"/>
      <c r="J17" s="5"/>
      <c r="K17" s="5"/>
      <c r="L17" s="5"/>
      <c r="M17" s="5"/>
      <c r="N17" s="5"/>
      <c r="O17" s="5"/>
      <c r="P17" s="5"/>
      <c r="Q17" s="5" t="n">
        <v>0</v>
      </c>
    </row>
    <row r="18" customFormat="false" ht="12.75" hidden="false" customHeight="false" outlineLevel="0" collapsed="false">
      <c r="B18" s="39"/>
      <c r="C18" s="5"/>
      <c r="D18" s="5"/>
      <c r="E18" s="5"/>
      <c r="F18" s="5"/>
      <c r="G18" s="5"/>
      <c r="H18" s="5"/>
      <c r="I18" s="5"/>
      <c r="J18" s="5"/>
      <c r="K18" s="5"/>
      <c r="L18" s="5"/>
      <c r="M18" s="5"/>
      <c r="N18" s="5"/>
      <c r="O18" s="5"/>
      <c r="P18" s="5"/>
      <c r="Q18" s="5" t="n">
        <v>0</v>
      </c>
    </row>
    <row r="19" customFormat="false" ht="12.75" hidden="false" customHeight="false" outlineLevel="0" collapsed="false">
      <c r="B19" s="36" t="s">
        <v>79</v>
      </c>
      <c r="C19" s="5"/>
      <c r="D19" s="5"/>
      <c r="E19" s="5"/>
      <c r="F19" s="5"/>
      <c r="G19" s="5"/>
      <c r="H19" s="5"/>
      <c r="I19" s="5"/>
      <c r="J19" s="5"/>
      <c r="K19" s="5"/>
      <c r="L19" s="5"/>
      <c r="M19" s="5"/>
      <c r="N19" s="5"/>
      <c r="O19" s="5"/>
      <c r="P19" s="5"/>
      <c r="Q19" s="5" t="n">
        <v>0</v>
      </c>
    </row>
    <row r="20" customFormat="false" ht="12.75" hidden="false" customHeight="false" outlineLevel="0" collapsed="false">
      <c r="B20" s="36" t="s">
        <v>80</v>
      </c>
      <c r="C20" s="5"/>
      <c r="D20" s="5"/>
      <c r="E20" s="5"/>
      <c r="F20" s="5"/>
      <c r="G20" s="5"/>
      <c r="H20" s="5"/>
      <c r="I20" s="5"/>
      <c r="J20" s="5"/>
      <c r="K20" s="5"/>
      <c r="L20" s="5"/>
      <c r="M20" s="5"/>
      <c r="N20" s="5"/>
      <c r="O20" s="5"/>
      <c r="P20" s="5"/>
      <c r="Q20" s="5" t="n">
        <v>0</v>
      </c>
    </row>
    <row r="21" customFormat="false" ht="12.75" hidden="false" customHeight="false" outlineLevel="0" collapsed="false">
      <c r="B21" s="14" t="s">
        <v>81</v>
      </c>
      <c r="C21" s="5"/>
      <c r="D21" s="5"/>
      <c r="E21" s="5"/>
      <c r="F21" s="5"/>
      <c r="G21" s="5"/>
      <c r="H21" s="5"/>
      <c r="I21" s="5"/>
      <c r="J21" s="5"/>
      <c r="K21" s="5"/>
      <c r="L21" s="5"/>
      <c r="M21" s="5"/>
      <c r="N21" s="5"/>
      <c r="O21" s="5"/>
      <c r="P21" s="5"/>
      <c r="Q21" s="5" t="n">
        <v>0</v>
      </c>
    </row>
    <row r="22" customFormat="false" ht="12.75" hidden="false" customHeight="false" outlineLevel="0" collapsed="false">
      <c r="B22" s="36"/>
      <c r="C22" s="5"/>
      <c r="D22" s="5"/>
      <c r="E22" s="5"/>
      <c r="F22" s="5"/>
      <c r="G22" s="5"/>
      <c r="H22" s="5"/>
      <c r="I22" s="5"/>
      <c r="J22" s="5"/>
      <c r="K22" s="5"/>
      <c r="L22" s="5"/>
      <c r="M22" s="5"/>
      <c r="N22" s="5"/>
      <c r="O22" s="5"/>
      <c r="P22" s="5"/>
      <c r="Q22" s="5" t="n">
        <v>0</v>
      </c>
    </row>
    <row r="23" customFormat="false" ht="12.75" hidden="false" customHeight="false" outlineLevel="0" collapsed="false">
      <c r="B23" s="36" t="s">
        <v>82</v>
      </c>
      <c r="C23" s="5"/>
      <c r="D23" s="5"/>
      <c r="E23" s="5"/>
      <c r="F23" s="5"/>
      <c r="G23" s="5"/>
      <c r="H23" s="5"/>
      <c r="I23" s="5"/>
      <c r="J23" s="5"/>
      <c r="K23" s="5"/>
      <c r="L23" s="5"/>
      <c r="M23" s="5"/>
      <c r="N23" s="5"/>
      <c r="O23" s="5"/>
      <c r="P23" s="5"/>
      <c r="Q23" s="5" t="n">
        <v>0</v>
      </c>
    </row>
    <row r="24" customFormat="false" ht="12.75" hidden="false" customHeight="false" outlineLevel="0" collapsed="false">
      <c r="B24" s="36" t="s">
        <v>83</v>
      </c>
      <c r="C24" s="5"/>
      <c r="D24" s="5"/>
      <c r="E24" s="5"/>
      <c r="F24" s="5"/>
      <c r="G24" s="5"/>
      <c r="H24" s="5"/>
      <c r="I24" s="5"/>
      <c r="J24" s="5"/>
      <c r="K24" s="5"/>
      <c r="L24" s="5"/>
      <c r="M24" s="5"/>
      <c r="N24" s="5"/>
      <c r="O24" s="5"/>
      <c r="P24" s="5"/>
      <c r="Q24" s="5" t="n">
        <v>0</v>
      </c>
    </row>
    <row r="25" customFormat="false" ht="12.75" hidden="false" customHeight="false" outlineLevel="0" collapsed="false">
      <c r="B25" s="36" t="s">
        <v>84</v>
      </c>
      <c r="C25" s="5"/>
      <c r="D25" s="5"/>
      <c r="E25" s="5"/>
      <c r="F25" s="5"/>
      <c r="G25" s="5"/>
      <c r="H25" s="5"/>
      <c r="I25" s="5"/>
      <c r="J25" s="5"/>
      <c r="K25" s="5"/>
      <c r="L25" s="5"/>
      <c r="M25" s="5"/>
      <c r="N25" s="5"/>
      <c r="O25" s="5"/>
      <c r="P25" s="5"/>
      <c r="Q25" s="5" t="n">
        <v>0</v>
      </c>
    </row>
    <row r="26" customFormat="false" ht="12.75" hidden="false" customHeight="false" outlineLevel="0" collapsed="false">
      <c r="B26" s="36" t="s">
        <v>85</v>
      </c>
      <c r="C26" s="5"/>
      <c r="D26" s="5"/>
      <c r="E26" s="5"/>
      <c r="F26" s="5"/>
      <c r="G26" s="5"/>
      <c r="H26" s="5"/>
      <c r="I26" s="5"/>
      <c r="J26" s="5"/>
      <c r="K26" s="5"/>
      <c r="L26" s="5"/>
      <c r="M26" s="5"/>
      <c r="N26" s="5"/>
      <c r="O26" s="5"/>
      <c r="P26" s="5"/>
      <c r="Q26" s="5" t="n">
        <v>0</v>
      </c>
    </row>
    <row r="27" customFormat="false" ht="12.75" hidden="false" customHeight="false" outlineLevel="0" collapsed="false">
      <c r="B27" s="36" t="s">
        <v>86</v>
      </c>
      <c r="C27" s="5"/>
      <c r="D27" s="5"/>
      <c r="E27" s="5"/>
      <c r="F27" s="5"/>
      <c r="G27" s="5"/>
      <c r="H27" s="5"/>
      <c r="I27" s="5"/>
      <c r="J27" s="5"/>
      <c r="K27" s="5"/>
      <c r="L27" s="5"/>
      <c r="M27" s="5"/>
      <c r="N27" s="5"/>
      <c r="O27" s="5"/>
      <c r="P27" s="5"/>
      <c r="Q27" s="5" t="n">
        <v>0</v>
      </c>
    </row>
    <row r="28" customFormat="false" ht="12.75" hidden="false" customHeight="false" outlineLevel="0" collapsed="false">
      <c r="B28" s="36" t="s">
        <v>87</v>
      </c>
      <c r="C28" s="5"/>
      <c r="D28" s="5"/>
      <c r="E28" s="5"/>
      <c r="F28" s="5"/>
      <c r="G28" s="5"/>
      <c r="H28" s="5"/>
      <c r="I28" s="5"/>
      <c r="J28" s="5"/>
      <c r="K28" s="5"/>
      <c r="L28" s="5"/>
      <c r="M28" s="5"/>
      <c r="N28" s="5"/>
      <c r="O28" s="5"/>
      <c r="P28" s="5"/>
      <c r="Q28" s="5" t="n">
        <v>0</v>
      </c>
    </row>
    <row r="29" customFormat="false" ht="12.75" hidden="false" customHeight="false" outlineLevel="0" collapsed="false">
      <c r="B29" s="36" t="s">
        <v>88</v>
      </c>
      <c r="C29" s="5"/>
      <c r="D29" s="5"/>
      <c r="E29" s="5"/>
      <c r="F29" s="5"/>
      <c r="G29" s="5"/>
      <c r="H29" s="5"/>
      <c r="I29" s="5"/>
      <c r="J29" s="5"/>
      <c r="K29" s="5"/>
      <c r="L29" s="5"/>
      <c r="M29" s="5"/>
      <c r="N29" s="5"/>
      <c r="O29" s="5"/>
      <c r="P29" s="5"/>
      <c r="Q29" s="5" t="n">
        <v>0</v>
      </c>
    </row>
    <row r="30" customFormat="false" ht="12.75" hidden="false" customHeight="false" outlineLevel="0" collapsed="false">
      <c r="B30" s="36" t="s">
        <v>89</v>
      </c>
      <c r="C30" s="5"/>
      <c r="D30" s="5"/>
      <c r="E30" s="5"/>
      <c r="F30" s="5"/>
      <c r="G30" s="5"/>
      <c r="H30" s="5"/>
      <c r="I30" s="5"/>
      <c r="J30" s="5"/>
      <c r="K30" s="5"/>
      <c r="L30" s="5"/>
      <c r="M30" s="5"/>
      <c r="N30" s="5"/>
      <c r="O30" s="5"/>
      <c r="P30" s="5"/>
      <c r="Q30" s="5" t="n">
        <v>0</v>
      </c>
    </row>
    <row r="31" customFormat="false" ht="12.75" hidden="false" customHeight="false" outlineLevel="0" collapsed="false">
      <c r="B31" s="36" t="s">
        <v>90</v>
      </c>
      <c r="C31" s="5"/>
      <c r="D31" s="5"/>
      <c r="E31" s="5"/>
      <c r="F31" s="5"/>
      <c r="G31" s="5"/>
      <c r="H31" s="5"/>
      <c r="I31" s="5"/>
      <c r="J31" s="5"/>
      <c r="K31" s="5"/>
      <c r="L31" s="5"/>
      <c r="M31" s="5"/>
      <c r="N31" s="5"/>
      <c r="O31" s="5"/>
      <c r="P31" s="5"/>
      <c r="Q31" s="5" t="n">
        <v>0</v>
      </c>
    </row>
    <row r="32" customFormat="false" ht="12.75" hidden="false" customHeight="false" outlineLevel="0" collapsed="false">
      <c r="B32" s="36" t="s">
        <v>91</v>
      </c>
      <c r="C32" s="5"/>
      <c r="D32" s="5"/>
      <c r="E32" s="5"/>
      <c r="F32" s="5"/>
      <c r="G32" s="5"/>
      <c r="H32" s="5"/>
      <c r="I32" s="5"/>
      <c r="J32" s="5"/>
      <c r="K32" s="5"/>
      <c r="L32" s="5"/>
      <c r="M32" s="5"/>
      <c r="N32" s="5"/>
      <c r="O32" s="5"/>
      <c r="P32" s="5"/>
      <c r="Q32" s="5" t="n">
        <v>0</v>
      </c>
    </row>
    <row r="33" customFormat="false" ht="12.75" hidden="false" customHeight="false" outlineLevel="0" collapsed="false">
      <c r="B33" s="36" t="s">
        <v>92</v>
      </c>
      <c r="C33" s="5"/>
      <c r="D33" s="5"/>
      <c r="E33" s="5"/>
      <c r="F33" s="5"/>
      <c r="G33" s="5"/>
      <c r="H33" s="5"/>
      <c r="I33" s="5"/>
      <c r="J33" s="5"/>
      <c r="K33" s="5"/>
      <c r="L33" s="5"/>
      <c r="M33" s="5"/>
      <c r="N33" s="5"/>
      <c r="O33" s="5"/>
      <c r="P33" s="5"/>
      <c r="Q33" s="5" t="n">
        <v>0</v>
      </c>
    </row>
    <row r="34" customFormat="false" ht="12.75" hidden="false" customHeight="false" outlineLevel="0" collapsed="false">
      <c r="B34" s="36" t="s">
        <v>93</v>
      </c>
      <c r="C34" s="5"/>
      <c r="D34" s="5"/>
      <c r="E34" s="5"/>
      <c r="F34" s="5"/>
      <c r="G34" s="5"/>
      <c r="H34" s="5"/>
      <c r="I34" s="5"/>
      <c r="J34" s="5"/>
      <c r="K34" s="5"/>
      <c r="L34" s="5"/>
      <c r="M34" s="5"/>
      <c r="N34" s="5"/>
      <c r="O34" s="5"/>
      <c r="P34" s="5"/>
      <c r="Q34" s="5" t="n">
        <v>0</v>
      </c>
    </row>
    <row r="35" customFormat="false" ht="12.75" hidden="false" customHeight="false" outlineLevel="0" collapsed="false">
      <c r="B35" s="36" t="s">
        <v>94</v>
      </c>
      <c r="C35" s="5"/>
      <c r="D35" s="5"/>
      <c r="E35" s="5"/>
      <c r="F35" s="5"/>
      <c r="G35" s="5"/>
      <c r="H35" s="5"/>
      <c r="I35" s="5"/>
      <c r="J35" s="5"/>
      <c r="K35" s="5"/>
      <c r="L35" s="5"/>
      <c r="M35" s="5"/>
      <c r="N35" s="5"/>
      <c r="O35" s="5"/>
      <c r="P35" s="5"/>
      <c r="Q35" s="5" t="n">
        <v>0</v>
      </c>
    </row>
    <row r="36" customFormat="false" ht="12.75" hidden="false" customHeight="false" outlineLevel="0" collapsed="false">
      <c r="B36" s="36" t="s">
        <v>95</v>
      </c>
      <c r="C36" s="5"/>
      <c r="D36" s="5"/>
      <c r="E36" s="5"/>
      <c r="F36" s="5"/>
      <c r="G36" s="5"/>
      <c r="H36" s="5"/>
      <c r="I36" s="5"/>
      <c r="J36" s="5"/>
      <c r="K36" s="5"/>
      <c r="L36" s="5"/>
      <c r="M36" s="5"/>
      <c r="N36" s="5"/>
      <c r="O36" s="5"/>
      <c r="P36" s="5"/>
      <c r="Q36" s="5" t="n">
        <v>0</v>
      </c>
    </row>
    <row r="37" customFormat="false" ht="12.75" hidden="false" customHeight="false" outlineLevel="0" collapsed="false">
      <c r="B37" s="36" t="s">
        <v>96</v>
      </c>
      <c r="C37" s="5"/>
      <c r="D37" s="5"/>
      <c r="E37" s="5"/>
      <c r="F37" s="5"/>
      <c r="G37" s="5"/>
      <c r="H37" s="5"/>
      <c r="I37" s="5"/>
      <c r="J37" s="5"/>
      <c r="K37" s="5"/>
      <c r="L37" s="5"/>
      <c r="M37" s="5"/>
      <c r="N37" s="5"/>
      <c r="O37" s="5"/>
      <c r="P37" s="5"/>
      <c r="Q37" s="5" t="n">
        <v>0</v>
      </c>
    </row>
    <row r="38" customFormat="false" ht="12.75" hidden="false" customHeight="false" outlineLevel="0" collapsed="false">
      <c r="B38" s="36"/>
      <c r="C38" s="5"/>
      <c r="D38" s="5"/>
      <c r="E38" s="5"/>
      <c r="F38" s="5"/>
      <c r="G38" s="5"/>
      <c r="H38" s="5"/>
      <c r="I38" s="5"/>
      <c r="J38" s="5"/>
      <c r="K38" s="5"/>
      <c r="L38" s="5"/>
      <c r="M38" s="5"/>
      <c r="N38" s="5"/>
      <c r="O38" s="5"/>
      <c r="P38" s="5"/>
      <c r="Q38" s="5" t="n">
        <v>0</v>
      </c>
    </row>
    <row r="39" customFormat="false" ht="12.75" hidden="false" customHeight="false" outlineLevel="0" collapsed="false">
      <c r="B39" s="36" t="s">
        <v>153</v>
      </c>
      <c r="C39" s="5"/>
      <c r="D39" s="5"/>
      <c r="E39" s="5"/>
      <c r="F39" s="5"/>
      <c r="G39" s="5"/>
      <c r="H39" s="5"/>
      <c r="I39" s="5"/>
      <c r="J39" s="5"/>
      <c r="K39" s="5"/>
      <c r="L39" s="5"/>
      <c r="M39" s="5"/>
      <c r="N39" s="5"/>
      <c r="O39" s="5"/>
      <c r="P39" s="5"/>
      <c r="Q39" s="5" t="n">
        <v>0</v>
      </c>
    </row>
    <row r="40" customFormat="false" ht="12.75" hidden="false" customHeight="false" outlineLevel="0" collapsed="false">
      <c r="B40" s="36" t="s">
        <v>80</v>
      </c>
      <c r="C40" s="5"/>
      <c r="D40" s="5"/>
      <c r="E40" s="5"/>
      <c r="F40" s="5"/>
      <c r="G40" s="5"/>
      <c r="H40" s="5"/>
      <c r="I40" s="5"/>
      <c r="J40" s="5"/>
      <c r="K40" s="5"/>
      <c r="L40" s="5"/>
      <c r="M40" s="5"/>
      <c r="N40" s="5"/>
      <c r="O40" s="5"/>
      <c r="P40" s="5"/>
      <c r="Q40" s="5" t="n">
        <v>0</v>
      </c>
    </row>
    <row r="41" customFormat="false" ht="12.75" hidden="false" customHeight="false" outlineLevel="0" collapsed="false">
      <c r="B41" s="14" t="s">
        <v>97</v>
      </c>
      <c r="C41" s="5"/>
      <c r="D41" s="5"/>
      <c r="E41" s="5"/>
      <c r="F41" s="5"/>
      <c r="G41" s="5"/>
      <c r="H41" s="5"/>
      <c r="I41" s="5"/>
      <c r="J41" s="5"/>
      <c r="K41" s="5"/>
      <c r="L41" s="5"/>
      <c r="M41" s="5"/>
      <c r="N41" s="5"/>
      <c r="O41" s="5"/>
      <c r="P41" s="5"/>
      <c r="Q41" s="5" t="n">
        <v>0</v>
      </c>
    </row>
    <row r="42" customFormat="false" ht="12.75" hidden="false" customHeight="false" outlineLevel="0" collapsed="false">
      <c r="B42" s="15" t="s">
        <v>98</v>
      </c>
      <c r="C42" s="5"/>
      <c r="D42" s="5"/>
      <c r="E42" s="5"/>
      <c r="F42" s="5"/>
      <c r="G42" s="5"/>
      <c r="H42" s="5"/>
      <c r="I42" s="5"/>
      <c r="J42" s="5"/>
      <c r="K42" s="5"/>
      <c r="L42" s="5"/>
      <c r="M42" s="5"/>
      <c r="N42" s="5"/>
      <c r="O42" s="5"/>
      <c r="P42" s="5"/>
      <c r="Q42" s="5" t="n">
        <v>0</v>
      </c>
    </row>
    <row r="43" customFormat="false" ht="12.75" hidden="false" customHeight="false" outlineLevel="0" collapsed="false">
      <c r="B43" s="36"/>
      <c r="C43" s="5"/>
      <c r="D43" s="5"/>
      <c r="E43" s="5"/>
      <c r="F43" s="5"/>
      <c r="G43" s="5"/>
      <c r="H43" s="5"/>
      <c r="I43" s="5"/>
      <c r="J43" s="5"/>
      <c r="K43" s="5"/>
      <c r="L43" s="5"/>
      <c r="M43" s="5"/>
      <c r="N43" s="5"/>
      <c r="O43" s="5"/>
      <c r="P43" s="5"/>
      <c r="Q43" s="5" t="n">
        <v>0</v>
      </c>
    </row>
    <row r="44" customFormat="false" ht="12.75" hidden="false" customHeight="false" outlineLevel="0" collapsed="false">
      <c r="B44" s="15" t="s">
        <v>99</v>
      </c>
      <c r="C44" s="5"/>
      <c r="D44" s="5"/>
      <c r="E44" s="5"/>
      <c r="F44" s="5"/>
      <c r="G44" s="5"/>
      <c r="H44" s="5"/>
      <c r="I44" s="5"/>
      <c r="J44" s="5"/>
      <c r="K44" s="5"/>
      <c r="L44" s="5"/>
      <c r="M44" s="5"/>
      <c r="N44" s="5"/>
      <c r="O44" s="5"/>
      <c r="P44" s="5"/>
      <c r="Q44" s="5" t="n">
        <v>0</v>
      </c>
    </row>
    <row r="45" customFormat="false" ht="12.75" hidden="false" customHeight="false" outlineLevel="0" collapsed="false">
      <c r="B45" s="38" t="s">
        <v>100</v>
      </c>
      <c r="C45" s="5"/>
      <c r="D45" s="5"/>
      <c r="E45" s="5"/>
      <c r="F45" s="5"/>
      <c r="G45" s="5"/>
      <c r="H45" s="5"/>
      <c r="I45" s="5"/>
      <c r="J45" s="5"/>
      <c r="K45" s="5"/>
      <c r="L45" s="5"/>
      <c r="M45" s="5"/>
      <c r="N45" s="5"/>
      <c r="O45" s="5"/>
      <c r="P45" s="5"/>
      <c r="Q45" s="5" t="n">
        <v>0</v>
      </c>
    </row>
    <row r="46" customFormat="false" ht="12.75" hidden="false" customHeight="false" outlineLevel="0" collapsed="false">
      <c r="B46" s="4" t="s">
        <v>101</v>
      </c>
      <c r="C46" s="5"/>
      <c r="D46" s="5"/>
      <c r="E46" s="5"/>
      <c r="F46" s="5"/>
      <c r="G46" s="5"/>
      <c r="H46" s="5"/>
      <c r="I46" s="5"/>
      <c r="J46" s="5"/>
      <c r="K46" s="5"/>
      <c r="L46" s="5"/>
      <c r="M46" s="5"/>
      <c r="N46" s="5"/>
      <c r="O46" s="5"/>
      <c r="P46" s="5"/>
      <c r="Q46" s="5" t="n">
        <v>0</v>
      </c>
    </row>
    <row r="47" customFormat="false" ht="12.75" hidden="false" customHeight="false" outlineLevel="0" collapsed="false">
      <c r="B47" s="15" t="s">
        <v>102</v>
      </c>
      <c r="C47" s="5"/>
      <c r="D47" s="5"/>
      <c r="E47" s="5"/>
      <c r="F47" s="5"/>
      <c r="G47" s="5"/>
      <c r="H47" s="5"/>
      <c r="I47" s="5"/>
      <c r="J47" s="5"/>
      <c r="K47" s="5"/>
      <c r="L47" s="5"/>
      <c r="M47" s="5"/>
      <c r="N47" s="5"/>
      <c r="O47" s="5"/>
      <c r="P47" s="5"/>
      <c r="Q47" s="5" t="n">
        <v>0</v>
      </c>
    </row>
    <row r="48" customFormat="false" ht="12.75" hidden="false" customHeight="false" outlineLevel="0" collapsed="false">
      <c r="B48" s="15"/>
      <c r="C48" s="5"/>
      <c r="D48" s="5"/>
      <c r="E48" s="5"/>
      <c r="F48" s="5"/>
      <c r="G48" s="5"/>
      <c r="H48" s="5"/>
      <c r="I48" s="5"/>
      <c r="J48" s="5"/>
      <c r="K48" s="5"/>
      <c r="L48" s="5"/>
      <c r="M48" s="5"/>
      <c r="N48" s="5"/>
      <c r="O48" s="5"/>
      <c r="P48" s="5"/>
      <c r="Q48" s="5" t="n">
        <v>0</v>
      </c>
    </row>
    <row r="49" customFormat="false" ht="12.75" hidden="false" customHeight="false" outlineLevel="0" collapsed="false">
      <c r="B49" s="15" t="s">
        <v>103</v>
      </c>
      <c r="C49" s="5"/>
      <c r="D49" s="5"/>
      <c r="E49" s="5"/>
      <c r="F49" s="5"/>
      <c r="G49" s="5"/>
      <c r="H49" s="5"/>
      <c r="I49" s="5"/>
      <c r="J49" s="5"/>
      <c r="K49" s="5"/>
      <c r="L49" s="5"/>
      <c r="M49" s="5"/>
      <c r="N49" s="5"/>
      <c r="O49" s="5"/>
      <c r="P49" s="5"/>
      <c r="Q49" s="5" t="n">
        <v>0</v>
      </c>
    </row>
    <row r="50" customFormat="false" ht="12.75" hidden="false" customHeight="false" outlineLevel="0" collapsed="false">
      <c r="B50" s="38" t="s">
        <v>104</v>
      </c>
      <c r="C50" s="5"/>
      <c r="D50" s="5"/>
      <c r="E50" s="5"/>
      <c r="F50" s="5"/>
      <c r="G50" s="5"/>
      <c r="H50" s="5"/>
      <c r="I50" s="5"/>
      <c r="J50" s="5"/>
      <c r="K50" s="5"/>
      <c r="L50" s="5"/>
      <c r="M50" s="5"/>
      <c r="N50" s="5"/>
      <c r="O50" s="5"/>
      <c r="P50" s="5"/>
      <c r="Q50" s="5" t="n">
        <v>0</v>
      </c>
    </row>
    <row r="51" customFormat="false" ht="12.75" hidden="false" customHeight="false" outlineLevel="0" collapsed="false">
      <c r="B51" s="38" t="s">
        <v>105</v>
      </c>
      <c r="C51" s="5"/>
      <c r="D51" s="5"/>
      <c r="E51" s="5"/>
      <c r="F51" s="5"/>
      <c r="G51" s="5"/>
      <c r="H51" s="5"/>
      <c r="I51" s="5"/>
      <c r="J51" s="5"/>
      <c r="K51" s="5"/>
      <c r="L51" s="5"/>
      <c r="M51" s="5"/>
      <c r="N51" s="5"/>
      <c r="O51" s="5"/>
      <c r="P51" s="5"/>
      <c r="Q51" s="5" t="n">
        <v>0</v>
      </c>
    </row>
    <row r="52" customFormat="false" ht="12.75" hidden="false" customHeight="false" outlineLevel="0" collapsed="false">
      <c r="B52" s="15" t="s">
        <v>106</v>
      </c>
      <c r="C52" s="5"/>
      <c r="D52" s="5"/>
      <c r="E52" s="5"/>
      <c r="F52" s="5"/>
      <c r="G52" s="5"/>
      <c r="H52" s="5"/>
      <c r="I52" s="5"/>
      <c r="J52" s="5"/>
      <c r="K52" s="5"/>
      <c r="L52" s="5"/>
      <c r="M52" s="5"/>
      <c r="N52" s="5"/>
      <c r="O52" s="5"/>
      <c r="P52" s="5"/>
      <c r="Q52" s="5" t="n">
        <v>0</v>
      </c>
    </row>
    <row r="53" customFormat="false" ht="12.75" hidden="false" customHeight="false" outlineLevel="0" collapsed="false">
      <c r="B53" s="38"/>
      <c r="C53" s="5"/>
      <c r="D53" s="5"/>
      <c r="E53" s="5"/>
      <c r="F53" s="5"/>
      <c r="G53" s="5"/>
      <c r="H53" s="5"/>
      <c r="I53" s="5"/>
      <c r="J53" s="5"/>
      <c r="K53" s="5"/>
      <c r="L53" s="5"/>
      <c r="M53" s="5"/>
      <c r="N53" s="5"/>
      <c r="O53" s="5"/>
      <c r="P53" s="5"/>
      <c r="Q53" s="5" t="n">
        <v>0</v>
      </c>
    </row>
    <row r="54" customFormat="false" ht="12.75" hidden="false" customHeight="false" outlineLevel="0" collapsed="false">
      <c r="B54" s="38" t="s">
        <v>107</v>
      </c>
      <c r="C54" s="5"/>
      <c r="D54" s="5"/>
      <c r="E54" s="5"/>
      <c r="F54" s="5"/>
      <c r="G54" s="5"/>
      <c r="H54" s="5"/>
      <c r="I54" s="5"/>
      <c r="J54" s="5"/>
      <c r="K54" s="5"/>
      <c r="L54" s="5"/>
      <c r="M54" s="5"/>
      <c r="N54" s="5"/>
      <c r="O54" s="5"/>
      <c r="P54" s="5"/>
      <c r="Q54" s="5" t="n">
        <v>0</v>
      </c>
    </row>
    <row r="55" customFormat="false" ht="12.75" hidden="false" customHeight="false" outlineLevel="0" collapsed="false">
      <c r="B55" s="15" t="s">
        <v>108</v>
      </c>
      <c r="C55" s="5"/>
      <c r="D55" s="5"/>
      <c r="E55" s="5"/>
      <c r="F55" s="5"/>
      <c r="G55" s="5"/>
      <c r="H55" s="5"/>
      <c r="I55" s="5"/>
      <c r="J55" s="5"/>
      <c r="K55" s="5"/>
      <c r="L55" s="5"/>
      <c r="M55" s="5"/>
      <c r="N55" s="5"/>
      <c r="O55" s="5"/>
      <c r="P55" s="5"/>
      <c r="Q55" s="5" t="n">
        <v>0</v>
      </c>
    </row>
    <row r="56" customFormat="false" ht="12.75" hidden="false" customHeight="false" outlineLevel="0" collapsed="false">
      <c r="B56" s="38"/>
      <c r="C56" s="5"/>
      <c r="D56" s="5"/>
      <c r="E56" s="5"/>
      <c r="F56" s="5"/>
      <c r="G56" s="5"/>
      <c r="H56" s="5"/>
      <c r="I56" s="5"/>
      <c r="J56" s="5"/>
      <c r="K56" s="5"/>
      <c r="L56" s="5"/>
      <c r="M56" s="5"/>
      <c r="N56" s="5"/>
      <c r="O56" s="5"/>
      <c r="P56" s="5"/>
      <c r="Q56" s="5" t="n">
        <v>0</v>
      </c>
    </row>
    <row r="57" customFormat="false" ht="12.75" hidden="false" customHeight="false" outlineLevel="0" collapsed="false">
      <c r="B57" s="4" t="s">
        <v>109</v>
      </c>
      <c r="C57" s="5"/>
      <c r="D57" s="5"/>
      <c r="E57" s="5"/>
      <c r="F57" s="5"/>
      <c r="G57" s="5"/>
      <c r="H57" s="5"/>
      <c r="I57" s="5"/>
      <c r="J57" s="5"/>
      <c r="K57" s="5"/>
      <c r="L57" s="5"/>
      <c r="M57" s="5"/>
      <c r="N57" s="5"/>
      <c r="O57" s="5"/>
      <c r="P57" s="5"/>
      <c r="Q57" s="5" t="n">
        <v>0</v>
      </c>
    </row>
    <row r="58" customFormat="false" ht="12.75" hidden="false" customHeight="false" outlineLevel="0" collapsed="false">
      <c r="B58" s="4"/>
      <c r="C58" s="5"/>
      <c r="D58" s="5"/>
      <c r="E58" s="5"/>
      <c r="F58" s="5"/>
      <c r="G58" s="5"/>
      <c r="H58" s="5"/>
      <c r="I58" s="5"/>
      <c r="J58" s="5"/>
      <c r="K58" s="5"/>
      <c r="L58" s="5"/>
      <c r="M58" s="5"/>
      <c r="N58" s="5"/>
      <c r="O58" s="5"/>
      <c r="P58" s="5"/>
      <c r="Q58" s="5" t="n">
        <v>0</v>
      </c>
    </row>
    <row r="59" customFormat="false" ht="12.75" hidden="false" customHeight="false" outlineLevel="0" collapsed="false">
      <c r="B59" s="40" t="s">
        <v>110</v>
      </c>
      <c r="C59" s="5"/>
      <c r="D59" s="5"/>
      <c r="E59" s="5"/>
      <c r="F59" s="5"/>
      <c r="G59" s="5"/>
      <c r="H59" s="5"/>
      <c r="I59" s="5"/>
      <c r="J59" s="5"/>
      <c r="K59" s="5"/>
      <c r="L59" s="5"/>
      <c r="M59" s="5"/>
      <c r="N59" s="5"/>
      <c r="O59" s="5"/>
      <c r="P59" s="5"/>
      <c r="Q59" s="5" t="n">
        <v>0</v>
      </c>
    </row>
    <row r="60" customFormat="false" ht="12.75" hidden="false" customHeight="false" outlineLevel="0" collapsed="false">
      <c r="B60" s="38"/>
      <c r="C60" s="5"/>
      <c r="D60" s="5"/>
      <c r="E60" s="5"/>
      <c r="F60" s="5"/>
      <c r="G60" s="5"/>
      <c r="H60" s="5"/>
      <c r="I60" s="5"/>
      <c r="J60" s="5"/>
      <c r="K60" s="5"/>
      <c r="L60" s="5"/>
      <c r="M60" s="5"/>
      <c r="N60" s="5"/>
      <c r="O60" s="5"/>
      <c r="P60" s="5"/>
      <c r="Q60" s="5" t="n">
        <v>0</v>
      </c>
    </row>
    <row r="61" customFormat="false" ht="12.75" hidden="false" customHeight="false" outlineLevel="0" collapsed="false">
      <c r="B61" s="41" t="s">
        <v>111</v>
      </c>
      <c r="C61" s="5"/>
      <c r="D61" s="5"/>
      <c r="E61" s="5"/>
      <c r="F61" s="5"/>
      <c r="G61" s="5"/>
      <c r="H61" s="5"/>
      <c r="I61" s="5"/>
      <c r="J61" s="5"/>
      <c r="K61" s="5"/>
      <c r="L61" s="5"/>
      <c r="M61" s="5"/>
      <c r="N61" s="5"/>
      <c r="O61" s="5"/>
      <c r="P61" s="5"/>
      <c r="Q61" s="5" t="n">
        <v>0</v>
      </c>
    </row>
    <row r="62" customFormat="false" ht="12.75" hidden="false" customHeight="false" outlineLevel="0" collapsed="false">
      <c r="B62" s="38" t="s">
        <v>112</v>
      </c>
      <c r="C62" s="5"/>
      <c r="D62" s="5"/>
      <c r="E62" s="5"/>
      <c r="F62" s="5"/>
      <c r="G62" s="5"/>
      <c r="H62" s="5"/>
      <c r="I62" s="5"/>
      <c r="J62" s="5"/>
      <c r="K62" s="5"/>
      <c r="L62" s="5"/>
      <c r="M62" s="5"/>
      <c r="N62" s="5"/>
      <c r="O62" s="5"/>
      <c r="P62" s="5"/>
      <c r="Q62" s="5" t="n">
        <v>0</v>
      </c>
    </row>
    <row r="63" customFormat="false" ht="12.75" hidden="false" customHeight="false" outlineLevel="0" collapsed="false">
      <c r="B63" s="38" t="s">
        <v>113</v>
      </c>
      <c r="C63" s="5"/>
      <c r="D63" s="5"/>
      <c r="E63" s="5"/>
      <c r="F63" s="5"/>
      <c r="G63" s="5"/>
      <c r="H63" s="5"/>
      <c r="I63" s="5"/>
      <c r="J63" s="5"/>
      <c r="K63" s="5"/>
      <c r="L63" s="5"/>
      <c r="M63" s="5"/>
      <c r="N63" s="5"/>
      <c r="O63" s="5"/>
      <c r="P63" s="5"/>
      <c r="Q63" s="5" t="n">
        <v>0</v>
      </c>
    </row>
    <row r="64" customFormat="false" ht="12.75" hidden="false" customHeight="false" outlineLevel="0" collapsed="false">
      <c r="B64" s="38" t="s">
        <v>114</v>
      </c>
      <c r="C64" s="5"/>
      <c r="D64" s="5"/>
      <c r="E64" s="5"/>
      <c r="F64" s="5"/>
      <c r="G64" s="5"/>
      <c r="H64" s="5"/>
      <c r="I64" s="5"/>
      <c r="J64" s="5"/>
      <c r="K64" s="5"/>
      <c r="L64" s="5"/>
      <c r="M64" s="5"/>
      <c r="N64" s="5"/>
      <c r="O64" s="5"/>
      <c r="P64" s="5"/>
      <c r="Q64" s="5" t="n">
        <v>0</v>
      </c>
    </row>
    <row r="65" customFormat="false" ht="12.75" hidden="false" customHeight="false" outlineLevel="0" collapsed="false">
      <c r="B65" s="38"/>
      <c r="C65" s="5"/>
      <c r="D65" s="5"/>
      <c r="E65" s="5"/>
      <c r="F65" s="5"/>
      <c r="G65" s="5"/>
      <c r="H65" s="5"/>
      <c r="I65" s="5"/>
      <c r="J65" s="5"/>
      <c r="K65" s="5"/>
      <c r="L65" s="5"/>
      <c r="M65" s="5"/>
      <c r="N65" s="5"/>
      <c r="O65" s="5"/>
      <c r="P65" s="5"/>
      <c r="Q65" s="5" t="n">
        <v>0</v>
      </c>
    </row>
    <row r="66" customFormat="false" ht="12.75" hidden="false" customHeight="false" outlineLevel="0" collapsed="false">
      <c r="B66" s="38"/>
      <c r="C66" s="5"/>
      <c r="D66" s="5"/>
      <c r="E66" s="5"/>
      <c r="F66" s="5"/>
      <c r="G66" s="5"/>
      <c r="H66" s="5"/>
      <c r="I66" s="5"/>
      <c r="J66" s="5"/>
      <c r="K66" s="5"/>
      <c r="L66" s="5"/>
      <c r="M66" s="5"/>
      <c r="N66" s="5"/>
      <c r="O66" s="5"/>
      <c r="P66" s="5"/>
      <c r="Q66" s="5" t="n">
        <v>0</v>
      </c>
    </row>
    <row r="67" customFormat="false" ht="12.75" hidden="false" customHeight="false" outlineLevel="0" collapsed="false">
      <c r="B67" s="38"/>
      <c r="C67" s="5"/>
      <c r="D67" s="5"/>
      <c r="E67" s="5"/>
      <c r="F67" s="5"/>
      <c r="G67" s="5"/>
      <c r="H67" s="5"/>
      <c r="I67" s="5"/>
      <c r="J67" s="5"/>
      <c r="K67" s="5"/>
      <c r="L67" s="5"/>
      <c r="M67" s="5"/>
      <c r="N67" s="5"/>
      <c r="O67" s="5"/>
      <c r="P67" s="5"/>
      <c r="Q67" s="5" t="n">
        <v>0</v>
      </c>
    </row>
    <row r="68" customFormat="false" ht="12.75" hidden="false" customHeight="false" outlineLevel="0" collapsed="false">
      <c r="B68" s="15" t="s">
        <v>115</v>
      </c>
      <c r="C68" s="5"/>
      <c r="D68" s="5"/>
      <c r="E68" s="5"/>
      <c r="F68" s="5"/>
      <c r="G68" s="5"/>
      <c r="H68" s="5"/>
      <c r="I68" s="5"/>
      <c r="J68" s="5"/>
      <c r="K68" s="5"/>
      <c r="L68" s="5"/>
      <c r="M68" s="5"/>
      <c r="N68" s="5"/>
      <c r="O68" s="5"/>
      <c r="P68" s="5"/>
      <c r="Q68" s="5" t="n">
        <v>0</v>
      </c>
    </row>
    <row r="69" customFormat="false" ht="12.75" hidden="false" customHeight="false" outlineLevel="0" collapsed="false">
      <c r="B69" s="38"/>
      <c r="C69" s="5"/>
      <c r="D69" s="5"/>
      <c r="E69" s="5"/>
      <c r="F69" s="5"/>
      <c r="G69" s="5"/>
      <c r="H69" s="5"/>
      <c r="I69" s="5"/>
      <c r="J69" s="5"/>
      <c r="K69" s="5"/>
      <c r="L69" s="5"/>
      <c r="M69" s="5"/>
      <c r="N69" s="5"/>
      <c r="O69" s="5"/>
      <c r="P69" s="5"/>
      <c r="Q69" s="5" t="n">
        <v>0</v>
      </c>
    </row>
    <row r="70" customFormat="false" ht="12.75" hidden="false" customHeight="false" outlineLevel="0" collapsed="false">
      <c r="B70" s="15" t="s">
        <v>116</v>
      </c>
      <c r="C70" s="5"/>
      <c r="D70" s="5"/>
      <c r="E70" s="5"/>
      <c r="F70" s="5"/>
      <c r="G70" s="5"/>
      <c r="H70" s="5"/>
      <c r="I70" s="5"/>
      <c r="J70" s="5"/>
      <c r="K70" s="5"/>
      <c r="L70" s="5"/>
      <c r="M70" s="5"/>
      <c r="N70" s="5"/>
      <c r="O70" s="5"/>
      <c r="P70" s="5"/>
      <c r="Q70" s="5" t="n">
        <v>0</v>
      </c>
    </row>
    <row r="71" customFormat="false" ht="12.75" hidden="false" customHeight="false" outlineLevel="0" collapsed="false">
      <c r="B71" s="38"/>
      <c r="C71" s="5"/>
      <c r="D71" s="5"/>
      <c r="E71" s="5"/>
      <c r="F71" s="5"/>
      <c r="G71" s="5"/>
      <c r="H71" s="5"/>
      <c r="I71" s="5"/>
      <c r="J71" s="5"/>
      <c r="K71" s="5"/>
      <c r="L71" s="5"/>
      <c r="M71" s="5"/>
      <c r="N71" s="5"/>
      <c r="O71" s="5"/>
      <c r="P71" s="5"/>
      <c r="Q71" s="5" t="n">
        <v>0</v>
      </c>
    </row>
    <row r="72" customFormat="false" ht="12.75" hidden="false" customHeight="false" outlineLevel="0" collapsed="false">
      <c r="B72" s="38"/>
      <c r="C72" s="5"/>
      <c r="D72" s="5"/>
      <c r="E72" s="5"/>
      <c r="F72" s="5"/>
      <c r="G72" s="5"/>
      <c r="H72" s="5"/>
      <c r="I72" s="5"/>
      <c r="J72" s="5"/>
      <c r="K72" s="5"/>
      <c r="L72" s="5"/>
      <c r="M72" s="5"/>
      <c r="N72" s="5"/>
      <c r="O72" s="5"/>
      <c r="P72" s="5"/>
      <c r="Q72" s="5" t="n">
        <v>0</v>
      </c>
    </row>
    <row r="73" customFormat="false" ht="12.75" hidden="false" customHeight="false" outlineLevel="0" collapsed="false">
      <c r="B73" s="38"/>
      <c r="C73" s="5"/>
      <c r="D73" s="5"/>
      <c r="E73" s="5"/>
      <c r="F73" s="5"/>
      <c r="G73" s="5"/>
      <c r="H73" s="5"/>
      <c r="I73" s="5"/>
      <c r="J73" s="5"/>
      <c r="K73" s="5"/>
      <c r="L73" s="5"/>
      <c r="M73" s="5"/>
      <c r="N73" s="5"/>
      <c r="O73" s="5"/>
      <c r="P73" s="5"/>
      <c r="Q73" s="5" t="n">
        <v>0</v>
      </c>
    </row>
    <row r="74" customFormat="false" ht="12.75" hidden="false" customHeight="false" outlineLevel="0" collapsed="false">
      <c r="B74" s="38"/>
      <c r="C74" s="5"/>
      <c r="D74" s="5"/>
      <c r="E74" s="5"/>
      <c r="F74" s="5"/>
      <c r="G74" s="5"/>
      <c r="H74" s="5"/>
      <c r="I74" s="5"/>
      <c r="J74" s="5"/>
      <c r="K74" s="5"/>
      <c r="L74" s="5"/>
      <c r="M74" s="5"/>
      <c r="N74" s="5"/>
      <c r="O74" s="5"/>
      <c r="P74" s="5"/>
      <c r="Q74" s="5" t="n">
        <v>0</v>
      </c>
    </row>
    <row r="75" customFormat="false" ht="12.75" hidden="false" customHeight="false" outlineLevel="0" collapsed="false">
      <c r="B75" s="38"/>
      <c r="C75" s="5"/>
      <c r="D75" s="5"/>
      <c r="E75" s="5"/>
      <c r="F75" s="5"/>
      <c r="G75" s="5"/>
      <c r="H75" s="5"/>
      <c r="I75" s="5"/>
      <c r="J75" s="5"/>
      <c r="K75" s="5"/>
      <c r="L75" s="5"/>
      <c r="M75" s="5"/>
      <c r="N75" s="5"/>
      <c r="O75" s="5"/>
      <c r="P75" s="5"/>
      <c r="Q75" s="5" t="n">
        <v>0</v>
      </c>
    </row>
    <row r="76" customFormat="false" ht="12.75" hidden="false" customHeight="false" outlineLevel="0" collapsed="false">
      <c r="B76" s="38"/>
      <c r="C76" s="5"/>
      <c r="D76" s="5"/>
      <c r="E76" s="5"/>
      <c r="F76" s="5"/>
      <c r="G76" s="5"/>
      <c r="H76" s="5"/>
      <c r="I76" s="5"/>
      <c r="J76" s="5"/>
      <c r="K76" s="5"/>
      <c r="L76" s="5"/>
      <c r="M76" s="5"/>
      <c r="N76" s="5"/>
      <c r="O76" s="5"/>
      <c r="P76" s="5"/>
      <c r="Q76" s="5" t="n">
        <v>0</v>
      </c>
    </row>
    <row r="77" customFormat="false" ht="12.75" hidden="false" customHeight="false" outlineLevel="0" collapsed="false">
      <c r="B77" s="38"/>
      <c r="C77" s="5"/>
      <c r="D77" s="5"/>
      <c r="E77" s="5"/>
      <c r="F77" s="5"/>
      <c r="G77" s="5"/>
      <c r="H77" s="5"/>
      <c r="I77" s="5"/>
      <c r="J77" s="5"/>
      <c r="K77" s="5"/>
      <c r="L77" s="5"/>
      <c r="M77" s="5"/>
      <c r="N77" s="5"/>
      <c r="O77" s="5"/>
      <c r="P77" s="5"/>
      <c r="Q77" s="5" t="n">
        <v>0</v>
      </c>
    </row>
    <row r="78" customFormat="false" ht="12.75" hidden="false" customHeight="false" outlineLevel="0" collapsed="false">
      <c r="B78" s="15" t="s">
        <v>120</v>
      </c>
      <c r="C78" s="5"/>
      <c r="D78" s="5"/>
      <c r="E78" s="5"/>
      <c r="F78" s="5"/>
      <c r="G78" s="5"/>
      <c r="H78" s="5"/>
      <c r="I78" s="5"/>
      <c r="J78" s="5"/>
      <c r="K78" s="5"/>
      <c r="L78" s="5"/>
      <c r="M78" s="5"/>
      <c r="N78" s="5"/>
      <c r="O78" s="5"/>
      <c r="P78" s="5"/>
      <c r="Q78" s="5" t="n">
        <v>0</v>
      </c>
    </row>
    <row r="79" customFormat="false" ht="12.75" hidden="false" customHeight="false" outlineLevel="0" collapsed="false">
      <c r="B79" s="42" t="s">
        <v>121</v>
      </c>
      <c r="C79" s="5"/>
      <c r="D79" s="5"/>
      <c r="E79" s="5"/>
      <c r="F79" s="5"/>
      <c r="G79" s="5"/>
      <c r="H79" s="5"/>
      <c r="I79" s="5"/>
      <c r="J79" s="5"/>
      <c r="K79" s="5"/>
      <c r="L79" s="5"/>
      <c r="M79" s="5"/>
      <c r="N79" s="5"/>
      <c r="O79" s="5"/>
      <c r="P79" s="5"/>
      <c r="Q79" s="5" t="n">
        <v>0</v>
      </c>
    </row>
    <row r="80" customFormat="false" ht="12.75" hidden="false" customHeight="false" outlineLevel="0" collapsed="false">
      <c r="B80" s="42" t="s">
        <v>122</v>
      </c>
      <c r="C80" s="5"/>
      <c r="D80" s="5"/>
      <c r="E80" s="5"/>
      <c r="F80" s="5"/>
      <c r="G80" s="5"/>
      <c r="H80" s="5"/>
      <c r="I80" s="5"/>
      <c r="J80" s="5"/>
      <c r="K80" s="5"/>
      <c r="L80" s="5"/>
      <c r="M80" s="5"/>
      <c r="N80" s="5"/>
      <c r="O80" s="5"/>
      <c r="P80" s="5"/>
      <c r="Q80" s="5" t="n">
        <v>0</v>
      </c>
    </row>
    <row r="81" customFormat="false" ht="12.75" hidden="false" customHeight="false" outlineLevel="0" collapsed="false">
      <c r="B81" s="42" t="s">
        <v>123</v>
      </c>
      <c r="C81" s="5"/>
      <c r="D81" s="5"/>
      <c r="E81" s="5"/>
      <c r="F81" s="5"/>
      <c r="G81" s="5"/>
      <c r="H81" s="5"/>
      <c r="I81" s="5"/>
      <c r="J81" s="5"/>
      <c r="K81" s="5"/>
      <c r="L81" s="5"/>
      <c r="M81" s="5"/>
      <c r="N81" s="5"/>
      <c r="O81" s="5"/>
      <c r="P81" s="5"/>
      <c r="Q81" s="5" t="n">
        <v>0</v>
      </c>
    </row>
    <row r="82" customFormat="false" ht="12.75" hidden="false" customHeight="false" outlineLevel="0" collapsed="false">
      <c r="B82" s="42" t="s">
        <v>124</v>
      </c>
      <c r="C82" s="5"/>
      <c r="D82" s="5"/>
      <c r="E82" s="5"/>
      <c r="F82" s="5"/>
      <c r="G82" s="5"/>
      <c r="H82" s="5"/>
      <c r="I82" s="5"/>
      <c r="J82" s="5"/>
      <c r="K82" s="5"/>
      <c r="L82" s="5"/>
      <c r="M82" s="5"/>
      <c r="N82" s="5"/>
      <c r="O82" s="5"/>
      <c r="P82" s="5"/>
      <c r="Q82" s="5" t="n">
        <v>0</v>
      </c>
    </row>
    <row r="83" customFormat="false" ht="12.75" hidden="false" customHeight="false" outlineLevel="0" collapsed="false">
      <c r="B83" s="43"/>
      <c r="C83" s="5"/>
      <c r="D83" s="5"/>
      <c r="E83" s="5"/>
      <c r="F83" s="5"/>
      <c r="G83" s="5"/>
      <c r="H83" s="5"/>
      <c r="I83" s="5"/>
      <c r="J83" s="5"/>
      <c r="K83" s="5"/>
      <c r="L83" s="5"/>
      <c r="M83" s="5"/>
      <c r="N83" s="5"/>
      <c r="O83" s="5"/>
      <c r="P83" s="5"/>
      <c r="Q83" s="5" t="n">
        <v>0</v>
      </c>
    </row>
    <row r="84" customFormat="false" ht="12.75" hidden="false" customHeight="false" outlineLevel="0" collapsed="false">
      <c r="B84" s="15" t="s">
        <v>125</v>
      </c>
      <c r="C84" s="5"/>
      <c r="D84" s="5"/>
      <c r="E84" s="5"/>
      <c r="F84" s="5"/>
      <c r="G84" s="5"/>
      <c r="H84" s="5"/>
      <c r="I84" s="5"/>
      <c r="J84" s="5"/>
      <c r="K84" s="5"/>
      <c r="L84" s="5"/>
      <c r="M84" s="5"/>
      <c r="N84" s="5"/>
      <c r="O84" s="5"/>
      <c r="P84" s="5"/>
      <c r="Q84" s="5" t="n">
        <v>0</v>
      </c>
    </row>
    <row r="85" customFormat="false" ht="12.75" hidden="false" customHeight="false" outlineLevel="0" collapsed="false">
      <c r="B85" s="42" t="s">
        <v>126</v>
      </c>
      <c r="C85" s="5"/>
      <c r="D85" s="5"/>
      <c r="E85" s="5"/>
      <c r="F85" s="5"/>
      <c r="G85" s="5"/>
      <c r="H85" s="5"/>
      <c r="I85" s="5"/>
      <c r="J85" s="5"/>
      <c r="K85" s="5"/>
      <c r="L85" s="5"/>
      <c r="M85" s="5"/>
      <c r="N85" s="5"/>
      <c r="O85" s="5"/>
      <c r="P85" s="5"/>
      <c r="Q85" s="5" t="n">
        <v>0</v>
      </c>
    </row>
    <row r="86" customFormat="false" ht="12.75" hidden="false" customHeight="false" outlineLevel="0" collapsed="false">
      <c r="B86" s="42" t="s">
        <v>127</v>
      </c>
      <c r="C86" s="5"/>
      <c r="D86" s="5"/>
      <c r="E86" s="5"/>
      <c r="F86" s="5"/>
      <c r="G86" s="5"/>
      <c r="H86" s="5"/>
      <c r="I86" s="5"/>
      <c r="J86" s="5"/>
      <c r="K86" s="5"/>
      <c r="L86" s="5"/>
      <c r="M86" s="5"/>
      <c r="N86" s="5"/>
      <c r="O86" s="5"/>
      <c r="P86" s="5"/>
      <c r="Q86" s="5" t="n">
        <v>0</v>
      </c>
    </row>
    <row r="87" customFormat="false" ht="12.75" hidden="false" customHeight="false" outlineLevel="0" collapsed="false">
      <c r="B87" s="42" t="s">
        <v>128</v>
      </c>
      <c r="C87" s="5"/>
      <c r="D87" s="5"/>
      <c r="E87" s="5"/>
      <c r="F87" s="5"/>
      <c r="G87" s="5"/>
      <c r="H87" s="5"/>
      <c r="I87" s="5"/>
      <c r="J87" s="5"/>
      <c r="K87" s="5"/>
      <c r="L87" s="5"/>
      <c r="M87" s="5"/>
      <c r="N87" s="5"/>
      <c r="O87" s="5"/>
      <c r="P87" s="5"/>
      <c r="Q87" s="5" t="n">
        <v>0</v>
      </c>
    </row>
    <row r="88" customFormat="false" ht="12.75" hidden="false" customHeight="false" outlineLevel="0" collapsed="false">
      <c r="B88" s="42" t="s">
        <v>129</v>
      </c>
      <c r="C88" s="5"/>
      <c r="D88" s="5"/>
      <c r="E88" s="5"/>
      <c r="F88" s="5"/>
      <c r="G88" s="5"/>
      <c r="H88" s="5"/>
      <c r="I88" s="5"/>
      <c r="J88" s="5"/>
      <c r="K88" s="5"/>
      <c r="L88" s="5"/>
      <c r="M88" s="5"/>
      <c r="N88" s="5"/>
      <c r="O88" s="5"/>
      <c r="P88" s="5"/>
      <c r="Q88" s="5" t="n">
        <v>0</v>
      </c>
    </row>
    <row r="89" customFormat="false" ht="12.75" hidden="false" customHeight="false" outlineLevel="0" collapsed="false">
      <c r="B89" s="39" t="s">
        <v>130</v>
      </c>
      <c r="C89" s="5"/>
      <c r="D89" s="5"/>
      <c r="E89" s="5"/>
      <c r="F89" s="5"/>
      <c r="G89" s="5"/>
      <c r="H89" s="5"/>
      <c r="I89" s="5"/>
      <c r="J89" s="5"/>
      <c r="K89" s="5"/>
      <c r="L89" s="5"/>
      <c r="M89" s="5"/>
      <c r="N89" s="5"/>
      <c r="O89" s="5"/>
      <c r="P89" s="5"/>
      <c r="Q89" s="5" t="n">
        <v>0</v>
      </c>
    </row>
    <row r="90" customFormat="false" ht="12.75" hidden="false" customHeight="false" outlineLevel="0" collapsed="false">
      <c r="B90" s="39" t="s">
        <v>131</v>
      </c>
      <c r="C90" s="5"/>
      <c r="D90" s="5"/>
      <c r="E90" s="5"/>
      <c r="F90" s="5"/>
      <c r="G90" s="5"/>
      <c r="H90" s="5"/>
      <c r="I90" s="5"/>
      <c r="J90" s="5"/>
      <c r="K90" s="5"/>
      <c r="L90" s="5"/>
      <c r="M90" s="5"/>
      <c r="N90" s="5"/>
      <c r="O90" s="5"/>
      <c r="P90" s="5"/>
      <c r="Q90" s="5" t="n">
        <v>0</v>
      </c>
    </row>
    <row r="91" customFormat="false" ht="12.75" hidden="false" customHeight="false" outlineLevel="0" collapsed="false">
      <c r="B91" s="39" t="s">
        <v>132</v>
      </c>
      <c r="C91" s="5"/>
      <c r="D91" s="5"/>
      <c r="E91" s="5"/>
      <c r="F91" s="5"/>
      <c r="G91" s="5"/>
      <c r="H91" s="5"/>
      <c r="I91" s="5"/>
      <c r="J91" s="5"/>
      <c r="K91" s="5"/>
      <c r="L91" s="5"/>
      <c r="M91" s="5"/>
      <c r="N91" s="5"/>
      <c r="O91" s="5"/>
      <c r="P91" s="5"/>
      <c r="Q91" s="5" t="n">
        <v>0</v>
      </c>
    </row>
    <row r="92" customFormat="false" ht="12.75" hidden="false" customHeight="false" outlineLevel="0" collapsed="false">
      <c r="B92" s="39" t="s">
        <v>133</v>
      </c>
      <c r="C92" s="5"/>
      <c r="D92" s="5"/>
      <c r="E92" s="5"/>
      <c r="F92" s="5"/>
      <c r="G92" s="5"/>
      <c r="H92" s="5"/>
      <c r="I92" s="5"/>
      <c r="J92" s="5"/>
      <c r="K92" s="5"/>
      <c r="L92" s="5"/>
      <c r="M92" s="5"/>
      <c r="N92" s="5"/>
      <c r="O92" s="5"/>
      <c r="P92" s="5"/>
      <c r="Q92" s="5" t="n">
        <v>0</v>
      </c>
    </row>
    <row r="93" customFormat="false" ht="12.75" hidden="false" customHeight="false" outlineLevel="0" collapsed="false">
      <c r="B93" s="42"/>
      <c r="C93" s="5"/>
      <c r="D93" s="5"/>
      <c r="E93" s="5"/>
      <c r="F93" s="5"/>
      <c r="G93" s="5"/>
      <c r="H93" s="5"/>
      <c r="I93" s="5"/>
      <c r="J93" s="5"/>
      <c r="K93" s="5"/>
      <c r="L93" s="5"/>
      <c r="M93" s="5"/>
      <c r="N93" s="5"/>
      <c r="O93" s="5"/>
      <c r="P93" s="5"/>
      <c r="Q93" s="5" t="n">
        <v>0</v>
      </c>
    </row>
    <row r="94" customFormat="false" ht="12.75" hidden="false" customHeight="false" outlineLevel="0" collapsed="false">
      <c r="B94" s="15" t="s">
        <v>134</v>
      </c>
      <c r="C94" s="5"/>
      <c r="D94" s="5"/>
      <c r="E94" s="5"/>
      <c r="F94" s="5"/>
      <c r="G94" s="5"/>
      <c r="H94" s="5"/>
      <c r="I94" s="5"/>
      <c r="J94" s="5"/>
      <c r="K94" s="5"/>
      <c r="L94" s="5"/>
      <c r="M94" s="5"/>
      <c r="N94" s="5"/>
      <c r="O94" s="5"/>
      <c r="P94" s="5"/>
      <c r="Q94" s="5" t="n">
        <v>0</v>
      </c>
    </row>
    <row r="95" customFormat="false" ht="12.75" hidden="false" customHeight="false" outlineLevel="0" collapsed="false">
      <c r="B95" s="42" t="s">
        <v>135</v>
      </c>
      <c r="C95" s="5"/>
      <c r="D95" s="5"/>
      <c r="E95" s="5"/>
      <c r="F95" s="5"/>
      <c r="G95" s="5"/>
      <c r="H95" s="5"/>
      <c r="I95" s="5"/>
      <c r="J95" s="5"/>
      <c r="K95" s="5"/>
      <c r="L95" s="5"/>
      <c r="M95" s="5"/>
      <c r="N95" s="5"/>
      <c r="O95" s="5"/>
      <c r="P95" s="5"/>
      <c r="Q95" s="5" t="n">
        <v>0</v>
      </c>
    </row>
    <row r="96" customFormat="false" ht="12.75" hidden="false" customHeight="false" outlineLevel="0" collapsed="false">
      <c r="B96" s="36" t="s">
        <v>136</v>
      </c>
      <c r="C96" s="5"/>
      <c r="D96" s="5"/>
      <c r="E96" s="5"/>
      <c r="F96" s="5"/>
      <c r="G96" s="5"/>
      <c r="H96" s="5"/>
      <c r="I96" s="5"/>
      <c r="J96" s="5"/>
      <c r="K96" s="5"/>
      <c r="L96" s="5"/>
      <c r="M96" s="5"/>
      <c r="N96" s="5"/>
      <c r="O96" s="5"/>
      <c r="P96" s="5"/>
      <c r="Q96" s="5" t="n">
        <v>0</v>
      </c>
    </row>
    <row r="97" customFormat="false" ht="12.75" hidden="false" customHeight="false" outlineLevel="0" collapsed="false">
      <c r="B97" s="42" t="s">
        <v>137</v>
      </c>
      <c r="C97" s="5"/>
      <c r="D97" s="5"/>
      <c r="E97" s="5"/>
      <c r="F97" s="5"/>
      <c r="G97" s="5"/>
      <c r="H97" s="5"/>
      <c r="I97" s="5"/>
      <c r="J97" s="5"/>
      <c r="K97" s="5"/>
      <c r="L97" s="5"/>
      <c r="M97" s="5"/>
      <c r="N97" s="5"/>
      <c r="O97" s="5"/>
      <c r="P97" s="5"/>
      <c r="Q97" s="5" t="n">
        <v>0</v>
      </c>
    </row>
    <row r="98" customFormat="false" ht="12.75" hidden="false" customHeight="false" outlineLevel="0" collapsed="false">
      <c r="B98" s="42" t="s">
        <v>138</v>
      </c>
      <c r="C98" s="5"/>
      <c r="D98" s="5"/>
      <c r="E98" s="5"/>
      <c r="F98" s="5"/>
      <c r="G98" s="5"/>
      <c r="H98" s="5"/>
      <c r="I98" s="5"/>
      <c r="J98" s="5"/>
      <c r="K98" s="5"/>
      <c r="L98" s="5"/>
      <c r="M98" s="5"/>
      <c r="N98" s="5"/>
      <c r="O98" s="5"/>
      <c r="P98" s="5"/>
      <c r="Q98" s="5" t="n">
        <v>0</v>
      </c>
    </row>
    <row r="99" customFormat="false" ht="12.75" hidden="false" customHeight="false" outlineLevel="0" collapsed="false">
      <c r="B99" s="39" t="s">
        <v>144</v>
      </c>
      <c r="C99" s="5"/>
      <c r="D99" s="5"/>
      <c r="E99" s="5"/>
      <c r="F99" s="5"/>
      <c r="G99" s="5"/>
      <c r="H99" s="5"/>
      <c r="I99" s="5"/>
      <c r="J99" s="5"/>
      <c r="K99" s="5"/>
      <c r="L99" s="5"/>
      <c r="M99" s="5"/>
      <c r="N99" s="5"/>
      <c r="O99" s="5"/>
      <c r="P99" s="5"/>
      <c r="Q99" s="5" t="n">
        <v>0</v>
      </c>
    </row>
    <row r="100" customFormat="false" ht="12.75" hidden="false" customHeight="false" outlineLevel="0" collapsed="false">
      <c r="B100" s="39" t="s">
        <v>145</v>
      </c>
      <c r="C100" s="5"/>
      <c r="D100" s="5"/>
      <c r="E100" s="5"/>
      <c r="F100" s="5"/>
      <c r="G100" s="5"/>
      <c r="H100" s="5"/>
      <c r="I100" s="5"/>
      <c r="J100" s="5"/>
      <c r="K100" s="5"/>
      <c r="L100" s="5"/>
      <c r="M100" s="5"/>
      <c r="N100" s="5"/>
      <c r="O100" s="5"/>
      <c r="P100" s="5"/>
      <c r="Q100" s="5" t="n">
        <v>0</v>
      </c>
    </row>
    <row r="101" customFormat="false" ht="12.75" hidden="false" customHeight="false" outlineLevel="0" collapsed="false">
      <c r="B101" s="39" t="s">
        <v>146</v>
      </c>
      <c r="C101" s="5"/>
      <c r="D101" s="5"/>
      <c r="E101" s="5"/>
      <c r="F101" s="5"/>
      <c r="G101" s="5"/>
      <c r="H101" s="5"/>
      <c r="I101" s="5"/>
      <c r="J101" s="5"/>
      <c r="K101" s="5"/>
      <c r="L101" s="5"/>
      <c r="M101" s="5"/>
      <c r="N101" s="5"/>
      <c r="O101" s="5"/>
      <c r="P101" s="5"/>
      <c r="Q101" s="5" t="n">
        <v>0</v>
      </c>
    </row>
    <row r="102" customFormat="false" ht="12.75" hidden="false" customHeight="false" outlineLevel="0" collapsed="false">
      <c r="B102" s="39" t="s">
        <v>147</v>
      </c>
      <c r="C102" s="5"/>
      <c r="D102" s="5"/>
      <c r="E102" s="5"/>
      <c r="F102" s="5"/>
      <c r="G102" s="5"/>
      <c r="H102" s="5"/>
      <c r="I102" s="5"/>
      <c r="J102" s="5"/>
      <c r="K102" s="5"/>
      <c r="L102" s="5"/>
      <c r="M102" s="5"/>
      <c r="N102" s="5"/>
      <c r="O102" s="5"/>
      <c r="P102" s="5"/>
      <c r="Q102" s="5" t="n">
        <v>0</v>
      </c>
    </row>
    <row r="103" customFormat="false" ht="12.75" hidden="false" customHeight="false" outlineLevel="0" collapsed="false">
      <c r="B103" s="39" t="s">
        <v>148</v>
      </c>
      <c r="C103" s="5"/>
      <c r="D103" s="5"/>
      <c r="E103" s="5"/>
      <c r="F103" s="5"/>
      <c r="G103" s="5"/>
      <c r="H103" s="5"/>
      <c r="I103" s="5"/>
      <c r="J103" s="5"/>
      <c r="K103" s="5"/>
      <c r="L103" s="5"/>
      <c r="M103" s="5"/>
      <c r="N103" s="5"/>
      <c r="O103" s="5"/>
      <c r="P103" s="5"/>
      <c r="Q103" s="5" t="n">
        <v>0</v>
      </c>
    </row>
    <row r="104" customFormat="false" ht="12.75" hidden="false" customHeight="false" outlineLevel="0" collapsed="false">
      <c r="B104" s="39" t="s">
        <v>149</v>
      </c>
      <c r="C104" s="5"/>
      <c r="D104" s="5"/>
      <c r="E104" s="5"/>
      <c r="F104" s="5"/>
      <c r="G104" s="5"/>
      <c r="H104" s="5"/>
      <c r="I104" s="5"/>
      <c r="J104" s="5"/>
      <c r="K104" s="5"/>
      <c r="L104" s="5"/>
      <c r="M104" s="5"/>
      <c r="N104" s="5"/>
      <c r="O104" s="5"/>
      <c r="P104" s="5"/>
      <c r="Q104" s="5" t="n">
        <v>0</v>
      </c>
    </row>
    <row r="105" customFormat="false" ht="12.75" hidden="false" customHeight="false" outlineLevel="0" collapsed="false">
      <c r="B105" s="39" t="s">
        <v>150</v>
      </c>
      <c r="C105" s="5"/>
      <c r="D105" s="5"/>
      <c r="E105" s="5"/>
      <c r="F105" s="5"/>
      <c r="G105" s="5"/>
      <c r="H105" s="5"/>
      <c r="I105" s="5"/>
      <c r="J105" s="5"/>
      <c r="K105" s="5"/>
      <c r="L105" s="5"/>
      <c r="M105" s="5"/>
      <c r="N105" s="5"/>
      <c r="O105" s="5"/>
      <c r="P105" s="5"/>
      <c r="Q105" s="5" t="n">
        <v>0</v>
      </c>
    </row>
    <row r="106" customFormat="false" ht="12.75" hidden="false" customHeight="false" outlineLevel="0" collapsed="false">
      <c r="B106" s="42" t="s">
        <v>80</v>
      </c>
      <c r="C106" s="5"/>
      <c r="D106" s="5"/>
      <c r="E106" s="5"/>
      <c r="F106" s="5"/>
      <c r="G106" s="5"/>
      <c r="H106" s="5"/>
      <c r="I106" s="5"/>
      <c r="J106" s="5"/>
      <c r="K106" s="5"/>
      <c r="L106" s="5"/>
      <c r="M106" s="5"/>
      <c r="N106" s="5"/>
      <c r="O106" s="5"/>
      <c r="P106" s="5"/>
      <c r="Q106" s="5" t="n">
        <v>0</v>
      </c>
    </row>
    <row r="107" customFormat="false" ht="12.75" hidden="false" customHeight="false" outlineLevel="0" collapsed="false">
      <c r="B107" s="45" t="s">
        <v>41</v>
      </c>
      <c r="C107" s="5"/>
      <c r="D107" s="5"/>
      <c r="E107" s="5"/>
      <c r="F107" s="5"/>
      <c r="G107" s="5"/>
      <c r="H107" s="5"/>
      <c r="I107" s="5"/>
      <c r="J107" s="5"/>
      <c r="K107" s="5"/>
      <c r="L107" s="5"/>
      <c r="M107" s="5"/>
      <c r="N107" s="5"/>
      <c r="O107" s="5"/>
      <c r="P107" s="5"/>
      <c r="Q107" s="5" t="n">
        <v>0</v>
      </c>
    </row>
    <row r="108" customFormat="false" ht="12.75" hidden="false" customHeight="false" outlineLevel="0" collapsed="false">
      <c r="B108" s="35"/>
      <c r="C108" s="35"/>
      <c r="D108" s="35"/>
      <c r="E108" s="35"/>
      <c r="F108" s="35"/>
      <c r="G108" s="35"/>
      <c r="H108" s="35"/>
      <c r="I108" s="35"/>
      <c r="J108" s="35"/>
      <c r="K108" s="35"/>
      <c r="L108" s="35"/>
      <c r="M108" s="35"/>
      <c r="N108" s="35"/>
      <c r="O108" s="35"/>
      <c r="P108" s="35"/>
      <c r="Q108" s="35"/>
    </row>
    <row r="109" customFormat="false" ht="12.75" hidden="false" customHeight="false" outlineLevel="0" collapsed="false">
      <c r="B109" s="35"/>
      <c r="C109" s="35"/>
      <c r="D109" s="35"/>
      <c r="E109" s="35"/>
      <c r="F109" s="35"/>
      <c r="G109" s="35"/>
      <c r="H109" s="35"/>
      <c r="I109" s="35"/>
      <c r="J109" s="35"/>
      <c r="K109" s="35"/>
      <c r="L109" s="35"/>
      <c r="M109" s="35"/>
      <c r="N109" s="35"/>
      <c r="O109" s="35"/>
      <c r="P109" s="35"/>
      <c r="Q109" s="35"/>
    </row>
    <row r="110" customFormat="false" ht="12.75" hidden="false" customHeight="false" outlineLevel="0" collapsed="false">
      <c r="B110" s="35"/>
      <c r="C110" s="35"/>
      <c r="D110" s="35"/>
      <c r="E110" s="35"/>
      <c r="F110" s="35"/>
      <c r="G110" s="35"/>
      <c r="H110" s="35"/>
      <c r="I110" s="35"/>
      <c r="J110" s="35"/>
      <c r="K110" s="35"/>
      <c r="L110" s="35"/>
      <c r="M110" s="35"/>
      <c r="N110" s="35"/>
      <c r="O110" s="35"/>
      <c r="P110" s="35"/>
      <c r="Q110" s="35"/>
    </row>
    <row r="111" customFormat="false" ht="12.75" hidden="false" customHeight="false" outlineLevel="0" collapsed="false">
      <c r="B111" s="21" t="s">
        <v>14</v>
      </c>
      <c r="C111" s="105"/>
      <c r="D111" s="106"/>
      <c r="E111" s="13" t="s">
        <v>243</v>
      </c>
      <c r="F111" s="13"/>
      <c r="G111" s="13"/>
      <c r="H111" s="13"/>
      <c r="I111" s="13"/>
      <c r="J111" s="13"/>
      <c r="K111" s="13"/>
      <c r="L111" s="13"/>
      <c r="M111" s="13"/>
      <c r="N111" s="13"/>
      <c r="O111" s="13"/>
      <c r="P111" s="13"/>
      <c r="Q111" s="13"/>
    </row>
    <row r="112" s="2" customFormat="true" ht="38.25" hidden="false" customHeight="false" outlineLevel="0" collapsed="false">
      <c r="B112" s="7" t="s">
        <v>53</v>
      </c>
      <c r="C112" s="7" t="s">
        <v>244</v>
      </c>
      <c r="D112" s="7" t="s">
        <v>245</v>
      </c>
      <c r="E112" s="7" t="s">
        <v>246</v>
      </c>
      <c r="F112" s="7" t="s">
        <v>247</v>
      </c>
      <c r="G112" s="7" t="s">
        <v>248</v>
      </c>
      <c r="H112" s="7" t="s">
        <v>249</v>
      </c>
      <c r="I112" s="7" t="s">
        <v>250</v>
      </c>
      <c r="J112" s="7" t="s">
        <v>251</v>
      </c>
      <c r="K112" s="7" t="s">
        <v>252</v>
      </c>
      <c r="L112" s="7" t="s">
        <v>253</v>
      </c>
      <c r="M112" s="7" t="s">
        <v>254</v>
      </c>
      <c r="N112" s="7" t="s">
        <v>255</v>
      </c>
      <c r="O112" s="7" t="s">
        <v>256</v>
      </c>
      <c r="P112" s="7" t="s">
        <v>257</v>
      </c>
      <c r="Q112" s="7" t="s">
        <v>41</v>
      </c>
    </row>
    <row r="113" s="107" customFormat="true" ht="12.75" hidden="false" customHeight="false" outlineLevel="0" collapsed="false">
      <c r="B113" s="14" t="s">
        <v>67</v>
      </c>
      <c r="C113" s="9"/>
      <c r="D113" s="9"/>
      <c r="E113" s="9"/>
      <c r="F113" s="9"/>
      <c r="G113" s="9"/>
      <c r="H113" s="9"/>
      <c r="I113" s="9"/>
      <c r="J113" s="9"/>
      <c r="K113" s="9"/>
      <c r="L113" s="9"/>
      <c r="M113" s="9"/>
      <c r="N113" s="9"/>
      <c r="O113" s="9"/>
      <c r="P113" s="9"/>
      <c r="Q113" s="9" t="n">
        <v>0</v>
      </c>
    </row>
    <row r="114" customFormat="false" ht="12.75" hidden="false" customHeight="false" outlineLevel="0" collapsed="false">
      <c r="B114" s="36" t="s">
        <v>68</v>
      </c>
      <c r="C114" s="9"/>
      <c r="D114" s="37" t="n">
        <v>1.2583</v>
      </c>
      <c r="E114" s="9"/>
      <c r="F114" s="9"/>
      <c r="G114" s="9"/>
      <c r="H114" s="9"/>
      <c r="I114" s="9"/>
      <c r="J114" s="9"/>
      <c r="K114" s="9" t="n">
        <v>45.58255614</v>
      </c>
      <c r="L114" s="9" t="n">
        <v>33.08366754</v>
      </c>
      <c r="M114" s="9" t="n">
        <v>22.79127807</v>
      </c>
      <c r="N114" s="9" t="n">
        <v>22.79127807</v>
      </c>
      <c r="O114" s="9" t="n">
        <v>31.61266812</v>
      </c>
      <c r="P114" s="9" t="n">
        <v>45.58255614</v>
      </c>
      <c r="Q114" s="9" t="n">
        <v>201.44400408</v>
      </c>
    </row>
    <row r="115" customFormat="false" ht="12.75" hidden="false" customHeight="false" outlineLevel="0" collapsed="false">
      <c r="B115" s="36" t="s">
        <v>69</v>
      </c>
      <c r="C115" s="9"/>
      <c r="D115" s="37" t="n">
        <v>1.2583</v>
      </c>
      <c r="E115" s="9"/>
      <c r="F115" s="9"/>
      <c r="G115" s="9"/>
      <c r="H115" s="9"/>
      <c r="I115" s="9"/>
      <c r="J115" s="9"/>
      <c r="K115" s="9" t="n">
        <v>40.43559366</v>
      </c>
      <c r="L115" s="9" t="n">
        <v>38.23063002</v>
      </c>
      <c r="M115" s="9" t="n">
        <v>45.58255614</v>
      </c>
      <c r="N115" s="9" t="n">
        <v>44.84705643</v>
      </c>
      <c r="O115" s="9" t="n">
        <v>41.16955788</v>
      </c>
      <c r="P115" s="9" t="n">
        <v>45.58255614</v>
      </c>
      <c r="Q115" s="9" t="n">
        <v>255.84795027</v>
      </c>
    </row>
    <row r="116" customFormat="false" ht="12.75" hidden="false" customHeight="false" outlineLevel="0" collapsed="false">
      <c r="B116" s="36" t="s">
        <v>70</v>
      </c>
      <c r="C116" s="9"/>
      <c r="D116" s="37" t="n">
        <v>1.2583</v>
      </c>
      <c r="E116" s="9"/>
      <c r="F116" s="9"/>
      <c r="G116" s="9"/>
      <c r="H116" s="9"/>
      <c r="I116" s="9"/>
      <c r="J116" s="9"/>
      <c r="K116" s="9" t="n">
        <v>37.49513031</v>
      </c>
      <c r="L116" s="9" t="n">
        <v>44.11155672</v>
      </c>
      <c r="M116" s="9" t="n">
        <v>44.84705643</v>
      </c>
      <c r="N116" s="9" t="n">
        <v>45.58255614</v>
      </c>
      <c r="O116" s="9" t="n">
        <v>41.16955788</v>
      </c>
      <c r="P116" s="9" t="n">
        <v>45.58255614</v>
      </c>
      <c r="Q116" s="9" t="n">
        <v>258.78841362</v>
      </c>
    </row>
    <row r="117" customFormat="false" ht="12.75" hidden="false" customHeight="false" outlineLevel="0" collapsed="false">
      <c r="B117" s="36" t="s">
        <v>71</v>
      </c>
      <c r="C117" s="9"/>
      <c r="D117" s="37" t="n">
        <v>1.6296</v>
      </c>
      <c r="E117" s="9"/>
      <c r="F117" s="9"/>
      <c r="G117" s="9"/>
      <c r="H117" s="9"/>
      <c r="I117" s="9"/>
      <c r="J117" s="9"/>
      <c r="K117" s="9" t="n">
        <v>43.99003728</v>
      </c>
      <c r="L117" s="9" t="n">
        <v>43.99003728</v>
      </c>
      <c r="M117" s="9" t="n">
        <v>45.45698436</v>
      </c>
      <c r="N117" s="9" t="n">
        <v>45.45698436</v>
      </c>
      <c r="O117" s="9" t="n">
        <v>41.05614312</v>
      </c>
      <c r="P117" s="9" t="n">
        <v>45.45698436</v>
      </c>
      <c r="Q117" s="9" t="n">
        <v>265.40717076</v>
      </c>
    </row>
    <row r="118" customFormat="false" ht="12.75" hidden="false" customHeight="false" outlineLevel="0" collapsed="false">
      <c r="B118" s="36" t="s">
        <v>72</v>
      </c>
      <c r="C118" s="9"/>
      <c r="D118" s="37" t="n">
        <v>0.9953</v>
      </c>
      <c r="E118" s="9"/>
      <c r="F118" s="9"/>
      <c r="G118" s="9"/>
      <c r="H118" s="9"/>
      <c r="I118" s="9"/>
      <c r="J118" s="9"/>
      <c r="K118" s="9" t="n">
        <v>12.959444232</v>
      </c>
      <c r="L118" s="9" t="n">
        <v>18.603418176</v>
      </c>
      <c r="M118" s="9" t="n">
        <v>22.783686912</v>
      </c>
      <c r="N118" s="9" t="n">
        <v>25.918888464</v>
      </c>
      <c r="O118" s="9" t="n">
        <v>23.40706032</v>
      </c>
      <c r="P118" s="9" t="n">
        <v>25.918888464</v>
      </c>
      <c r="Q118" s="9" t="n">
        <v>129.591386568</v>
      </c>
    </row>
    <row r="119" customFormat="false" ht="12.75" hidden="false" customHeight="false" outlineLevel="0" collapsed="false">
      <c r="B119" s="36" t="s">
        <v>73</v>
      </c>
      <c r="C119" s="9"/>
      <c r="D119" s="37" t="n">
        <v>0.9953</v>
      </c>
      <c r="E119" s="9"/>
      <c r="F119" s="9"/>
      <c r="G119" s="9"/>
      <c r="H119" s="9"/>
      <c r="I119" s="9"/>
      <c r="J119" s="9"/>
      <c r="K119" s="9" t="n">
        <v>18.394099164</v>
      </c>
      <c r="L119" s="9" t="n">
        <v>18.811209312</v>
      </c>
      <c r="M119" s="9" t="n">
        <v>25.918888464</v>
      </c>
      <c r="N119" s="9" t="n">
        <v>25.918888464</v>
      </c>
      <c r="O119" s="9" t="n">
        <v>23.410116072</v>
      </c>
      <c r="P119" s="9" t="n">
        <v>25.918888464</v>
      </c>
      <c r="Q119" s="9" t="n">
        <v>138.37208994</v>
      </c>
    </row>
    <row r="120" customFormat="false" ht="12.75" hidden="false" customHeight="false" outlineLevel="0" collapsed="false">
      <c r="B120" s="36" t="s">
        <v>74</v>
      </c>
      <c r="C120" s="9"/>
      <c r="D120" s="37" t="n">
        <v>0.9953</v>
      </c>
      <c r="E120" s="9"/>
      <c r="F120" s="9"/>
      <c r="G120" s="9"/>
      <c r="H120" s="9"/>
      <c r="I120" s="9"/>
      <c r="J120" s="9"/>
      <c r="K120" s="9" t="n">
        <v>25.918888464</v>
      </c>
      <c r="L120" s="9" t="n">
        <v>25.081612416</v>
      </c>
      <c r="M120" s="9" t="n">
        <v>25.918888464</v>
      </c>
      <c r="N120" s="9" t="n">
        <v>25.918888464</v>
      </c>
      <c r="O120" s="9" t="n">
        <v>23.410116072</v>
      </c>
      <c r="P120" s="9" t="n">
        <v>25.918888464</v>
      </c>
      <c r="Q120" s="9" t="n">
        <v>152.167282344</v>
      </c>
    </row>
    <row r="121" customFormat="false" ht="12.75" hidden="false" customHeight="false" outlineLevel="0" collapsed="false">
      <c r="B121" s="36" t="s">
        <v>75</v>
      </c>
      <c r="C121" s="9"/>
      <c r="D121" s="37" t="n">
        <v>1.0118</v>
      </c>
      <c r="E121" s="9"/>
      <c r="F121" s="9"/>
      <c r="G121" s="9"/>
      <c r="H121" s="9"/>
      <c r="I121" s="9"/>
      <c r="J121" s="9"/>
      <c r="K121" s="9" t="n">
        <v>33.1670916</v>
      </c>
      <c r="L121" s="9" t="n">
        <v>42.7680918</v>
      </c>
      <c r="M121" s="9" t="n">
        <v>53.2419102</v>
      </c>
      <c r="N121" s="9" t="n">
        <v>54.1147284</v>
      </c>
      <c r="O121" s="9" t="n">
        <v>48.8778192</v>
      </c>
      <c r="P121" s="9" t="n">
        <v>54.1147284</v>
      </c>
      <c r="Q121" s="9" t="n">
        <v>286.2843696</v>
      </c>
    </row>
    <row r="122" customFormat="false" ht="12.75" hidden="false" customHeight="false" outlineLevel="0" collapsed="false">
      <c r="B122" s="36" t="s">
        <v>76</v>
      </c>
      <c r="C122" s="9"/>
      <c r="D122" s="37" t="n">
        <v>1.2089</v>
      </c>
      <c r="E122" s="9"/>
      <c r="F122" s="9"/>
      <c r="G122" s="9"/>
      <c r="H122" s="9"/>
      <c r="I122" s="9"/>
      <c r="J122" s="9"/>
      <c r="K122" s="9" t="n">
        <v>0</v>
      </c>
      <c r="L122" s="9" t="n">
        <v>0</v>
      </c>
      <c r="M122" s="9" t="n">
        <v>6.1434828</v>
      </c>
      <c r="N122" s="9" t="n">
        <v>6.80248296</v>
      </c>
      <c r="O122" s="9" t="n">
        <v>6.1434828</v>
      </c>
      <c r="P122" s="9" t="n">
        <v>6.80248296</v>
      </c>
      <c r="Q122" s="9" t="n">
        <v>25.89193152</v>
      </c>
    </row>
    <row r="123" customFormat="false" ht="12.75" hidden="false" customHeight="false" outlineLevel="0" collapsed="false">
      <c r="B123" s="36" t="s">
        <v>77</v>
      </c>
      <c r="C123" s="9"/>
      <c r="D123" s="37" t="n">
        <v>0</v>
      </c>
      <c r="E123" s="9"/>
      <c r="F123" s="9"/>
      <c r="G123" s="9"/>
      <c r="H123" s="9"/>
      <c r="I123" s="9"/>
      <c r="J123" s="9"/>
      <c r="K123" s="9" t="n">
        <v>0</v>
      </c>
      <c r="L123" s="9" t="n">
        <v>0</v>
      </c>
      <c r="M123" s="9" t="n">
        <v>0</v>
      </c>
      <c r="N123" s="9" t="n">
        <v>0</v>
      </c>
      <c r="O123" s="9" t="n">
        <v>0</v>
      </c>
      <c r="P123" s="9" t="n">
        <v>0</v>
      </c>
      <c r="Q123" s="9" t="n">
        <v>0</v>
      </c>
    </row>
    <row r="124" customFormat="false" ht="12.75" hidden="false" customHeight="false" outlineLevel="0" collapsed="false">
      <c r="B124" s="38" t="s">
        <v>78</v>
      </c>
      <c r="C124" s="9"/>
      <c r="D124" s="37" t="n">
        <v>1.47</v>
      </c>
      <c r="E124" s="9"/>
      <c r="F124" s="9"/>
      <c r="G124" s="9"/>
      <c r="H124" s="9"/>
      <c r="I124" s="9"/>
      <c r="J124" s="9"/>
      <c r="K124" s="9" t="n">
        <v>0</v>
      </c>
      <c r="L124" s="9" t="n">
        <v>0</v>
      </c>
      <c r="M124" s="9" t="n">
        <v>14.275404</v>
      </c>
      <c r="N124" s="9" t="n">
        <v>14.275404</v>
      </c>
      <c r="O124" s="9" t="n">
        <v>12.89304</v>
      </c>
      <c r="P124" s="9" t="n">
        <v>28.550808</v>
      </c>
      <c r="Q124" s="9" t="n">
        <v>69.994656</v>
      </c>
    </row>
    <row r="125" customFormat="false" ht="12.75" hidden="false" customHeight="false" outlineLevel="0" collapsed="false">
      <c r="B125" s="39"/>
      <c r="C125" s="9"/>
      <c r="D125" s="37"/>
      <c r="E125" s="9"/>
      <c r="F125" s="9"/>
      <c r="G125" s="9"/>
      <c r="H125" s="9"/>
      <c r="I125" s="9"/>
      <c r="J125" s="9"/>
      <c r="K125" s="9"/>
      <c r="L125" s="9"/>
      <c r="M125" s="9"/>
      <c r="N125" s="9"/>
      <c r="O125" s="9"/>
      <c r="P125" s="9"/>
      <c r="Q125" s="9" t="n">
        <v>0</v>
      </c>
    </row>
    <row r="126" customFormat="false" ht="12.75" hidden="false" customHeight="false" outlineLevel="0" collapsed="false">
      <c r="B126" s="36" t="s">
        <v>79</v>
      </c>
      <c r="C126" s="9"/>
      <c r="D126" s="37" t="n">
        <v>0</v>
      </c>
      <c r="E126" s="9"/>
      <c r="F126" s="9"/>
      <c r="G126" s="9"/>
      <c r="H126" s="9"/>
      <c r="I126" s="9"/>
      <c r="J126" s="9"/>
      <c r="K126" s="9"/>
      <c r="L126" s="9"/>
      <c r="M126" s="9"/>
      <c r="N126" s="9"/>
      <c r="O126" s="9"/>
      <c r="P126" s="9"/>
      <c r="Q126" s="9" t="n">
        <v>0</v>
      </c>
    </row>
    <row r="127" customFormat="false" ht="12.75" hidden="false" customHeight="false" outlineLevel="0" collapsed="false">
      <c r="B127" s="36" t="s">
        <v>80</v>
      </c>
      <c r="C127" s="9"/>
      <c r="D127" s="37" t="n">
        <v>0</v>
      </c>
      <c r="E127" s="9"/>
      <c r="F127" s="9"/>
      <c r="G127" s="9"/>
      <c r="H127" s="9"/>
      <c r="I127" s="9"/>
      <c r="J127" s="9"/>
      <c r="K127" s="9"/>
      <c r="L127" s="9"/>
      <c r="M127" s="9"/>
      <c r="N127" s="9"/>
      <c r="O127" s="9"/>
      <c r="P127" s="9"/>
      <c r="Q127" s="9" t="n">
        <v>0</v>
      </c>
    </row>
    <row r="128" customFormat="false" ht="12.75" hidden="false" customHeight="false" outlineLevel="0" collapsed="false">
      <c r="B128" s="14" t="s">
        <v>81</v>
      </c>
      <c r="C128" s="9"/>
      <c r="D128" s="37" t="n">
        <v>1.21929065417716</v>
      </c>
      <c r="E128" s="12" t="n">
        <v>0</v>
      </c>
      <c r="F128" s="12" t="n">
        <v>0</v>
      </c>
      <c r="G128" s="12" t="n">
        <v>0</v>
      </c>
      <c r="H128" s="12" t="n">
        <v>0</v>
      </c>
      <c r="I128" s="12" t="n">
        <v>0</v>
      </c>
      <c r="J128" s="12" t="n">
        <v>0</v>
      </c>
      <c r="K128" s="12" t="n">
        <v>257.94284085</v>
      </c>
      <c r="L128" s="12" t="n">
        <v>264.680223264</v>
      </c>
      <c r="M128" s="12" t="n">
        <v>306.96013584</v>
      </c>
      <c r="N128" s="12" t="n">
        <v>311.627155752</v>
      </c>
      <c r="O128" s="12" t="n">
        <v>293.149561464</v>
      </c>
      <c r="P128" s="12" t="n">
        <v>349.429337532</v>
      </c>
      <c r="Q128" s="12" t="n">
        <v>1783.789254702</v>
      </c>
    </row>
    <row r="129" customFormat="false" ht="12.75" hidden="false" customHeight="false" outlineLevel="0" collapsed="false">
      <c r="B129" s="36"/>
      <c r="C129" s="9"/>
      <c r="D129" s="37"/>
      <c r="E129" s="9"/>
      <c r="F129" s="9"/>
      <c r="G129" s="9"/>
      <c r="H129" s="9"/>
      <c r="I129" s="9"/>
      <c r="J129" s="9"/>
      <c r="K129" s="9"/>
      <c r="L129" s="9"/>
      <c r="M129" s="9"/>
      <c r="N129" s="9"/>
      <c r="O129" s="9"/>
      <c r="P129" s="9"/>
      <c r="Q129" s="9" t="n">
        <v>0</v>
      </c>
    </row>
    <row r="130" customFormat="false" ht="12.75" hidden="false" customHeight="false" outlineLevel="0" collapsed="false">
      <c r="B130" s="36" t="s">
        <v>82</v>
      </c>
      <c r="C130" s="9"/>
      <c r="D130" s="37" t="n">
        <v>0</v>
      </c>
      <c r="E130" s="9"/>
      <c r="F130" s="9"/>
      <c r="G130" s="9"/>
      <c r="H130" s="9"/>
      <c r="I130" s="9"/>
      <c r="J130" s="9"/>
      <c r="K130" s="9" t="n">
        <v>6.030288</v>
      </c>
      <c r="L130" s="9" t="n">
        <v>5.695272</v>
      </c>
      <c r="M130" s="9" t="n">
        <v>5.360256</v>
      </c>
      <c r="N130" s="9" t="n">
        <v>5.360256</v>
      </c>
      <c r="O130" s="9" t="n">
        <v>5.192748</v>
      </c>
      <c r="P130" s="9" t="n">
        <v>5.02524</v>
      </c>
      <c r="Q130" s="9" t="n">
        <v>32.66406</v>
      </c>
    </row>
    <row r="131" customFormat="false" ht="12.75" hidden="false" customHeight="false" outlineLevel="0" collapsed="false">
      <c r="B131" s="36" t="s">
        <v>83</v>
      </c>
      <c r="C131" s="9"/>
      <c r="D131" s="37" t="n">
        <v>0</v>
      </c>
      <c r="E131" s="9"/>
      <c r="F131" s="9"/>
      <c r="G131" s="9"/>
      <c r="H131" s="9"/>
      <c r="I131" s="9"/>
      <c r="J131" s="9"/>
      <c r="K131" s="9" t="n">
        <v>3.182652</v>
      </c>
      <c r="L131" s="9" t="n">
        <v>2.51262</v>
      </c>
      <c r="M131" s="9" t="n">
        <v>2.177604</v>
      </c>
      <c r="N131" s="9" t="n">
        <v>2.177604</v>
      </c>
      <c r="O131" s="9" t="n">
        <v>1.507572</v>
      </c>
      <c r="P131" s="9" t="n">
        <v>1.340064</v>
      </c>
      <c r="Q131" s="9" t="n">
        <v>12.898116</v>
      </c>
    </row>
    <row r="132" customFormat="false" ht="12.75" hidden="false" customHeight="false" outlineLevel="0" collapsed="false">
      <c r="B132" s="36" t="s">
        <v>84</v>
      </c>
      <c r="C132" s="9"/>
      <c r="D132" s="37" t="n">
        <v>0</v>
      </c>
      <c r="E132" s="9"/>
      <c r="F132" s="9"/>
      <c r="G132" s="9"/>
      <c r="H132" s="9"/>
      <c r="I132" s="9"/>
      <c r="J132" s="9"/>
      <c r="K132" s="9" t="n">
        <v>5.360256</v>
      </c>
      <c r="L132" s="9" t="n">
        <v>5.02524</v>
      </c>
      <c r="M132" s="9" t="n">
        <v>6.030288</v>
      </c>
      <c r="N132" s="9" t="n">
        <v>6.867828</v>
      </c>
      <c r="O132" s="9" t="n">
        <v>7.370352</v>
      </c>
      <c r="P132" s="9" t="n">
        <v>7.872876</v>
      </c>
      <c r="Q132" s="9" t="n">
        <v>38.52684</v>
      </c>
    </row>
    <row r="133" customFormat="false" ht="12.75" hidden="false" customHeight="false" outlineLevel="0" collapsed="false">
      <c r="B133" s="36" t="s">
        <v>85</v>
      </c>
      <c r="C133" s="9"/>
      <c r="D133" s="37" t="n">
        <v>0</v>
      </c>
      <c r="E133" s="9"/>
      <c r="F133" s="9"/>
      <c r="G133" s="9"/>
      <c r="H133" s="9"/>
      <c r="I133" s="9"/>
      <c r="J133" s="9"/>
      <c r="K133" s="9" t="n">
        <v>14.405688</v>
      </c>
      <c r="L133" s="9" t="n">
        <v>5.527764</v>
      </c>
      <c r="M133" s="9" t="n">
        <v>15.07572</v>
      </c>
      <c r="N133" s="9" t="n">
        <v>16.918308</v>
      </c>
      <c r="O133" s="9" t="n">
        <v>17.085816</v>
      </c>
      <c r="P133" s="9" t="n">
        <v>18.760896</v>
      </c>
      <c r="Q133" s="9" t="n">
        <v>87.774192</v>
      </c>
    </row>
    <row r="134" customFormat="false" ht="12.75" hidden="false" customHeight="false" outlineLevel="0" collapsed="false">
      <c r="B134" s="36" t="s">
        <v>86</v>
      </c>
      <c r="C134" s="9"/>
      <c r="D134" s="37" t="n">
        <v>0</v>
      </c>
      <c r="E134" s="9"/>
      <c r="F134" s="9"/>
      <c r="G134" s="9"/>
      <c r="H134" s="9"/>
      <c r="I134" s="9"/>
      <c r="J134" s="9"/>
      <c r="K134" s="9" t="n">
        <v>1.507572</v>
      </c>
      <c r="L134" s="9" t="n">
        <v>1.340064</v>
      </c>
      <c r="M134" s="9" t="n">
        <v>1.340064</v>
      </c>
      <c r="N134" s="9" t="n">
        <v>1.507572</v>
      </c>
      <c r="O134" s="9" t="n">
        <v>1.507572</v>
      </c>
      <c r="P134" s="9" t="n">
        <v>1.507572</v>
      </c>
      <c r="Q134" s="9" t="n">
        <v>8.710416</v>
      </c>
    </row>
    <row r="135" customFormat="false" ht="12.75" hidden="false" customHeight="false" outlineLevel="0" collapsed="false">
      <c r="B135" s="36" t="s">
        <v>87</v>
      </c>
      <c r="C135" s="9"/>
      <c r="D135" s="37" t="n">
        <v>0</v>
      </c>
      <c r="E135" s="9"/>
      <c r="F135" s="9"/>
      <c r="G135" s="9"/>
      <c r="H135" s="9"/>
      <c r="I135" s="9"/>
      <c r="J135" s="9"/>
      <c r="K135" s="9" t="n">
        <v>10.88802</v>
      </c>
      <c r="L135" s="9" t="n">
        <v>1.172556</v>
      </c>
      <c r="M135" s="9" t="n">
        <v>12.5631</v>
      </c>
      <c r="N135" s="9" t="n">
        <v>11.72556</v>
      </c>
      <c r="O135" s="9" t="n">
        <v>14.23818</v>
      </c>
      <c r="P135" s="9" t="n">
        <v>46.90224</v>
      </c>
      <c r="Q135" s="9" t="n">
        <v>97.489656</v>
      </c>
    </row>
    <row r="136" customFormat="false" ht="12.75" hidden="false" customHeight="false" outlineLevel="0" collapsed="false">
      <c r="B136" s="36" t="s">
        <v>88</v>
      </c>
      <c r="C136" s="9"/>
      <c r="D136" s="37" t="n">
        <v>0</v>
      </c>
      <c r="E136" s="9"/>
      <c r="F136" s="9"/>
      <c r="G136" s="9"/>
      <c r="H136" s="9"/>
      <c r="I136" s="9"/>
      <c r="J136" s="9"/>
      <c r="K136" s="9" t="n">
        <v>44.054604</v>
      </c>
      <c r="L136" s="9" t="n">
        <v>13.065624</v>
      </c>
      <c r="M136" s="9" t="n">
        <v>4.522716</v>
      </c>
      <c r="N136" s="9" t="n">
        <v>27.973836</v>
      </c>
      <c r="O136" s="9" t="n">
        <v>26.80128</v>
      </c>
      <c r="P136" s="9" t="n">
        <v>40.20192</v>
      </c>
      <c r="Q136" s="9" t="n">
        <v>156.61998</v>
      </c>
    </row>
    <row r="137" customFormat="false" ht="12.75" hidden="false" customHeight="false" outlineLevel="0" collapsed="false">
      <c r="B137" s="36" t="s">
        <v>89</v>
      </c>
      <c r="C137" s="9"/>
      <c r="D137" s="37" t="n">
        <v>0</v>
      </c>
      <c r="E137" s="9"/>
      <c r="F137" s="9"/>
      <c r="G137" s="9"/>
      <c r="H137" s="9"/>
      <c r="I137" s="9"/>
      <c r="J137" s="9"/>
      <c r="K137" s="9" t="n">
        <v>4.690224</v>
      </c>
      <c r="L137" s="9" t="n">
        <v>4.857732</v>
      </c>
      <c r="M137" s="9" t="n">
        <v>3.517668</v>
      </c>
      <c r="N137" s="9" t="n">
        <v>2.177604</v>
      </c>
      <c r="O137" s="9" t="n">
        <v>1.340064</v>
      </c>
      <c r="P137" s="9" t="n">
        <v>0.502524</v>
      </c>
      <c r="Q137" s="9" t="n">
        <v>17.085816</v>
      </c>
    </row>
    <row r="138" customFormat="false" ht="12.75" hidden="false" customHeight="false" outlineLevel="0" collapsed="false">
      <c r="B138" s="36" t="s">
        <v>90</v>
      </c>
      <c r="C138" s="9"/>
      <c r="D138" s="37" t="n">
        <v>0</v>
      </c>
      <c r="E138" s="9"/>
      <c r="F138" s="9"/>
      <c r="G138" s="9"/>
      <c r="H138" s="9"/>
      <c r="I138" s="9"/>
      <c r="J138" s="9"/>
      <c r="K138" s="9" t="n">
        <v>2.51262</v>
      </c>
      <c r="L138" s="9" t="n">
        <v>2.177604</v>
      </c>
      <c r="M138" s="9" t="n">
        <v>1.67508</v>
      </c>
      <c r="N138" s="9" t="n">
        <v>0.83754</v>
      </c>
      <c r="O138" s="9" t="n">
        <v>0.167508</v>
      </c>
      <c r="P138" s="9" t="n">
        <v>0</v>
      </c>
      <c r="Q138" s="9" t="n">
        <v>7.370352</v>
      </c>
    </row>
    <row r="139" customFormat="false" ht="12.75" hidden="false" customHeight="false" outlineLevel="0" collapsed="false">
      <c r="B139" s="36" t="s">
        <v>91</v>
      </c>
      <c r="C139" s="9"/>
      <c r="D139" s="37" t="n">
        <v>0</v>
      </c>
      <c r="E139" s="9"/>
      <c r="F139" s="9"/>
      <c r="G139" s="9"/>
      <c r="H139" s="9"/>
      <c r="I139" s="9"/>
      <c r="J139" s="9"/>
      <c r="K139" s="9" t="n">
        <v>2.51262</v>
      </c>
      <c r="L139" s="9" t="n">
        <v>2.177604</v>
      </c>
      <c r="M139" s="9" t="n">
        <v>1.67508</v>
      </c>
      <c r="N139" s="9" t="n">
        <v>1.340064</v>
      </c>
      <c r="O139" s="9" t="n">
        <v>1.005048</v>
      </c>
      <c r="P139" s="9" t="n">
        <v>0.83754</v>
      </c>
      <c r="Q139" s="9" t="n">
        <v>9.547956</v>
      </c>
    </row>
    <row r="140" customFormat="false" ht="12.75" hidden="false" customHeight="false" outlineLevel="0" collapsed="false">
      <c r="B140" s="36" t="s">
        <v>92</v>
      </c>
      <c r="C140" s="9"/>
      <c r="D140" s="37" t="n">
        <v>0</v>
      </c>
      <c r="E140" s="9"/>
      <c r="F140" s="9"/>
      <c r="G140" s="9"/>
      <c r="H140" s="9"/>
      <c r="I140" s="9"/>
      <c r="J140" s="9"/>
      <c r="K140" s="9" t="n">
        <v>0.335016</v>
      </c>
      <c r="L140" s="9" t="n">
        <v>0.167508</v>
      </c>
      <c r="M140" s="9" t="n">
        <v>0</v>
      </c>
      <c r="N140" s="9" t="n">
        <v>0.167508</v>
      </c>
      <c r="O140" s="9" t="n">
        <v>0.167508</v>
      </c>
      <c r="P140" s="9" t="n">
        <v>0.167508</v>
      </c>
      <c r="Q140" s="9" t="n">
        <v>1.005048</v>
      </c>
    </row>
    <row r="141" customFormat="false" ht="12.75" hidden="false" customHeight="false" outlineLevel="0" collapsed="false">
      <c r="B141" s="36" t="s">
        <v>93</v>
      </c>
      <c r="C141" s="9"/>
      <c r="D141" s="37" t="n">
        <v>0</v>
      </c>
      <c r="E141" s="9"/>
      <c r="F141" s="9"/>
      <c r="G141" s="9"/>
      <c r="H141" s="9"/>
      <c r="I141" s="9"/>
      <c r="J141" s="9"/>
      <c r="K141" s="9" t="n">
        <v>0.167508</v>
      </c>
      <c r="L141" s="9" t="n">
        <v>0.335016</v>
      </c>
      <c r="M141" s="9" t="n">
        <v>0.167508</v>
      </c>
      <c r="N141" s="9" t="n">
        <v>0.167508</v>
      </c>
      <c r="O141" s="9" t="n">
        <v>0</v>
      </c>
      <c r="P141" s="9" t="n">
        <v>0</v>
      </c>
      <c r="Q141" s="9" t="n">
        <v>0.83754</v>
      </c>
    </row>
    <row r="142" customFormat="false" ht="12.75" hidden="false" customHeight="false" outlineLevel="0" collapsed="false">
      <c r="B142" s="36" t="s">
        <v>94</v>
      </c>
      <c r="C142" s="9"/>
      <c r="D142" s="37" t="n">
        <v>0</v>
      </c>
      <c r="E142" s="9"/>
      <c r="F142" s="9"/>
      <c r="G142" s="9"/>
      <c r="H142" s="9"/>
      <c r="I142" s="9"/>
      <c r="J142" s="9"/>
      <c r="K142" s="9" t="n">
        <v>0.335016</v>
      </c>
      <c r="L142" s="9" t="n">
        <v>0.167508</v>
      </c>
      <c r="M142" s="9" t="n">
        <v>0.167508</v>
      </c>
      <c r="N142" s="9" t="n">
        <v>0.167508</v>
      </c>
      <c r="O142" s="9" t="n">
        <v>0.167508</v>
      </c>
      <c r="P142" s="9" t="n">
        <v>0.167508</v>
      </c>
      <c r="Q142" s="9" t="n">
        <v>1.172556</v>
      </c>
    </row>
    <row r="143" customFormat="false" ht="12.75" hidden="false" customHeight="false" outlineLevel="0" collapsed="false">
      <c r="B143" s="36" t="s">
        <v>95</v>
      </c>
      <c r="C143" s="9"/>
      <c r="D143" s="37" t="n">
        <v>0</v>
      </c>
      <c r="E143" s="9"/>
      <c r="F143" s="9"/>
      <c r="G143" s="9"/>
      <c r="H143" s="9"/>
      <c r="I143" s="9"/>
      <c r="J143" s="9"/>
      <c r="K143" s="9" t="n">
        <v>0.167508</v>
      </c>
      <c r="L143" s="9" t="n">
        <v>0.167508</v>
      </c>
      <c r="M143" s="9" t="n">
        <v>0.083754</v>
      </c>
      <c r="N143" s="9" t="n">
        <v>0.083754</v>
      </c>
      <c r="O143" s="9" t="n">
        <v>0</v>
      </c>
      <c r="P143" s="9" t="n">
        <v>0</v>
      </c>
      <c r="Q143" s="9" t="n">
        <v>0.502524</v>
      </c>
    </row>
    <row r="144" customFormat="false" ht="12.75" hidden="false" customHeight="false" outlineLevel="0" collapsed="false">
      <c r="B144" s="36" t="s">
        <v>96</v>
      </c>
      <c r="C144" s="9"/>
      <c r="D144" s="37" t="n">
        <v>1.05925308411215</v>
      </c>
      <c r="E144" s="9"/>
      <c r="F144" s="9"/>
      <c r="G144" s="9"/>
      <c r="H144" s="9"/>
      <c r="I144" s="9"/>
      <c r="J144" s="9"/>
      <c r="K144" s="9" t="n">
        <v>41.877</v>
      </c>
      <c r="L144" s="9" t="n">
        <v>10.05048</v>
      </c>
      <c r="M144" s="9" t="n">
        <v>18.593388</v>
      </c>
      <c r="N144" s="9" t="n">
        <v>17.923356</v>
      </c>
      <c r="O144" s="9" t="n">
        <v>37.521792</v>
      </c>
      <c r="P144" s="9" t="n">
        <v>20.435976</v>
      </c>
      <c r="Q144" s="9" t="n">
        <v>146.401992</v>
      </c>
    </row>
    <row r="145" customFormat="false" ht="12.75" hidden="false" customHeight="false" outlineLevel="0" collapsed="false">
      <c r="B145" s="36"/>
      <c r="C145" s="9"/>
      <c r="D145" s="37"/>
      <c r="E145" s="9"/>
      <c r="F145" s="9"/>
      <c r="G145" s="9"/>
      <c r="H145" s="9"/>
      <c r="I145" s="9"/>
      <c r="J145" s="9"/>
      <c r="K145" s="9"/>
      <c r="L145" s="9"/>
      <c r="M145" s="9"/>
      <c r="N145" s="9"/>
      <c r="O145" s="9"/>
      <c r="P145" s="9"/>
      <c r="Q145" s="9" t="n">
        <v>0</v>
      </c>
    </row>
    <row r="146" customFormat="false" ht="12.75" hidden="false" customHeight="false" outlineLevel="0" collapsed="false">
      <c r="B146" s="36" t="s">
        <v>153</v>
      </c>
      <c r="C146" s="9"/>
      <c r="D146" s="37" t="n">
        <v>0</v>
      </c>
      <c r="E146" s="9"/>
      <c r="F146" s="9"/>
      <c r="G146" s="9"/>
      <c r="H146" s="9"/>
      <c r="I146" s="9"/>
      <c r="J146" s="9"/>
      <c r="K146" s="9"/>
      <c r="L146" s="9"/>
      <c r="M146" s="9"/>
      <c r="N146" s="9"/>
      <c r="O146" s="9"/>
      <c r="P146" s="9"/>
      <c r="Q146" s="9" t="n">
        <v>0</v>
      </c>
    </row>
    <row r="147" customFormat="false" ht="12.75" hidden="false" customHeight="false" outlineLevel="0" collapsed="false">
      <c r="B147" s="36" t="s">
        <v>80</v>
      </c>
      <c r="C147" s="9"/>
      <c r="D147" s="37"/>
      <c r="E147" s="9"/>
      <c r="F147" s="9"/>
      <c r="G147" s="9"/>
      <c r="H147" s="9"/>
      <c r="I147" s="9"/>
      <c r="J147" s="9"/>
      <c r="K147" s="9"/>
      <c r="L147" s="9"/>
      <c r="M147" s="9"/>
      <c r="N147" s="9"/>
      <c r="O147" s="9"/>
      <c r="P147" s="9"/>
      <c r="Q147" s="9" t="n">
        <v>0</v>
      </c>
    </row>
    <row r="148" customFormat="false" ht="12.75" hidden="false" customHeight="false" outlineLevel="0" collapsed="false">
      <c r="B148" s="14" t="s">
        <v>97</v>
      </c>
      <c r="C148" s="9"/>
      <c r="D148" s="37" t="n">
        <v>0.250687028300574</v>
      </c>
      <c r="E148" s="12" t="n">
        <v>0</v>
      </c>
      <c r="F148" s="12" t="n">
        <v>0</v>
      </c>
      <c r="G148" s="12" t="n">
        <v>0</v>
      </c>
      <c r="H148" s="12" t="n">
        <v>0</v>
      </c>
      <c r="I148" s="12" t="n">
        <v>0</v>
      </c>
      <c r="J148" s="12" t="n">
        <v>0</v>
      </c>
      <c r="K148" s="12" t="n">
        <v>138.026592</v>
      </c>
      <c r="L148" s="12" t="n">
        <v>54.4401</v>
      </c>
      <c r="M148" s="12" t="n">
        <v>72.949734</v>
      </c>
      <c r="N148" s="12" t="n">
        <v>95.395806</v>
      </c>
      <c r="O148" s="12" t="n">
        <v>114.072948</v>
      </c>
      <c r="P148" s="12" t="n">
        <v>143.721864</v>
      </c>
      <c r="Q148" s="12" t="n">
        <v>618.607044</v>
      </c>
    </row>
    <row r="149" customFormat="false" ht="12.75" hidden="false" customHeight="false" outlineLevel="0" collapsed="false">
      <c r="B149" s="15" t="s">
        <v>98</v>
      </c>
      <c r="C149" s="9"/>
      <c r="D149" s="37" t="n">
        <v>0.969725965236545</v>
      </c>
      <c r="E149" s="12" t="n">
        <v>0</v>
      </c>
      <c r="F149" s="12" t="n">
        <v>0</v>
      </c>
      <c r="G149" s="12" t="n">
        <v>0</v>
      </c>
      <c r="H149" s="12" t="n">
        <v>0</v>
      </c>
      <c r="I149" s="12" t="n">
        <v>0</v>
      </c>
      <c r="J149" s="12" t="n">
        <v>0</v>
      </c>
      <c r="K149" s="12" t="n">
        <v>395.96943285</v>
      </c>
      <c r="L149" s="12" t="n">
        <v>319.120323264</v>
      </c>
      <c r="M149" s="12" t="n">
        <v>379.90986984</v>
      </c>
      <c r="N149" s="12" t="n">
        <v>407.022961752</v>
      </c>
      <c r="O149" s="12" t="n">
        <v>407.222509464</v>
      </c>
      <c r="P149" s="12" t="n">
        <v>493.151201532</v>
      </c>
      <c r="Q149" s="12" t="n">
        <v>2402.396298702</v>
      </c>
    </row>
    <row r="150" customFormat="false" ht="12.75" hidden="false" customHeight="false" outlineLevel="0" collapsed="false">
      <c r="B150" s="36"/>
      <c r="C150" s="9"/>
      <c r="D150" s="37"/>
      <c r="E150" s="9"/>
      <c r="F150" s="9"/>
      <c r="G150" s="9"/>
      <c r="H150" s="9"/>
      <c r="I150" s="9"/>
      <c r="J150" s="9"/>
      <c r="K150" s="9"/>
      <c r="L150" s="9"/>
      <c r="M150" s="9"/>
      <c r="N150" s="9"/>
      <c r="O150" s="9"/>
      <c r="P150" s="9"/>
      <c r="Q150" s="9" t="n">
        <v>0</v>
      </c>
    </row>
    <row r="151" customFormat="false" ht="12.75" hidden="false" customHeight="false" outlineLevel="0" collapsed="false">
      <c r="B151" s="15" t="s">
        <v>99</v>
      </c>
      <c r="C151" s="9"/>
      <c r="D151" s="37" t="n">
        <v>4.59755173632269</v>
      </c>
      <c r="E151" s="9"/>
      <c r="F151" s="9"/>
      <c r="G151" s="9"/>
      <c r="H151" s="9"/>
      <c r="I151" s="9"/>
      <c r="J151" s="9"/>
      <c r="K151" s="9"/>
      <c r="L151" s="9"/>
      <c r="M151" s="9"/>
      <c r="N151" s="9"/>
      <c r="O151" s="9"/>
      <c r="P151" s="9"/>
      <c r="Q151" s="9" t="n">
        <v>0</v>
      </c>
    </row>
    <row r="152" customFormat="false" ht="12.75" hidden="false" customHeight="false" outlineLevel="0" collapsed="false">
      <c r="B152" s="38" t="s">
        <v>100</v>
      </c>
      <c r="C152" s="9"/>
      <c r="D152" s="37" t="n">
        <v>0.9724</v>
      </c>
      <c r="E152" s="9"/>
      <c r="F152" s="9"/>
      <c r="G152" s="9"/>
      <c r="H152" s="9"/>
      <c r="I152" s="9"/>
      <c r="J152" s="9"/>
      <c r="K152" s="9" t="n">
        <v>54.949392</v>
      </c>
      <c r="L152" s="9" t="n">
        <v>62.20638</v>
      </c>
      <c r="M152" s="9" t="n">
        <v>67.66308</v>
      </c>
      <c r="N152" s="9" t="n">
        <v>72.683244</v>
      </c>
      <c r="O152" s="9" t="n">
        <v>65.644524</v>
      </c>
      <c r="P152" s="9" t="n">
        <v>72.683244</v>
      </c>
      <c r="Q152" s="9" t="n">
        <v>395.829864</v>
      </c>
    </row>
    <row r="153" customFormat="false" ht="12.75" hidden="false" customHeight="false" outlineLevel="0" collapsed="false">
      <c r="B153" s="4" t="s">
        <v>101</v>
      </c>
      <c r="C153" s="9"/>
      <c r="D153" s="37" t="n">
        <v>1.092</v>
      </c>
      <c r="E153" s="9"/>
      <c r="F153" s="9"/>
      <c r="G153" s="9"/>
      <c r="H153" s="9"/>
      <c r="I153" s="9"/>
      <c r="J153" s="9"/>
      <c r="K153" s="9" t="n">
        <v>17.238096</v>
      </c>
      <c r="L153" s="9" t="n">
        <v>16.694964</v>
      </c>
      <c r="M153" s="9" t="n">
        <v>17.238096</v>
      </c>
      <c r="N153" s="9" t="n">
        <v>17.238096</v>
      </c>
      <c r="O153" s="9" t="n">
        <v>15.552864</v>
      </c>
      <c r="P153" s="9" t="n">
        <v>17.238096</v>
      </c>
      <c r="Q153" s="9" t="n">
        <v>101.200212</v>
      </c>
    </row>
    <row r="154" customFormat="false" ht="12.75" hidden="false" customHeight="false" outlineLevel="0" collapsed="false">
      <c r="B154" s="15" t="s">
        <v>102</v>
      </c>
      <c r="C154" s="9"/>
      <c r="D154" s="37" t="n">
        <v>0.996751736322693</v>
      </c>
      <c r="E154" s="12" t="n">
        <v>0</v>
      </c>
      <c r="F154" s="12" t="n">
        <v>0</v>
      </c>
      <c r="G154" s="12" t="n">
        <v>0</v>
      </c>
      <c r="H154" s="12" t="n">
        <v>0</v>
      </c>
      <c r="I154" s="12" t="n">
        <v>0</v>
      </c>
      <c r="J154" s="12" t="n">
        <v>0</v>
      </c>
      <c r="K154" s="12" t="n">
        <v>72.187488</v>
      </c>
      <c r="L154" s="12" t="n">
        <v>78.901344</v>
      </c>
      <c r="M154" s="12" t="n">
        <v>84.901176</v>
      </c>
      <c r="N154" s="12" t="n">
        <v>89.92134</v>
      </c>
      <c r="O154" s="12" t="n">
        <v>81.197388</v>
      </c>
      <c r="P154" s="12" t="n">
        <v>89.92134</v>
      </c>
      <c r="Q154" s="12" t="n">
        <v>497.030076</v>
      </c>
      <c r="R154" s="108"/>
      <c r="S154" s="108"/>
      <c r="T154" s="108"/>
      <c r="U154" s="108"/>
      <c r="V154" s="108"/>
      <c r="W154" s="109"/>
    </row>
    <row r="155" customFormat="false" ht="12.75" hidden="false" customHeight="false" outlineLevel="0" collapsed="false">
      <c r="B155" s="15"/>
      <c r="C155" s="9"/>
      <c r="D155" s="37"/>
      <c r="E155" s="9"/>
      <c r="F155" s="9"/>
      <c r="G155" s="9"/>
      <c r="H155" s="9"/>
      <c r="I155" s="9"/>
      <c r="J155" s="9"/>
      <c r="K155" s="9"/>
      <c r="L155" s="9"/>
      <c r="M155" s="9"/>
      <c r="N155" s="9"/>
      <c r="O155" s="9"/>
      <c r="P155" s="110"/>
      <c r="Q155" s="9" t="n">
        <v>0</v>
      </c>
      <c r="R155" s="35"/>
      <c r="S155" s="35"/>
      <c r="T155" s="35"/>
      <c r="U155" s="35"/>
      <c r="V155" s="35"/>
      <c r="W155" s="35"/>
    </row>
    <row r="156" customFormat="false" ht="12.75" hidden="false" customHeight="false" outlineLevel="0" collapsed="false">
      <c r="B156" s="15" t="s">
        <v>103</v>
      </c>
      <c r="C156" s="9"/>
      <c r="D156" s="37" t="n">
        <v>0</v>
      </c>
      <c r="E156" s="9"/>
      <c r="F156" s="9"/>
      <c r="G156" s="9"/>
      <c r="H156" s="9"/>
      <c r="I156" s="9"/>
      <c r="J156" s="9"/>
      <c r="K156" s="9"/>
      <c r="L156" s="9"/>
      <c r="M156" s="9"/>
      <c r="N156" s="9"/>
      <c r="O156" s="9"/>
      <c r="P156" s="110"/>
      <c r="Q156" s="9" t="n">
        <v>0</v>
      </c>
      <c r="R156" s="35"/>
      <c r="S156" s="35"/>
      <c r="T156" s="35"/>
      <c r="U156" s="35"/>
      <c r="V156" s="35"/>
      <c r="W156" s="35"/>
    </row>
    <row r="157" customFormat="false" ht="12.75" hidden="false" customHeight="false" outlineLevel="0" collapsed="false">
      <c r="B157" s="38" t="s">
        <v>104</v>
      </c>
      <c r="C157" s="9"/>
      <c r="D157" s="37" t="n">
        <v>1.1408</v>
      </c>
      <c r="E157" s="9"/>
      <c r="F157" s="9"/>
      <c r="G157" s="9"/>
      <c r="H157" s="9"/>
      <c r="I157" s="9"/>
      <c r="J157" s="9"/>
      <c r="K157" s="9" t="n">
        <v>7.55478</v>
      </c>
      <c r="L157" s="9" t="n">
        <v>6.047208</v>
      </c>
      <c r="M157" s="9" t="n">
        <v>8.700264</v>
      </c>
      <c r="N157" s="9" t="n">
        <v>10.16892</v>
      </c>
      <c r="O157" s="9" t="n">
        <v>10.031868</v>
      </c>
      <c r="P157" s="110" t="n">
        <v>10.140156</v>
      </c>
      <c r="Q157" s="9" t="n">
        <v>52.643196</v>
      </c>
      <c r="R157" s="35"/>
      <c r="S157" s="35"/>
      <c r="T157" s="35"/>
      <c r="U157" s="35"/>
      <c r="V157" s="35"/>
      <c r="W157" s="35"/>
    </row>
    <row r="158" customFormat="false" ht="12.75" hidden="false" customHeight="false" outlineLevel="0" collapsed="false">
      <c r="B158" s="38" t="s">
        <v>105</v>
      </c>
      <c r="C158" s="9"/>
      <c r="D158" s="37" t="n">
        <v>1.1408</v>
      </c>
      <c r="E158" s="9"/>
      <c r="F158" s="9"/>
      <c r="G158" s="9"/>
      <c r="H158" s="9"/>
      <c r="I158" s="9"/>
      <c r="J158" s="9"/>
      <c r="K158" s="9" t="n">
        <v>15.124788</v>
      </c>
      <c r="L158" s="9" t="n">
        <v>13.67136</v>
      </c>
      <c r="M158" s="9" t="n">
        <v>16.845552</v>
      </c>
      <c r="N158" s="9" t="n">
        <v>17.43606</v>
      </c>
      <c r="O158" s="9" t="n">
        <v>17.260092</v>
      </c>
      <c r="P158" s="110" t="n">
        <v>17.41068</v>
      </c>
      <c r="Q158" s="9" t="n">
        <v>97.748532</v>
      </c>
      <c r="R158" s="35"/>
      <c r="S158" s="35"/>
      <c r="T158" s="35"/>
      <c r="U158" s="35"/>
      <c r="V158" s="35"/>
      <c r="W158" s="35"/>
    </row>
    <row r="159" customFormat="false" ht="12.75" hidden="false" customHeight="false" outlineLevel="0" collapsed="false">
      <c r="B159" s="15" t="s">
        <v>106</v>
      </c>
      <c r="C159" s="9"/>
      <c r="D159" s="37" t="n">
        <v>1.1408</v>
      </c>
      <c r="E159" s="12" t="n">
        <v>0</v>
      </c>
      <c r="F159" s="12" t="n">
        <v>0</v>
      </c>
      <c r="G159" s="12" t="n">
        <v>0</v>
      </c>
      <c r="H159" s="12" t="n">
        <v>0</v>
      </c>
      <c r="I159" s="12" t="n">
        <v>0</v>
      </c>
      <c r="J159" s="12" t="n">
        <v>0</v>
      </c>
      <c r="K159" s="12" t="n">
        <v>22.679568</v>
      </c>
      <c r="L159" s="12" t="n">
        <v>19.718568</v>
      </c>
      <c r="M159" s="12" t="n">
        <v>25.545816</v>
      </c>
      <c r="N159" s="12" t="n">
        <v>27.60498</v>
      </c>
      <c r="O159" s="12" t="n">
        <v>27.29196</v>
      </c>
      <c r="P159" s="12" t="n">
        <v>27.550836</v>
      </c>
      <c r="Q159" s="12" t="n">
        <v>150.391728</v>
      </c>
      <c r="R159" s="108"/>
      <c r="S159" s="108"/>
      <c r="T159" s="108"/>
      <c r="U159" s="108"/>
      <c r="V159" s="108"/>
      <c r="W159" s="109"/>
    </row>
    <row r="160" customFormat="false" ht="12.75" hidden="false" customHeight="false" outlineLevel="0" collapsed="false">
      <c r="B160" s="38"/>
      <c r="C160" s="9"/>
      <c r="D160" s="37"/>
      <c r="E160" s="9"/>
      <c r="F160" s="9"/>
      <c r="G160" s="9"/>
      <c r="H160" s="9"/>
      <c r="I160" s="9"/>
      <c r="J160" s="9"/>
      <c r="K160" s="9"/>
      <c r="L160" s="9"/>
      <c r="M160" s="9"/>
      <c r="N160" s="9"/>
      <c r="O160" s="9"/>
      <c r="P160" s="110"/>
      <c r="Q160" s="9" t="n">
        <v>0</v>
      </c>
      <c r="R160" s="35"/>
      <c r="S160" s="35"/>
      <c r="T160" s="35"/>
      <c r="U160" s="35"/>
      <c r="V160" s="35"/>
      <c r="W160" s="35"/>
    </row>
    <row r="161" customFormat="false" ht="12.75" hidden="false" customHeight="false" outlineLevel="0" collapsed="false">
      <c r="B161" s="38" t="s">
        <v>107</v>
      </c>
      <c r="C161" s="9"/>
      <c r="D161" s="37" t="n">
        <v>1.8211</v>
      </c>
      <c r="E161" s="9"/>
      <c r="F161" s="9"/>
      <c r="G161" s="9"/>
      <c r="H161" s="9"/>
      <c r="I161" s="9"/>
      <c r="J161" s="9"/>
      <c r="K161" s="9" t="n">
        <v>2.89200024</v>
      </c>
      <c r="L161" s="9" t="n">
        <v>2.79718056</v>
      </c>
      <c r="M161" s="9" t="n">
        <v>2.89200024</v>
      </c>
      <c r="N161" s="9" t="n">
        <v>2.89200024</v>
      </c>
      <c r="O161" s="9" t="n">
        <v>2.63914776</v>
      </c>
      <c r="P161" s="110" t="n">
        <v>2.89200024</v>
      </c>
      <c r="Q161" s="9" t="n">
        <v>17.00432928</v>
      </c>
      <c r="R161" s="35"/>
      <c r="S161" s="35"/>
      <c r="T161" s="35"/>
      <c r="U161" s="35"/>
      <c r="V161" s="35"/>
      <c r="W161" s="35"/>
    </row>
    <row r="162" customFormat="false" ht="12.75" hidden="false" customHeight="false" outlineLevel="0" collapsed="false">
      <c r="B162" s="15" t="s">
        <v>108</v>
      </c>
      <c r="C162" s="9"/>
      <c r="D162" s="37" t="n">
        <v>1.8211</v>
      </c>
      <c r="E162" s="25" t="n">
        <v>0</v>
      </c>
      <c r="F162" s="25" t="n">
        <v>0</v>
      </c>
      <c r="G162" s="25" t="n">
        <v>0</v>
      </c>
      <c r="H162" s="25" t="n">
        <v>0</v>
      </c>
      <c r="I162" s="25" t="n">
        <v>0</v>
      </c>
      <c r="J162" s="25" t="n">
        <v>0</v>
      </c>
      <c r="K162" s="25" t="n">
        <v>2.89200024</v>
      </c>
      <c r="L162" s="25" t="n">
        <v>2.79718056</v>
      </c>
      <c r="M162" s="25" t="n">
        <v>2.89200024</v>
      </c>
      <c r="N162" s="25" t="n">
        <v>2.89200024</v>
      </c>
      <c r="O162" s="25" t="n">
        <v>2.63914776</v>
      </c>
      <c r="P162" s="25" t="n">
        <v>2.89200024</v>
      </c>
      <c r="Q162" s="12" t="n">
        <v>17.00432928</v>
      </c>
      <c r="R162" s="108"/>
      <c r="S162" s="108"/>
      <c r="T162" s="108"/>
      <c r="U162" s="108"/>
      <c r="V162" s="108"/>
      <c r="W162" s="109"/>
    </row>
    <row r="163" customFormat="false" ht="12.75" hidden="false" customHeight="false" outlineLevel="0" collapsed="false">
      <c r="B163" s="38"/>
      <c r="C163" s="9"/>
      <c r="D163" s="37"/>
      <c r="E163" s="9"/>
      <c r="F163" s="9"/>
      <c r="G163" s="9"/>
      <c r="H163" s="9"/>
      <c r="I163" s="9"/>
      <c r="J163" s="9"/>
      <c r="K163" s="9"/>
      <c r="L163" s="9"/>
      <c r="M163" s="9"/>
      <c r="N163" s="9"/>
      <c r="O163" s="9"/>
      <c r="P163" s="110"/>
      <c r="Q163" s="9" t="n">
        <v>0</v>
      </c>
      <c r="R163" s="35"/>
      <c r="S163" s="35"/>
      <c r="T163" s="35"/>
      <c r="U163" s="35"/>
      <c r="V163" s="35"/>
      <c r="W163" s="35"/>
    </row>
    <row r="164" customFormat="false" ht="12.75" hidden="false" customHeight="false" outlineLevel="0" collapsed="false">
      <c r="B164" s="4" t="s">
        <v>109</v>
      </c>
      <c r="C164" s="9"/>
      <c r="D164" s="37" t="n">
        <v>0.6389</v>
      </c>
      <c r="E164" s="9"/>
      <c r="F164" s="9"/>
      <c r="G164" s="9"/>
      <c r="H164" s="9"/>
      <c r="I164" s="9"/>
      <c r="J164" s="9"/>
      <c r="K164" s="9" t="n">
        <v>45.28638</v>
      </c>
      <c r="L164" s="9" t="n">
        <v>43.876944</v>
      </c>
      <c r="M164" s="9" t="n">
        <v>36.164808</v>
      </c>
      <c r="N164" s="9" t="n">
        <v>45.28638</v>
      </c>
      <c r="O164" s="9" t="n">
        <v>41.059764</v>
      </c>
      <c r="P164" s="110" t="n">
        <v>36.164808</v>
      </c>
      <c r="Q164" s="9" t="n">
        <v>247.839084</v>
      </c>
      <c r="R164" s="35"/>
      <c r="S164" s="35"/>
      <c r="T164" s="35"/>
      <c r="U164" s="35"/>
      <c r="V164" s="35"/>
      <c r="W164" s="35"/>
    </row>
    <row r="165" customFormat="false" ht="12.75" hidden="false" customHeight="false" outlineLevel="0" collapsed="false">
      <c r="B165" s="4"/>
      <c r="C165" s="9"/>
      <c r="D165" s="37"/>
      <c r="E165" s="9"/>
      <c r="F165" s="9"/>
      <c r="G165" s="9"/>
      <c r="H165" s="9"/>
      <c r="I165" s="9"/>
      <c r="J165" s="9"/>
      <c r="K165" s="9"/>
      <c r="L165" s="9"/>
      <c r="M165" s="9"/>
      <c r="N165" s="9"/>
      <c r="O165" s="9"/>
      <c r="P165" s="110"/>
      <c r="Q165" s="9" t="n">
        <v>0</v>
      </c>
      <c r="R165" s="35"/>
      <c r="S165" s="35"/>
      <c r="T165" s="35"/>
      <c r="U165" s="35"/>
      <c r="V165" s="35"/>
      <c r="W165" s="35"/>
    </row>
    <row r="166" customFormat="false" ht="12.75" hidden="false" customHeight="false" outlineLevel="0" collapsed="false">
      <c r="B166" s="40" t="s">
        <v>110</v>
      </c>
      <c r="C166" s="9"/>
      <c r="D166" s="37" t="n">
        <v>0.6389</v>
      </c>
      <c r="E166" s="25" t="n">
        <v>0</v>
      </c>
      <c r="F166" s="25" t="n">
        <v>0</v>
      </c>
      <c r="G166" s="25" t="n">
        <v>0</v>
      </c>
      <c r="H166" s="25" t="n">
        <v>0</v>
      </c>
      <c r="I166" s="25" t="n">
        <v>0</v>
      </c>
      <c r="J166" s="25" t="n">
        <v>0</v>
      </c>
      <c r="K166" s="25" t="n">
        <v>45.28638</v>
      </c>
      <c r="L166" s="25" t="n">
        <v>43.876944</v>
      </c>
      <c r="M166" s="25" t="n">
        <v>36.164808</v>
      </c>
      <c r="N166" s="25" t="n">
        <v>45.28638</v>
      </c>
      <c r="O166" s="25" t="n">
        <v>41.059764</v>
      </c>
      <c r="P166" s="25" t="n">
        <v>36.164808</v>
      </c>
      <c r="Q166" s="12" t="n">
        <v>247.839084</v>
      </c>
      <c r="R166" s="108"/>
      <c r="S166" s="108"/>
      <c r="T166" s="108"/>
      <c r="U166" s="108"/>
      <c r="V166" s="108"/>
      <c r="W166" s="109"/>
    </row>
    <row r="167" customFormat="false" ht="12.75" hidden="false" customHeight="false" outlineLevel="0" collapsed="false">
      <c r="B167" s="38"/>
      <c r="C167" s="9"/>
      <c r="D167" s="37"/>
      <c r="E167" s="9"/>
      <c r="F167" s="9"/>
      <c r="G167" s="9"/>
      <c r="H167" s="9"/>
      <c r="I167" s="9"/>
      <c r="J167" s="9"/>
      <c r="K167" s="9"/>
      <c r="L167" s="9"/>
      <c r="M167" s="9"/>
      <c r="N167" s="9"/>
      <c r="O167" s="9"/>
      <c r="P167" s="9"/>
      <c r="Q167" s="9" t="n">
        <v>0</v>
      </c>
    </row>
    <row r="168" customFormat="false" ht="12.75" hidden="false" customHeight="false" outlineLevel="0" collapsed="false">
      <c r="B168" s="41" t="s">
        <v>111</v>
      </c>
      <c r="C168" s="9"/>
      <c r="D168" s="37"/>
      <c r="E168" s="9"/>
      <c r="F168" s="9"/>
      <c r="G168" s="9"/>
      <c r="H168" s="9"/>
      <c r="I168" s="9"/>
      <c r="J168" s="9"/>
      <c r="K168" s="9"/>
      <c r="L168" s="9"/>
      <c r="M168" s="9"/>
      <c r="N168" s="9"/>
      <c r="O168" s="9"/>
      <c r="P168" s="9"/>
      <c r="Q168" s="9" t="n">
        <v>0</v>
      </c>
    </row>
    <row r="169" customFormat="false" ht="12.75" hidden="false" customHeight="false" outlineLevel="0" collapsed="false">
      <c r="B169" s="38" t="s">
        <v>112</v>
      </c>
      <c r="C169" s="9"/>
      <c r="D169" s="37" t="n">
        <v>0</v>
      </c>
      <c r="E169" s="9"/>
      <c r="F169" s="9"/>
      <c r="G169" s="9"/>
      <c r="H169" s="9"/>
      <c r="I169" s="9"/>
      <c r="J169" s="9"/>
      <c r="K169" s="9"/>
      <c r="L169" s="9"/>
      <c r="M169" s="9"/>
      <c r="N169" s="9"/>
      <c r="O169" s="9"/>
      <c r="P169" s="9"/>
      <c r="Q169" s="9" t="n">
        <v>0</v>
      </c>
    </row>
    <row r="170" customFormat="false" ht="12.75" hidden="false" customHeight="false" outlineLevel="0" collapsed="false">
      <c r="B170" s="38" t="s">
        <v>113</v>
      </c>
      <c r="C170" s="9"/>
      <c r="D170" s="37" t="n">
        <v>0</v>
      </c>
      <c r="E170" s="9"/>
      <c r="F170" s="9"/>
      <c r="G170" s="9"/>
      <c r="H170" s="9"/>
      <c r="I170" s="9"/>
      <c r="J170" s="9"/>
      <c r="K170" s="9"/>
      <c r="L170" s="9"/>
      <c r="M170" s="9"/>
      <c r="N170" s="9"/>
      <c r="O170" s="9"/>
      <c r="P170" s="9"/>
      <c r="Q170" s="9" t="n">
        <v>0</v>
      </c>
    </row>
    <row r="171" customFormat="false" ht="12.75" hidden="false" customHeight="false" outlineLevel="0" collapsed="false">
      <c r="B171" s="38" t="s">
        <v>114</v>
      </c>
      <c r="C171" s="9"/>
      <c r="D171" s="37" t="n">
        <v>0</v>
      </c>
      <c r="E171" s="9"/>
      <c r="F171" s="9"/>
      <c r="G171" s="9"/>
      <c r="H171" s="9"/>
      <c r="I171" s="9"/>
      <c r="J171" s="9"/>
      <c r="K171" s="9"/>
      <c r="L171" s="9"/>
      <c r="M171" s="9"/>
      <c r="N171" s="9"/>
      <c r="O171" s="9"/>
      <c r="P171" s="9"/>
      <c r="Q171" s="9" t="n">
        <v>0</v>
      </c>
    </row>
    <row r="172" customFormat="false" ht="12.75" hidden="false" customHeight="false" outlineLevel="0" collapsed="false">
      <c r="B172" s="38"/>
      <c r="C172" s="9"/>
      <c r="D172" s="37"/>
      <c r="E172" s="9"/>
      <c r="F172" s="9"/>
      <c r="G172" s="9"/>
      <c r="H172" s="9"/>
      <c r="I172" s="9"/>
      <c r="J172" s="9"/>
      <c r="K172" s="9"/>
      <c r="L172" s="9"/>
      <c r="M172" s="9"/>
      <c r="N172" s="9"/>
      <c r="O172" s="9"/>
      <c r="P172" s="9"/>
      <c r="Q172" s="9" t="n">
        <v>0</v>
      </c>
    </row>
    <row r="173" customFormat="false" ht="12.75" hidden="false" customHeight="false" outlineLevel="0" collapsed="false">
      <c r="B173" s="38"/>
      <c r="C173" s="9"/>
      <c r="D173" s="37"/>
      <c r="E173" s="9"/>
      <c r="F173" s="9"/>
      <c r="G173" s="9"/>
      <c r="H173" s="9"/>
      <c r="I173" s="9"/>
      <c r="J173" s="9"/>
      <c r="K173" s="9"/>
      <c r="L173" s="9"/>
      <c r="M173" s="9"/>
      <c r="N173" s="9"/>
      <c r="O173" s="9"/>
      <c r="P173" s="9"/>
      <c r="Q173" s="9" t="n">
        <v>0</v>
      </c>
    </row>
    <row r="174" customFormat="false" ht="12.75" hidden="false" customHeight="false" outlineLevel="0" collapsed="false">
      <c r="B174" s="38"/>
      <c r="C174" s="9"/>
      <c r="D174" s="37"/>
      <c r="E174" s="9"/>
      <c r="F174" s="9"/>
      <c r="G174" s="9"/>
      <c r="H174" s="9"/>
      <c r="I174" s="9"/>
      <c r="J174" s="9"/>
      <c r="K174" s="9"/>
      <c r="L174" s="9"/>
      <c r="M174" s="9"/>
      <c r="N174" s="9"/>
      <c r="O174" s="9"/>
      <c r="P174" s="9"/>
      <c r="Q174" s="9" t="n">
        <v>0</v>
      </c>
    </row>
    <row r="175" customFormat="false" ht="12.75" hidden="false" customHeight="false" outlineLevel="0" collapsed="false">
      <c r="B175" s="15" t="s">
        <v>115</v>
      </c>
      <c r="C175" s="9"/>
      <c r="D175" s="37" t="n">
        <v>0.9215</v>
      </c>
      <c r="E175" s="12"/>
      <c r="F175" s="12"/>
      <c r="G175" s="12"/>
      <c r="H175" s="12"/>
      <c r="I175" s="12"/>
      <c r="J175" s="12"/>
      <c r="K175" s="12" t="n">
        <v>114.409656</v>
      </c>
      <c r="L175" s="9" t="n">
        <v>110.653416</v>
      </c>
      <c r="M175" s="9" t="n">
        <v>114.2523</v>
      </c>
      <c r="N175" s="9" t="n">
        <v>114.2523</v>
      </c>
      <c r="O175" s="9" t="n">
        <v>103.140936</v>
      </c>
      <c r="P175" s="9" t="n">
        <v>114.2523</v>
      </c>
      <c r="Q175" s="9" t="n">
        <v>670.960908</v>
      </c>
    </row>
    <row r="176" customFormat="false" ht="12.75" hidden="false" customHeight="false" outlineLevel="0" collapsed="false">
      <c r="B176" s="38"/>
      <c r="C176" s="9"/>
      <c r="D176" s="37"/>
      <c r="E176" s="9"/>
      <c r="F176" s="9"/>
      <c r="G176" s="9"/>
      <c r="H176" s="9"/>
      <c r="I176" s="9"/>
      <c r="J176" s="9"/>
      <c r="K176" s="9"/>
      <c r="L176" s="9"/>
      <c r="M176" s="9"/>
      <c r="N176" s="9"/>
      <c r="O176" s="9"/>
      <c r="P176" s="9"/>
      <c r="Q176" s="9" t="n">
        <v>0</v>
      </c>
    </row>
    <row r="177" customFormat="false" ht="12.75" hidden="false" customHeight="false" outlineLevel="0" collapsed="false">
      <c r="B177" s="15" t="s">
        <v>116</v>
      </c>
      <c r="C177" s="9"/>
      <c r="D177" s="37"/>
      <c r="E177" s="9"/>
      <c r="F177" s="9"/>
      <c r="G177" s="9"/>
      <c r="H177" s="9"/>
      <c r="I177" s="9"/>
      <c r="J177" s="9"/>
      <c r="K177" s="9"/>
      <c r="L177" s="9"/>
      <c r="M177" s="9"/>
      <c r="N177" s="9"/>
      <c r="O177" s="9"/>
      <c r="P177" s="9"/>
      <c r="Q177" s="9" t="n">
        <v>0</v>
      </c>
    </row>
    <row r="178" customFormat="false" ht="12.75" hidden="false" customHeight="false" outlineLevel="0" collapsed="false">
      <c r="B178" s="38"/>
      <c r="C178" s="9"/>
      <c r="D178" s="37"/>
      <c r="E178" s="9"/>
      <c r="F178" s="9"/>
      <c r="G178" s="9"/>
      <c r="H178" s="9"/>
      <c r="I178" s="9"/>
      <c r="J178" s="9"/>
      <c r="K178" s="9"/>
      <c r="L178" s="9"/>
      <c r="M178" s="9"/>
      <c r="N178" s="9"/>
      <c r="O178" s="9"/>
      <c r="P178" s="9"/>
      <c r="Q178" s="9" t="n">
        <v>0</v>
      </c>
    </row>
    <row r="179" customFormat="false" ht="12.75" hidden="false" customHeight="false" outlineLevel="0" collapsed="false">
      <c r="B179" s="38"/>
      <c r="C179" s="9"/>
      <c r="D179" s="37"/>
      <c r="E179" s="9"/>
      <c r="F179" s="9"/>
      <c r="G179" s="9"/>
      <c r="H179" s="9"/>
      <c r="I179" s="9"/>
      <c r="J179" s="9"/>
      <c r="K179" s="9"/>
      <c r="L179" s="9"/>
      <c r="M179" s="9"/>
      <c r="N179" s="9"/>
      <c r="O179" s="9"/>
      <c r="P179" s="9"/>
      <c r="Q179" s="9" t="n">
        <v>0</v>
      </c>
    </row>
    <row r="180" customFormat="false" ht="12.75" hidden="false" customHeight="false" outlineLevel="0" collapsed="false">
      <c r="B180" s="38"/>
      <c r="C180" s="9"/>
      <c r="D180" s="37"/>
      <c r="E180" s="9"/>
      <c r="F180" s="9"/>
      <c r="G180" s="9"/>
      <c r="H180" s="9"/>
      <c r="I180" s="9"/>
      <c r="J180" s="9"/>
      <c r="K180" s="9"/>
      <c r="L180" s="9"/>
      <c r="M180" s="9"/>
      <c r="N180" s="9"/>
      <c r="O180" s="9"/>
      <c r="P180" s="9"/>
      <c r="Q180" s="9" t="n">
        <v>0</v>
      </c>
    </row>
    <row r="181" customFormat="false" ht="12.75" hidden="false" customHeight="false" outlineLevel="0" collapsed="false">
      <c r="B181" s="38"/>
      <c r="C181" s="9"/>
      <c r="D181" s="37"/>
      <c r="E181" s="9"/>
      <c r="F181" s="9"/>
      <c r="G181" s="9"/>
      <c r="H181" s="9"/>
      <c r="I181" s="9"/>
      <c r="J181" s="9"/>
      <c r="K181" s="9"/>
      <c r="L181" s="9"/>
      <c r="M181" s="9"/>
      <c r="N181" s="9"/>
      <c r="O181" s="9"/>
      <c r="P181" s="9"/>
      <c r="Q181" s="9" t="n">
        <v>0</v>
      </c>
    </row>
    <row r="182" customFormat="false" ht="12.75" hidden="false" customHeight="false" outlineLevel="0" collapsed="false">
      <c r="B182" s="38"/>
      <c r="C182" s="9"/>
      <c r="D182" s="37"/>
      <c r="E182" s="9"/>
      <c r="F182" s="9"/>
      <c r="G182" s="9"/>
      <c r="H182" s="9"/>
      <c r="I182" s="9"/>
      <c r="J182" s="9"/>
      <c r="K182" s="9"/>
      <c r="L182" s="9"/>
      <c r="M182" s="9"/>
      <c r="N182" s="9"/>
      <c r="O182" s="9"/>
      <c r="P182" s="9"/>
      <c r="Q182" s="9" t="n">
        <v>0</v>
      </c>
    </row>
    <row r="183" customFormat="false" ht="12.75" hidden="false" customHeight="false" outlineLevel="0" collapsed="false">
      <c r="B183" s="38"/>
      <c r="C183" s="9"/>
      <c r="D183" s="37"/>
      <c r="E183" s="9"/>
      <c r="F183" s="9"/>
      <c r="G183" s="9"/>
      <c r="H183" s="9"/>
      <c r="I183" s="9"/>
      <c r="J183" s="9"/>
      <c r="K183" s="9"/>
      <c r="L183" s="9"/>
      <c r="M183" s="9"/>
      <c r="N183" s="9"/>
      <c r="O183" s="9"/>
      <c r="P183" s="9"/>
      <c r="Q183" s="9" t="n">
        <v>0</v>
      </c>
    </row>
    <row r="184" customFormat="false" ht="12.75" hidden="false" customHeight="false" outlineLevel="0" collapsed="false">
      <c r="B184" s="38"/>
      <c r="C184" s="9"/>
      <c r="D184" s="37"/>
      <c r="E184" s="9"/>
      <c r="F184" s="9"/>
      <c r="G184" s="9"/>
      <c r="H184" s="9"/>
      <c r="I184" s="9"/>
      <c r="J184" s="9"/>
      <c r="K184" s="9"/>
      <c r="L184" s="9"/>
      <c r="M184" s="9"/>
      <c r="N184" s="9"/>
      <c r="O184" s="9"/>
      <c r="P184" s="9"/>
      <c r="Q184" s="9" t="n">
        <v>0</v>
      </c>
    </row>
    <row r="185" customFormat="false" ht="12.75" hidden="false" customHeight="false" outlineLevel="0" collapsed="false">
      <c r="B185" s="15" t="s">
        <v>120</v>
      </c>
      <c r="C185" s="9"/>
      <c r="D185" s="37" t="n">
        <v>1.21481341541248</v>
      </c>
      <c r="E185" s="12" t="n">
        <v>0</v>
      </c>
      <c r="F185" s="12" t="n">
        <v>0</v>
      </c>
      <c r="G185" s="12" t="n">
        <v>0</v>
      </c>
      <c r="H185" s="12" t="n">
        <v>0</v>
      </c>
      <c r="I185" s="12" t="n">
        <v>0</v>
      </c>
      <c r="J185" s="12" t="n">
        <v>0</v>
      </c>
      <c r="K185" s="12" t="n">
        <v>4.6741309873344</v>
      </c>
      <c r="L185" s="12" t="n">
        <v>4.4713286064</v>
      </c>
      <c r="M185" s="12" t="n">
        <v>5.0743998810144</v>
      </c>
      <c r="N185" s="12" t="n">
        <v>5.0743998810144</v>
      </c>
      <c r="O185" s="12" t="n">
        <v>3.8400600407904</v>
      </c>
      <c r="P185" s="12" t="n">
        <v>5.0743998810144</v>
      </c>
      <c r="Q185" s="12" t="n">
        <v>28.208719277568</v>
      </c>
    </row>
    <row r="186" customFormat="false" ht="12.75" hidden="false" customHeight="false" outlineLevel="0" collapsed="false">
      <c r="B186" s="42" t="s">
        <v>121</v>
      </c>
      <c r="C186" s="9"/>
      <c r="D186" s="37" t="n">
        <v>1.12</v>
      </c>
      <c r="E186" s="9"/>
      <c r="F186" s="9"/>
      <c r="G186" s="9"/>
      <c r="H186" s="9"/>
      <c r="I186" s="9"/>
      <c r="J186" s="9"/>
      <c r="K186" s="9" t="n">
        <v>0.31868941824</v>
      </c>
      <c r="L186" s="9" t="n">
        <v>0</v>
      </c>
      <c r="M186" s="9" t="n">
        <v>0.8628983424</v>
      </c>
      <c r="N186" s="9" t="n">
        <v>0.8628983424</v>
      </c>
      <c r="O186" s="9" t="n">
        <v>0.9871073856</v>
      </c>
      <c r="P186" s="9" t="n">
        <v>0.8628983424</v>
      </c>
      <c r="Q186" s="9" t="n">
        <v>3.89449183104</v>
      </c>
    </row>
    <row r="187" customFormat="false" ht="12.75" hidden="false" customHeight="false" outlineLevel="0" collapsed="false">
      <c r="B187" s="42" t="s">
        <v>122</v>
      </c>
      <c r="C187" s="9"/>
      <c r="D187" s="37" t="n">
        <v>0</v>
      </c>
      <c r="E187" s="9"/>
      <c r="F187" s="9"/>
      <c r="G187" s="9"/>
      <c r="H187" s="9"/>
      <c r="I187" s="9"/>
      <c r="J187" s="9"/>
      <c r="K187" s="9"/>
      <c r="L187" s="9"/>
      <c r="M187" s="9"/>
      <c r="N187" s="9"/>
      <c r="O187" s="9"/>
      <c r="P187" s="9"/>
      <c r="Q187" s="9" t="n">
        <v>0</v>
      </c>
    </row>
    <row r="188" customFormat="false" ht="12.75" hidden="false" customHeight="false" outlineLevel="0" collapsed="false">
      <c r="B188" s="42" t="s">
        <v>123</v>
      </c>
      <c r="C188" s="9"/>
      <c r="D188" s="37" t="n">
        <v>1.23</v>
      </c>
      <c r="E188" s="9"/>
      <c r="F188" s="9"/>
      <c r="G188" s="9"/>
      <c r="H188" s="9"/>
      <c r="I188" s="9"/>
      <c r="J188" s="9"/>
      <c r="K188" s="9" t="n">
        <v>4.3554415690944</v>
      </c>
      <c r="L188" s="9" t="n">
        <v>4.4713286064</v>
      </c>
      <c r="M188" s="9" t="n">
        <v>4.2115015386144</v>
      </c>
      <c r="N188" s="9" t="n">
        <v>4.2115015386144</v>
      </c>
      <c r="O188" s="9" t="n">
        <v>2.8529526551904</v>
      </c>
      <c r="P188" s="9" t="n">
        <v>4.2115015386144</v>
      </c>
      <c r="Q188" s="9" t="n">
        <v>24.314227446528</v>
      </c>
    </row>
    <row r="189" customFormat="false" ht="12.75" hidden="false" customHeight="false" outlineLevel="0" collapsed="false">
      <c r="B189" s="42" t="s">
        <v>124</v>
      </c>
      <c r="C189" s="9"/>
      <c r="D189" s="37" t="n">
        <v>0</v>
      </c>
      <c r="E189" s="9"/>
      <c r="F189" s="9"/>
      <c r="G189" s="9"/>
      <c r="H189" s="9"/>
      <c r="I189" s="9"/>
      <c r="J189" s="9"/>
      <c r="K189" s="9"/>
      <c r="L189" s="9"/>
      <c r="M189" s="9"/>
      <c r="N189" s="9"/>
      <c r="O189" s="9"/>
      <c r="P189" s="9"/>
      <c r="Q189" s="9" t="n">
        <v>0</v>
      </c>
    </row>
    <row r="190" customFormat="false" ht="12.75" hidden="false" customHeight="false" outlineLevel="0" collapsed="false">
      <c r="B190" s="43"/>
      <c r="C190" s="9"/>
      <c r="D190" s="37"/>
      <c r="E190" s="9"/>
      <c r="F190" s="9"/>
      <c r="G190" s="9"/>
      <c r="H190" s="9"/>
      <c r="I190" s="9"/>
      <c r="J190" s="9"/>
      <c r="K190" s="9"/>
      <c r="L190" s="9"/>
      <c r="M190" s="9"/>
      <c r="N190" s="9"/>
      <c r="O190" s="9"/>
      <c r="P190" s="9"/>
      <c r="Q190" s="9" t="n">
        <v>0</v>
      </c>
    </row>
    <row r="191" customFormat="false" ht="12.75" hidden="false" customHeight="false" outlineLevel="0" collapsed="false">
      <c r="B191" s="15" t="s">
        <v>125</v>
      </c>
      <c r="C191" s="9"/>
      <c r="D191" s="37" t="n">
        <v>1.20527862942163</v>
      </c>
      <c r="E191" s="12" t="n">
        <v>0</v>
      </c>
      <c r="F191" s="12" t="n">
        <v>0</v>
      </c>
      <c r="G191" s="12" t="n">
        <v>0</v>
      </c>
      <c r="H191" s="12" t="n">
        <v>0</v>
      </c>
      <c r="I191" s="12" t="n">
        <v>0</v>
      </c>
      <c r="J191" s="12" t="n">
        <v>0</v>
      </c>
      <c r="K191" s="12" t="n">
        <v>60.80795892</v>
      </c>
      <c r="L191" s="12" t="n">
        <v>64.047276</v>
      </c>
      <c r="M191" s="12" t="n">
        <v>77.01165072</v>
      </c>
      <c r="N191" s="12" t="n">
        <v>77.02349472</v>
      </c>
      <c r="O191" s="12" t="n">
        <v>69.41255724</v>
      </c>
      <c r="P191" s="12" t="n">
        <v>76.638717</v>
      </c>
      <c r="Q191" s="12" t="n">
        <v>424.9416546</v>
      </c>
    </row>
    <row r="192" customFormat="false" ht="12.75" hidden="false" customHeight="false" outlineLevel="0" collapsed="false">
      <c r="B192" s="42" t="s">
        <v>126</v>
      </c>
      <c r="C192" s="9"/>
      <c r="D192" s="37" t="n">
        <v>1.18834</v>
      </c>
      <c r="E192" s="9"/>
      <c r="F192" s="9"/>
      <c r="G192" s="9"/>
      <c r="H192" s="9"/>
      <c r="I192" s="9"/>
      <c r="J192" s="9"/>
      <c r="K192" s="9" t="n">
        <v>16.7881086</v>
      </c>
      <c r="L192" s="9" t="n">
        <v>16.1885484</v>
      </c>
      <c r="M192" s="9" t="n">
        <v>16.63821432</v>
      </c>
      <c r="N192" s="9" t="n">
        <v>16.63821432</v>
      </c>
      <c r="O192" s="9" t="n">
        <v>15.13928844</v>
      </c>
      <c r="P192" s="9" t="n">
        <v>16.7881086</v>
      </c>
      <c r="Q192" s="9" t="n">
        <v>98.18048268</v>
      </c>
    </row>
    <row r="193" customFormat="false" ht="12.75" hidden="false" customHeight="false" outlineLevel="0" collapsed="false">
      <c r="B193" s="42" t="s">
        <v>127</v>
      </c>
      <c r="C193" s="9"/>
      <c r="D193" s="37" t="n">
        <v>1.131</v>
      </c>
      <c r="E193" s="9"/>
      <c r="F193" s="9"/>
      <c r="G193" s="9"/>
      <c r="H193" s="9"/>
      <c r="I193" s="9"/>
      <c r="J193" s="9"/>
      <c r="K193" s="9" t="n">
        <v>14.865912</v>
      </c>
      <c r="L193" s="9" t="n">
        <v>14.515668</v>
      </c>
      <c r="M193" s="9" t="n">
        <v>15.072336</v>
      </c>
      <c r="N193" s="9" t="n">
        <v>15.08418</v>
      </c>
      <c r="O193" s="9" t="n">
        <v>13.354956</v>
      </c>
      <c r="P193" s="9" t="n">
        <v>14.549508</v>
      </c>
      <c r="Q193" s="9" t="n">
        <v>87.44256</v>
      </c>
    </row>
    <row r="194" customFormat="false" ht="12.75" hidden="false" customHeight="false" outlineLevel="0" collapsed="false">
      <c r="B194" s="42" t="s">
        <v>128</v>
      </c>
      <c r="C194" s="9"/>
      <c r="D194" s="37" t="n">
        <v>1.2888</v>
      </c>
      <c r="E194" s="9"/>
      <c r="F194" s="9"/>
      <c r="G194" s="9"/>
      <c r="H194" s="9"/>
      <c r="I194" s="9"/>
      <c r="J194" s="9"/>
      <c r="K194" s="9" t="n">
        <v>15.01389432</v>
      </c>
      <c r="L194" s="9" t="n">
        <v>19.6581636</v>
      </c>
      <c r="M194" s="9" t="n">
        <v>31.1610564</v>
      </c>
      <c r="N194" s="9" t="n">
        <v>31.1610564</v>
      </c>
      <c r="O194" s="9" t="n">
        <v>28.1454048</v>
      </c>
      <c r="P194" s="9" t="n">
        <v>31.1610564</v>
      </c>
      <c r="Q194" s="9" t="n">
        <v>156.30063192</v>
      </c>
    </row>
    <row r="195" customFormat="false" ht="12.75" hidden="false" customHeight="false" outlineLevel="0" collapsed="false">
      <c r="B195" s="42" t="s">
        <v>129</v>
      </c>
      <c r="C195" s="9"/>
      <c r="D195" s="37" t="n">
        <v>1.1463</v>
      </c>
      <c r="E195" s="9"/>
      <c r="F195" s="9"/>
      <c r="G195" s="9"/>
      <c r="H195" s="9"/>
      <c r="I195" s="9"/>
      <c r="J195" s="9"/>
      <c r="K195" s="9" t="n">
        <v>14.140044</v>
      </c>
      <c r="L195" s="9" t="n">
        <v>13.684896</v>
      </c>
      <c r="M195" s="9" t="n">
        <v>14.140044</v>
      </c>
      <c r="N195" s="9" t="n">
        <v>14.140044</v>
      </c>
      <c r="O195" s="9" t="n">
        <v>12.772908</v>
      </c>
      <c r="P195" s="9" t="n">
        <v>14.140044</v>
      </c>
      <c r="Q195" s="9" t="n">
        <v>83.01798</v>
      </c>
    </row>
    <row r="196" customFormat="false" ht="12.75" hidden="false" customHeight="false" outlineLevel="0" collapsed="false">
      <c r="B196" s="39" t="s">
        <v>130</v>
      </c>
      <c r="C196" s="9"/>
      <c r="D196" s="37" t="n">
        <v>0.9183</v>
      </c>
      <c r="E196" s="9"/>
      <c r="F196" s="9"/>
      <c r="G196" s="9"/>
      <c r="H196" s="9"/>
      <c r="I196" s="9"/>
      <c r="J196" s="9"/>
      <c r="K196" s="9" t="n">
        <v>0</v>
      </c>
      <c r="L196" s="9" t="n">
        <v>0</v>
      </c>
      <c r="M196" s="9" t="n">
        <v>0</v>
      </c>
      <c r="N196" s="9" t="n">
        <v>0</v>
      </c>
      <c r="O196" s="9" t="n">
        <v>0</v>
      </c>
      <c r="P196" s="9" t="n">
        <v>0</v>
      </c>
      <c r="Q196" s="9" t="n">
        <v>0</v>
      </c>
    </row>
    <row r="197" customFormat="false" ht="12.75" hidden="false" customHeight="false" outlineLevel="0" collapsed="false">
      <c r="B197" s="39" t="s">
        <v>131</v>
      </c>
      <c r="C197" s="9"/>
      <c r="D197" s="37" t="n">
        <v>0.9183</v>
      </c>
      <c r="E197" s="9"/>
      <c r="F197" s="9"/>
      <c r="G197" s="9"/>
      <c r="H197" s="9"/>
      <c r="I197" s="9"/>
      <c r="J197" s="9"/>
      <c r="K197" s="9" t="n">
        <v>0</v>
      </c>
      <c r="L197" s="9" t="n">
        <v>0</v>
      </c>
      <c r="M197" s="9" t="n">
        <v>0</v>
      </c>
      <c r="N197" s="9" t="n">
        <v>0</v>
      </c>
      <c r="O197" s="9" t="n">
        <v>0</v>
      </c>
      <c r="P197" s="9" t="n">
        <v>0</v>
      </c>
      <c r="Q197" s="9" t="n">
        <v>0</v>
      </c>
    </row>
    <row r="198" customFormat="false" ht="12.75" hidden="false" customHeight="false" outlineLevel="0" collapsed="false">
      <c r="B198" s="39" t="s">
        <v>132</v>
      </c>
      <c r="C198" s="9"/>
      <c r="D198" s="37" t="n">
        <v>0.9232</v>
      </c>
      <c r="E198" s="9"/>
      <c r="F198" s="9"/>
      <c r="G198" s="9"/>
      <c r="H198" s="9"/>
      <c r="I198" s="9"/>
      <c r="J198" s="9"/>
      <c r="K198" s="9" t="n">
        <v>0</v>
      </c>
      <c r="L198" s="9" t="n">
        <v>0</v>
      </c>
      <c r="M198" s="9" t="n">
        <v>0</v>
      </c>
      <c r="N198" s="9" t="n">
        <v>0</v>
      </c>
      <c r="O198" s="9" t="n">
        <v>0</v>
      </c>
      <c r="P198" s="9" t="n">
        <v>0</v>
      </c>
      <c r="Q198" s="9" t="n">
        <v>0</v>
      </c>
    </row>
    <row r="199" customFormat="false" ht="12.75" hidden="false" customHeight="false" outlineLevel="0" collapsed="false">
      <c r="B199" s="39" t="s">
        <v>133</v>
      </c>
      <c r="C199" s="9"/>
      <c r="D199" s="37" t="n">
        <v>0.9552</v>
      </c>
      <c r="E199" s="9"/>
      <c r="F199" s="9"/>
      <c r="G199" s="9"/>
      <c r="H199" s="9"/>
      <c r="I199" s="9"/>
      <c r="J199" s="9"/>
      <c r="K199" s="9" t="n">
        <v>0</v>
      </c>
      <c r="L199" s="9" t="n">
        <v>0</v>
      </c>
      <c r="M199" s="9" t="n">
        <v>0</v>
      </c>
      <c r="N199" s="9" t="n">
        <v>0</v>
      </c>
      <c r="O199" s="9" t="n">
        <v>0</v>
      </c>
      <c r="P199" s="9" t="n">
        <v>0</v>
      </c>
      <c r="Q199" s="9" t="n">
        <v>0</v>
      </c>
    </row>
    <row r="200" customFormat="false" ht="12.75" hidden="false" customHeight="false" outlineLevel="0" collapsed="false">
      <c r="B200" s="42"/>
      <c r="C200" s="9"/>
      <c r="D200" s="37"/>
      <c r="E200" s="9"/>
      <c r="F200" s="9"/>
      <c r="G200" s="9"/>
      <c r="H200" s="9"/>
      <c r="I200" s="9"/>
      <c r="J200" s="9"/>
      <c r="K200" s="9"/>
      <c r="L200" s="9"/>
      <c r="M200" s="9"/>
      <c r="N200" s="9"/>
      <c r="O200" s="9"/>
      <c r="P200" s="9"/>
      <c r="Q200" s="9" t="n">
        <v>0</v>
      </c>
    </row>
    <row r="201" customFormat="false" ht="12.75" hidden="false" customHeight="false" outlineLevel="0" collapsed="false">
      <c r="B201" s="15" t="s">
        <v>134</v>
      </c>
      <c r="C201" s="9"/>
      <c r="D201" s="37" t="n">
        <v>3.87644938828349</v>
      </c>
      <c r="E201" s="12" t="n">
        <v>0</v>
      </c>
      <c r="F201" s="12" t="n">
        <v>0</v>
      </c>
      <c r="G201" s="12" t="n">
        <v>0</v>
      </c>
      <c r="H201" s="12" t="n">
        <v>0</v>
      </c>
      <c r="I201" s="12" t="n">
        <v>0</v>
      </c>
      <c r="J201" s="12" t="n">
        <v>0</v>
      </c>
      <c r="K201" s="12" t="n">
        <v>31.1994378076728</v>
      </c>
      <c r="L201" s="12" t="n">
        <v>31.2125431816242</v>
      </c>
      <c r="M201" s="12" t="n">
        <v>29.278512</v>
      </c>
      <c r="N201" s="12" t="n">
        <v>76.9100730743235</v>
      </c>
      <c r="O201" s="12" t="n">
        <v>85.5030481118674</v>
      </c>
      <c r="P201" s="12" t="n">
        <v>86.3811663613723</v>
      </c>
      <c r="Q201" s="12" t="n">
        <v>340.48478053686</v>
      </c>
    </row>
    <row r="202" customFormat="false" ht="12.75" hidden="false" customHeight="false" outlineLevel="0" collapsed="false">
      <c r="B202" s="42" t="s">
        <v>135</v>
      </c>
      <c r="C202" s="9"/>
      <c r="D202" s="37" t="n">
        <v>5.11</v>
      </c>
      <c r="E202" s="9"/>
      <c r="F202" s="9"/>
      <c r="G202" s="9"/>
      <c r="H202" s="9"/>
      <c r="I202" s="9"/>
      <c r="J202" s="9"/>
      <c r="K202" s="9" t="n">
        <v>1.92092580767282</v>
      </c>
      <c r="L202" s="9" t="n">
        <v>0.957291181624244</v>
      </c>
      <c r="M202" s="9" t="n">
        <v>0</v>
      </c>
      <c r="N202" s="9" t="n">
        <v>40.5106830743235</v>
      </c>
      <c r="O202" s="9" t="n">
        <v>49.1036581118674</v>
      </c>
      <c r="P202" s="9" t="n">
        <v>52.8994935613723</v>
      </c>
      <c r="Q202" s="9" t="n">
        <v>145.39205173686</v>
      </c>
    </row>
    <row r="203" customFormat="false" ht="12.75" hidden="false" customHeight="false" outlineLevel="0" collapsed="false">
      <c r="B203" s="36" t="s">
        <v>136</v>
      </c>
      <c r="C203" s="9"/>
      <c r="D203" s="37" t="n">
        <v>1.76</v>
      </c>
      <c r="E203" s="9"/>
      <c r="F203" s="9"/>
      <c r="G203" s="9"/>
      <c r="H203" s="9"/>
      <c r="I203" s="9"/>
      <c r="J203" s="9"/>
      <c r="K203" s="9" t="n">
        <v>0</v>
      </c>
      <c r="L203" s="9" t="n">
        <v>0</v>
      </c>
      <c r="M203" s="9" t="n">
        <v>0</v>
      </c>
      <c r="N203" s="9" t="n">
        <v>0</v>
      </c>
      <c r="O203" s="9" t="n">
        <v>0</v>
      </c>
      <c r="P203" s="9" t="n">
        <v>0</v>
      </c>
      <c r="Q203" s="9" t="n">
        <v>0</v>
      </c>
    </row>
    <row r="204" customFormat="false" ht="12.75" hidden="false" customHeight="false" outlineLevel="0" collapsed="false">
      <c r="B204" s="42" t="s">
        <v>137</v>
      </c>
      <c r="C204" s="9"/>
      <c r="D204" s="37" t="n">
        <v>1.3887</v>
      </c>
      <c r="E204" s="9"/>
      <c r="F204" s="9"/>
      <c r="G204" s="9"/>
      <c r="H204" s="9"/>
      <c r="I204" s="9"/>
      <c r="J204" s="9"/>
      <c r="K204" s="9" t="n">
        <v>0</v>
      </c>
      <c r="L204" s="9" t="n">
        <v>0</v>
      </c>
      <c r="M204" s="9" t="n">
        <v>0</v>
      </c>
      <c r="N204" s="9" t="n">
        <v>0</v>
      </c>
      <c r="O204" s="9" t="n">
        <v>0</v>
      </c>
      <c r="P204" s="9" t="n">
        <v>0</v>
      </c>
      <c r="Q204" s="9" t="n">
        <v>0</v>
      </c>
    </row>
    <row r="205" customFormat="false" ht="12.75" hidden="false" customHeight="false" outlineLevel="0" collapsed="false">
      <c r="B205" s="42" t="s">
        <v>138</v>
      </c>
      <c r="C205" s="9"/>
      <c r="D205" s="37" t="n">
        <v>5.07</v>
      </c>
      <c r="E205" s="9"/>
      <c r="F205" s="9"/>
      <c r="G205" s="9"/>
      <c r="H205" s="9"/>
      <c r="I205" s="9"/>
      <c r="J205" s="9"/>
      <c r="K205" s="9" t="n">
        <v>0</v>
      </c>
      <c r="L205" s="9" t="n">
        <v>0</v>
      </c>
      <c r="M205" s="9" t="n">
        <v>0</v>
      </c>
      <c r="N205" s="9" t="n">
        <v>0</v>
      </c>
      <c r="O205" s="9" t="n">
        <v>0</v>
      </c>
      <c r="P205" s="9" t="n">
        <v>0</v>
      </c>
      <c r="Q205" s="9" t="n">
        <v>0</v>
      </c>
    </row>
    <row r="206" customFormat="false" ht="12.75" hidden="false" customHeight="false" outlineLevel="0" collapsed="false">
      <c r="B206" s="39" t="s">
        <v>144</v>
      </c>
      <c r="C206" s="9"/>
      <c r="D206" s="37" t="n">
        <v>3.15420700543387</v>
      </c>
      <c r="E206" s="9"/>
      <c r="F206" s="9"/>
      <c r="G206" s="9"/>
      <c r="H206" s="9"/>
      <c r="I206" s="9"/>
      <c r="J206" s="9"/>
      <c r="K206" s="9" t="n">
        <v>12.57984</v>
      </c>
      <c r="L206" s="9" t="n">
        <v>12.999168</v>
      </c>
      <c r="M206" s="9" t="n">
        <v>12.57984</v>
      </c>
      <c r="N206" s="9" t="n">
        <v>12.999168</v>
      </c>
      <c r="O206" s="9" t="n">
        <v>12.999168</v>
      </c>
      <c r="P206" s="9" t="n">
        <v>11.741184</v>
      </c>
      <c r="Q206" s="9" t="n">
        <v>75.898368</v>
      </c>
    </row>
    <row r="207" customFormat="false" ht="12.75" hidden="false" customHeight="false" outlineLevel="0" collapsed="false">
      <c r="B207" s="39" t="s">
        <v>145</v>
      </c>
      <c r="C207" s="9"/>
      <c r="D207" s="37" t="n">
        <v>2.9427994677404</v>
      </c>
      <c r="E207" s="9"/>
      <c r="F207" s="9"/>
      <c r="G207" s="9"/>
      <c r="H207" s="9"/>
      <c r="I207" s="9"/>
      <c r="J207" s="9"/>
      <c r="K207" s="9" t="n">
        <v>15.49548</v>
      </c>
      <c r="L207" s="9" t="n">
        <v>16.011996</v>
      </c>
      <c r="M207" s="9" t="n">
        <v>15.49548</v>
      </c>
      <c r="N207" s="9" t="n">
        <v>22.156134</v>
      </c>
      <c r="O207" s="9" t="n">
        <v>22.156134</v>
      </c>
      <c r="P207" s="9" t="n">
        <v>20.011992</v>
      </c>
      <c r="Q207" s="9" t="n">
        <v>111.327216</v>
      </c>
    </row>
    <row r="208" customFormat="false" ht="12.75" hidden="false" customHeight="false" outlineLevel="0" collapsed="false">
      <c r="B208" s="39" t="s">
        <v>146</v>
      </c>
      <c r="C208" s="9"/>
      <c r="D208" s="37" t="n">
        <v>3.59059862168675</v>
      </c>
      <c r="E208" s="9"/>
      <c r="F208" s="9"/>
      <c r="G208" s="9"/>
      <c r="H208" s="9"/>
      <c r="I208" s="9"/>
      <c r="J208" s="9"/>
      <c r="K208" s="9" t="n">
        <v>0</v>
      </c>
      <c r="L208" s="9" t="n">
        <v>0</v>
      </c>
      <c r="M208" s="9" t="n">
        <v>0</v>
      </c>
      <c r="N208" s="9" t="n">
        <v>0</v>
      </c>
      <c r="O208" s="9" t="n">
        <v>0</v>
      </c>
      <c r="P208" s="9" t="n">
        <v>0</v>
      </c>
      <c r="Q208" s="9" t="n">
        <v>0</v>
      </c>
    </row>
    <row r="209" customFormat="false" ht="12.75" hidden="false" customHeight="false" outlineLevel="0" collapsed="false">
      <c r="B209" s="39" t="s">
        <v>147</v>
      </c>
      <c r="C209" s="9"/>
      <c r="D209" s="37" t="n">
        <v>3.10574410280374</v>
      </c>
      <c r="E209" s="9"/>
      <c r="F209" s="9"/>
      <c r="G209" s="9"/>
      <c r="H209" s="9"/>
      <c r="I209" s="9"/>
      <c r="J209" s="9"/>
      <c r="K209" s="9" t="n">
        <v>0</v>
      </c>
      <c r="L209" s="9" t="n">
        <v>0</v>
      </c>
      <c r="M209" s="9" t="n">
        <v>0</v>
      </c>
      <c r="N209" s="9" t="n">
        <v>0</v>
      </c>
      <c r="O209" s="9" t="n">
        <v>0</v>
      </c>
      <c r="P209" s="9" t="n">
        <v>0</v>
      </c>
      <c r="Q209" s="9" t="n">
        <v>0</v>
      </c>
    </row>
    <row r="210" customFormat="false" ht="12.75" hidden="false" customHeight="false" outlineLevel="0" collapsed="false">
      <c r="B210" s="39" t="s">
        <v>148</v>
      </c>
      <c r="C210" s="9"/>
      <c r="D210" s="37" t="n">
        <v>2.94846965263941</v>
      </c>
      <c r="E210" s="9"/>
      <c r="F210" s="9"/>
      <c r="G210" s="9"/>
      <c r="H210" s="9"/>
      <c r="I210" s="9"/>
      <c r="J210" s="9"/>
      <c r="K210" s="9" t="n">
        <v>0</v>
      </c>
      <c r="L210" s="9" t="n">
        <v>0</v>
      </c>
      <c r="M210" s="9" t="n">
        <v>0</v>
      </c>
      <c r="N210" s="9" t="n">
        <v>0</v>
      </c>
      <c r="O210" s="9" t="n">
        <v>0</v>
      </c>
      <c r="P210" s="9" t="n">
        <v>0</v>
      </c>
      <c r="Q210" s="9" t="n">
        <v>0</v>
      </c>
    </row>
    <row r="211" customFormat="false" ht="12.75" hidden="false" customHeight="false" outlineLevel="0" collapsed="false">
      <c r="B211" s="39" t="s">
        <v>149</v>
      </c>
      <c r="C211" s="9"/>
      <c r="D211" s="37" t="n">
        <v>2.67614151314889</v>
      </c>
      <c r="E211" s="9"/>
      <c r="F211" s="9"/>
      <c r="G211" s="9"/>
      <c r="H211" s="9"/>
      <c r="I211" s="9"/>
      <c r="J211" s="9"/>
      <c r="K211" s="9" t="n">
        <v>0.92232</v>
      </c>
      <c r="L211" s="9" t="n">
        <v>0.953064</v>
      </c>
      <c r="M211" s="9" t="n">
        <v>0.92232</v>
      </c>
      <c r="N211" s="9" t="n">
        <v>0.953064</v>
      </c>
      <c r="O211" s="9" t="n">
        <v>0.953064</v>
      </c>
      <c r="P211" s="9" t="n">
        <v>1.4662368</v>
      </c>
      <c r="Q211" s="9" t="n">
        <v>6.1700688</v>
      </c>
    </row>
    <row r="212" customFormat="false" ht="12.75" hidden="false" customHeight="false" outlineLevel="0" collapsed="false">
      <c r="B212" s="39" t="s">
        <v>150</v>
      </c>
      <c r="C212" s="9"/>
      <c r="D212" s="37" t="n">
        <v>1.8</v>
      </c>
      <c r="E212" s="9"/>
      <c r="F212" s="9"/>
      <c r="G212" s="9"/>
      <c r="H212" s="9"/>
      <c r="I212" s="9"/>
      <c r="J212" s="9"/>
      <c r="K212" s="9" t="n">
        <v>0.280872</v>
      </c>
      <c r="L212" s="9" t="n">
        <v>0.291024</v>
      </c>
      <c r="M212" s="9" t="n">
        <v>0.280872</v>
      </c>
      <c r="N212" s="9" t="n">
        <v>0.291024</v>
      </c>
      <c r="O212" s="9" t="n">
        <v>0.291024</v>
      </c>
      <c r="P212" s="9" t="n">
        <v>0.26226</v>
      </c>
      <c r="Q212" s="9" t="n">
        <v>1.697076</v>
      </c>
    </row>
    <row r="213" customFormat="false" ht="12.75" hidden="false" customHeight="false" outlineLevel="0" collapsed="false">
      <c r="B213" s="42" t="s">
        <v>80</v>
      </c>
      <c r="C213" s="9"/>
      <c r="D213" s="9"/>
      <c r="E213" s="9"/>
      <c r="F213" s="9"/>
      <c r="G213" s="9"/>
      <c r="H213" s="9"/>
      <c r="I213" s="9"/>
      <c r="J213" s="9"/>
      <c r="K213" s="9"/>
      <c r="L213" s="9"/>
      <c r="M213" s="9"/>
      <c r="N213" s="9"/>
      <c r="O213" s="9"/>
      <c r="P213" s="9"/>
      <c r="Q213" s="9" t="n">
        <v>0</v>
      </c>
    </row>
    <row r="214" customFormat="false" ht="12.75" hidden="false" customHeight="false" outlineLevel="0" collapsed="false">
      <c r="B214" s="45" t="s">
        <v>41</v>
      </c>
      <c r="C214" s="9"/>
      <c r="D214" s="9"/>
      <c r="E214" s="12" t="n">
        <v>0</v>
      </c>
      <c r="F214" s="12" t="n">
        <v>0</v>
      </c>
      <c r="G214" s="12" t="n">
        <v>0</v>
      </c>
      <c r="H214" s="12" t="n">
        <v>0</v>
      </c>
      <c r="I214" s="12" t="n">
        <v>0</v>
      </c>
      <c r="J214" s="12" t="n">
        <v>0</v>
      </c>
      <c r="K214" s="12" t="n">
        <v>750.106052805007</v>
      </c>
      <c r="L214" s="12" t="n">
        <v>674.798923612024</v>
      </c>
      <c r="M214" s="12" t="n">
        <v>755.030532681014</v>
      </c>
      <c r="N214" s="12" t="n">
        <v>845.987929667338</v>
      </c>
      <c r="O214" s="12" t="n">
        <v>821.307370616658</v>
      </c>
      <c r="P214" s="12" t="n">
        <v>932.026769014387</v>
      </c>
      <c r="Q214" s="12" t="n">
        <v>4779.25757839643</v>
      </c>
    </row>
    <row r="215" customFormat="false" ht="12.75" hidden="false" customHeight="false" outlineLevel="0" collapsed="false">
      <c r="B215" s="35"/>
      <c r="C215" s="24"/>
      <c r="D215" s="24"/>
      <c r="E215" s="24"/>
      <c r="F215" s="24"/>
      <c r="G215" s="24"/>
      <c r="H215" s="24"/>
      <c r="I215" s="24"/>
      <c r="J215" s="24"/>
      <c r="K215" s="24"/>
      <c r="L215" s="24"/>
      <c r="M215" s="24"/>
      <c r="N215" s="24"/>
      <c r="O215" s="24"/>
      <c r="P215" s="24"/>
      <c r="Q215" s="24"/>
    </row>
    <row r="216" customFormat="false" ht="12.75" hidden="false" customHeight="false" outlineLevel="0" collapsed="false">
      <c r="B216" s="35"/>
      <c r="C216" s="24"/>
      <c r="D216" s="24"/>
      <c r="E216" s="24"/>
      <c r="F216" s="24"/>
      <c r="G216" s="24"/>
      <c r="H216" s="24"/>
      <c r="I216" s="24"/>
      <c r="J216" s="24"/>
      <c r="K216" s="24"/>
      <c r="L216" s="24"/>
      <c r="M216" s="24"/>
      <c r="N216" s="24"/>
      <c r="O216" s="24"/>
      <c r="P216" s="24"/>
      <c r="Q216" s="24"/>
    </row>
    <row r="217" customFormat="false" ht="12.75" hidden="false" customHeight="false" outlineLevel="0" collapsed="false">
      <c r="B217" s="35"/>
      <c r="C217" s="24"/>
      <c r="D217" s="24"/>
      <c r="E217" s="24"/>
      <c r="F217" s="24"/>
      <c r="G217" s="24"/>
      <c r="H217" s="24"/>
      <c r="I217" s="24"/>
      <c r="J217" s="24"/>
      <c r="K217" s="24"/>
      <c r="L217" s="24"/>
      <c r="M217" s="24"/>
      <c r="N217" s="24"/>
      <c r="O217" s="24"/>
      <c r="P217" s="24"/>
      <c r="Q217" s="24"/>
    </row>
    <row r="218" customFormat="false" ht="12.75" hidden="false" customHeight="false" outlineLevel="0" collapsed="false">
      <c r="B218" s="21" t="s">
        <v>5</v>
      </c>
      <c r="C218" s="111"/>
      <c r="D218" s="112"/>
      <c r="E218" s="18" t="s">
        <v>243</v>
      </c>
      <c r="F218" s="18"/>
      <c r="G218" s="18"/>
      <c r="H218" s="18"/>
      <c r="I218" s="18"/>
      <c r="J218" s="18"/>
      <c r="K218" s="18"/>
      <c r="L218" s="18"/>
      <c r="M218" s="18"/>
      <c r="N218" s="18"/>
      <c r="O218" s="18"/>
      <c r="P218" s="18"/>
      <c r="Q218" s="18"/>
    </row>
    <row r="219" customFormat="false" ht="38.25" hidden="false" customHeight="false" outlineLevel="0" collapsed="false">
      <c r="B219" s="7" t="s">
        <v>53</v>
      </c>
      <c r="C219" s="113" t="s">
        <v>244</v>
      </c>
      <c r="D219" s="113" t="s">
        <v>245</v>
      </c>
      <c r="E219" s="113" t="s">
        <v>246</v>
      </c>
      <c r="F219" s="113" t="s">
        <v>247</v>
      </c>
      <c r="G219" s="113" t="s">
        <v>248</v>
      </c>
      <c r="H219" s="113" t="s">
        <v>249</v>
      </c>
      <c r="I219" s="113" t="s">
        <v>250</v>
      </c>
      <c r="J219" s="113" t="s">
        <v>251</v>
      </c>
      <c r="K219" s="113" t="s">
        <v>252</v>
      </c>
      <c r="L219" s="113" t="s">
        <v>253</v>
      </c>
      <c r="M219" s="113" t="s">
        <v>254</v>
      </c>
      <c r="N219" s="113" t="s">
        <v>255</v>
      </c>
      <c r="O219" s="113" t="s">
        <v>256</v>
      </c>
      <c r="P219" s="113" t="s">
        <v>257</v>
      </c>
      <c r="Q219" s="113" t="s">
        <v>41</v>
      </c>
    </row>
    <row r="220" customFormat="false" ht="12.75" hidden="false" customHeight="false" outlineLevel="0" collapsed="false">
      <c r="B220" s="14" t="s">
        <v>67</v>
      </c>
      <c r="C220" s="9"/>
      <c r="D220" s="9"/>
      <c r="E220" s="9"/>
      <c r="F220" s="9"/>
      <c r="G220" s="9"/>
      <c r="H220" s="9"/>
      <c r="I220" s="9"/>
      <c r="J220" s="9"/>
      <c r="K220" s="9"/>
      <c r="L220" s="9"/>
      <c r="M220" s="9"/>
      <c r="N220" s="9"/>
      <c r="O220" s="9"/>
      <c r="P220" s="9"/>
      <c r="Q220" s="9" t="n">
        <v>0</v>
      </c>
    </row>
    <row r="221" customFormat="false" ht="12.75" hidden="false" customHeight="false" outlineLevel="0" collapsed="false">
      <c r="B221" s="36" t="s">
        <v>68</v>
      </c>
      <c r="C221" s="9"/>
      <c r="D221" s="9" t="n">
        <v>1.2583</v>
      </c>
      <c r="E221" s="9" t="n">
        <v>44.11155672</v>
      </c>
      <c r="F221" s="9" t="n">
        <v>45.58255614</v>
      </c>
      <c r="G221" s="9" t="n">
        <v>44.11155672</v>
      </c>
      <c r="H221" s="9" t="n">
        <v>45.58255614</v>
      </c>
      <c r="I221" s="9" t="n">
        <v>34.55466696</v>
      </c>
      <c r="J221" s="9" t="n">
        <v>44.11155672</v>
      </c>
      <c r="K221" s="9" t="n">
        <v>45.58255614</v>
      </c>
      <c r="L221" s="9" t="n">
        <v>44.11155672</v>
      </c>
      <c r="M221" s="9" t="n">
        <v>34.55466696</v>
      </c>
      <c r="N221" s="9" t="n">
        <v>45.58255614</v>
      </c>
      <c r="O221" s="9" t="n">
        <v>42.6405573</v>
      </c>
      <c r="P221" s="9" t="n">
        <v>45.58255614</v>
      </c>
      <c r="Q221" s="9" t="n">
        <v>516.1088988</v>
      </c>
    </row>
    <row r="222" customFormat="false" ht="12.75" hidden="false" customHeight="false" outlineLevel="0" collapsed="false">
      <c r="B222" s="36" t="s">
        <v>69</v>
      </c>
      <c r="C222" s="9"/>
      <c r="D222" s="9" t="n">
        <v>1.2583</v>
      </c>
      <c r="E222" s="9" t="n">
        <v>44.11155672</v>
      </c>
      <c r="F222" s="9" t="n">
        <v>45.58255614</v>
      </c>
      <c r="G222" s="9" t="n">
        <v>44.11155672</v>
      </c>
      <c r="H222" s="9" t="n">
        <v>45.58255614</v>
      </c>
      <c r="I222" s="9" t="n">
        <v>34.55466696</v>
      </c>
      <c r="J222" s="9" t="n">
        <v>44.11155672</v>
      </c>
      <c r="K222" s="9" t="n">
        <v>29.40770448</v>
      </c>
      <c r="L222" s="9" t="n">
        <v>34.55466696</v>
      </c>
      <c r="M222" s="9" t="n">
        <v>45.58255614</v>
      </c>
      <c r="N222" s="9" t="n">
        <v>45.58255614</v>
      </c>
      <c r="O222" s="9" t="n">
        <v>42.6405573</v>
      </c>
      <c r="P222" s="9" t="n">
        <v>45.58255614</v>
      </c>
      <c r="Q222" s="9" t="n">
        <v>501.40504656</v>
      </c>
    </row>
    <row r="223" customFormat="false" ht="12.75" hidden="false" customHeight="false" outlineLevel="0" collapsed="false">
      <c r="B223" s="36" t="s">
        <v>70</v>
      </c>
      <c r="C223" s="9"/>
      <c r="D223" s="9" t="n">
        <v>1.2583</v>
      </c>
      <c r="E223" s="9" t="n">
        <v>44.11155672</v>
      </c>
      <c r="F223" s="9" t="n">
        <v>45.58255614</v>
      </c>
      <c r="G223" s="9" t="n">
        <v>44.11155672</v>
      </c>
      <c r="H223" s="9" t="n">
        <v>34.55466696</v>
      </c>
      <c r="I223" s="9" t="n">
        <v>45.58255614</v>
      </c>
      <c r="J223" s="9" t="n">
        <v>22.05577836</v>
      </c>
      <c r="K223" s="9" t="n">
        <v>41.90659308</v>
      </c>
      <c r="L223" s="9" t="n">
        <v>44.11155672</v>
      </c>
      <c r="M223" s="9" t="n">
        <v>45.58255614</v>
      </c>
      <c r="N223" s="9" t="n">
        <v>45.58255614</v>
      </c>
      <c r="O223" s="9" t="n">
        <v>42.6405573</v>
      </c>
      <c r="P223" s="9" t="n">
        <v>45.58255614</v>
      </c>
      <c r="Q223" s="9" t="n">
        <v>501.40504656</v>
      </c>
    </row>
    <row r="224" customFormat="false" ht="31.5" hidden="false" customHeight="true" outlineLevel="0" collapsed="false">
      <c r="B224" s="36" t="s">
        <v>71</v>
      </c>
      <c r="C224" s="9"/>
      <c r="D224" s="9" t="n">
        <v>1.6296</v>
      </c>
      <c r="E224" s="9" t="n">
        <v>43.99003728</v>
      </c>
      <c r="F224" s="9" t="n">
        <v>45.45698436</v>
      </c>
      <c r="G224" s="9" t="n">
        <v>43.99003728</v>
      </c>
      <c r="H224" s="9" t="n">
        <v>34.45947504</v>
      </c>
      <c r="I224" s="9" t="n">
        <v>34.45947504</v>
      </c>
      <c r="J224" s="9" t="n">
        <v>43.99003728</v>
      </c>
      <c r="K224" s="9" t="n">
        <v>44.72351082</v>
      </c>
      <c r="L224" s="9" t="n">
        <v>43.99003728</v>
      </c>
      <c r="M224" s="9" t="n">
        <v>45.45698436</v>
      </c>
      <c r="N224" s="9" t="n">
        <v>45.45698436</v>
      </c>
      <c r="O224" s="9" t="n">
        <v>42.5230902</v>
      </c>
      <c r="P224" s="9" t="n">
        <v>45.45698436</v>
      </c>
      <c r="Q224" s="9" t="n">
        <v>513.95363766</v>
      </c>
    </row>
    <row r="225" customFormat="false" ht="12.75" hidden="false" customHeight="false" outlineLevel="0" collapsed="false">
      <c r="B225" s="36" t="s">
        <v>72</v>
      </c>
      <c r="C225" s="9"/>
      <c r="D225" s="9" t="n">
        <v>0.9953</v>
      </c>
      <c r="E225" s="9" t="n">
        <v>25.081612416</v>
      </c>
      <c r="F225" s="9" t="n">
        <v>25.918888464</v>
      </c>
      <c r="G225" s="9" t="n">
        <v>25.081612416</v>
      </c>
      <c r="H225" s="9" t="n">
        <v>25.918888464</v>
      </c>
      <c r="I225" s="9" t="n">
        <v>19.64848536</v>
      </c>
      <c r="J225" s="9" t="n">
        <v>25.081612416</v>
      </c>
      <c r="K225" s="9" t="n">
        <v>22.783686912</v>
      </c>
      <c r="L225" s="9" t="n">
        <v>18.811209312</v>
      </c>
      <c r="M225" s="9" t="n">
        <v>25.918888464</v>
      </c>
      <c r="N225" s="9" t="n">
        <v>25.918888464</v>
      </c>
      <c r="O225" s="9" t="n">
        <v>24.244336368</v>
      </c>
      <c r="P225" s="9" t="n">
        <v>25.918888464</v>
      </c>
      <c r="Q225" s="9" t="n">
        <v>290.32699752</v>
      </c>
    </row>
    <row r="226" customFormat="false" ht="12.75" hidden="false" customHeight="false" outlineLevel="0" collapsed="false">
      <c r="B226" s="36" t="s">
        <v>73</v>
      </c>
      <c r="C226" s="9"/>
      <c r="D226" s="9" t="n">
        <v>0.9953</v>
      </c>
      <c r="E226" s="9" t="n">
        <v>25.081612416</v>
      </c>
      <c r="F226" s="9" t="n">
        <v>25.918888464</v>
      </c>
      <c r="G226" s="9" t="n">
        <v>25.081612416</v>
      </c>
      <c r="H226" s="9" t="n">
        <v>25.918888464</v>
      </c>
      <c r="I226" s="9" t="n">
        <v>25.918888464</v>
      </c>
      <c r="J226" s="9" t="n">
        <v>12.540806208</v>
      </c>
      <c r="K226" s="9" t="n">
        <v>19.64848536</v>
      </c>
      <c r="L226" s="9" t="n">
        <v>25.081612416</v>
      </c>
      <c r="M226" s="9" t="n">
        <v>25.50025044</v>
      </c>
      <c r="N226" s="9" t="n">
        <v>25.918888464</v>
      </c>
      <c r="O226" s="9" t="n">
        <v>24.244336368</v>
      </c>
      <c r="P226" s="9" t="n">
        <v>25.918888464</v>
      </c>
      <c r="Q226" s="9" t="n">
        <v>286.773157944</v>
      </c>
    </row>
    <row r="227" customFormat="false" ht="12.75" hidden="false" customHeight="false" outlineLevel="0" collapsed="false">
      <c r="B227" s="36" t="s">
        <v>74</v>
      </c>
      <c r="C227" s="9"/>
      <c r="D227" s="9" t="n">
        <v>0.9953</v>
      </c>
      <c r="E227" s="9" t="n">
        <v>25.081612416</v>
      </c>
      <c r="F227" s="9" t="n">
        <v>25.918888464</v>
      </c>
      <c r="G227" s="9" t="n">
        <v>25.081612416</v>
      </c>
      <c r="H227" s="9" t="n">
        <v>19.64848536</v>
      </c>
      <c r="I227" s="9" t="n">
        <v>19.64848536</v>
      </c>
      <c r="J227" s="9" t="n">
        <v>25.081612416</v>
      </c>
      <c r="K227" s="9" t="n">
        <v>25.918888464</v>
      </c>
      <c r="L227" s="9" t="n">
        <v>25.081612416</v>
      </c>
      <c r="M227" s="9" t="n">
        <v>25.918888464</v>
      </c>
      <c r="N227" s="9" t="n">
        <v>25.918888464</v>
      </c>
      <c r="O227" s="9" t="n">
        <v>24.244336368</v>
      </c>
      <c r="P227" s="9" t="n">
        <v>25.918888464</v>
      </c>
      <c r="Q227" s="9" t="n">
        <v>293.462199072</v>
      </c>
    </row>
    <row r="228" customFormat="false" ht="12.75" hidden="false" customHeight="false" outlineLevel="0" collapsed="false">
      <c r="B228" s="36" t="s">
        <v>75</v>
      </c>
      <c r="C228" s="9"/>
      <c r="D228" s="9" t="n">
        <v>1.0118</v>
      </c>
      <c r="E228" s="9" t="n">
        <v>52.369092</v>
      </c>
      <c r="F228" s="9" t="n">
        <v>54.1147284</v>
      </c>
      <c r="G228" s="9" t="n">
        <v>52.369092</v>
      </c>
      <c r="H228" s="9" t="n">
        <v>54.1147284</v>
      </c>
      <c r="I228" s="9" t="n">
        <v>27.0573642</v>
      </c>
      <c r="J228" s="9" t="n">
        <v>38.4040008</v>
      </c>
      <c r="K228" s="9" t="n">
        <v>54.1147284</v>
      </c>
      <c r="L228" s="9" t="n">
        <v>53.2419102</v>
      </c>
      <c r="M228" s="9" t="n">
        <v>53.2419102</v>
      </c>
      <c r="N228" s="9" t="n">
        <v>54.1147284</v>
      </c>
      <c r="O228" s="9" t="n">
        <v>50.6234556</v>
      </c>
      <c r="P228" s="9" t="n">
        <v>54.1147284</v>
      </c>
      <c r="Q228" s="9" t="n">
        <v>597.880467</v>
      </c>
    </row>
    <row r="229" customFormat="false" ht="12.75" hidden="false" customHeight="false" outlineLevel="0" collapsed="false">
      <c r="B229" s="36" t="s">
        <v>76</v>
      </c>
      <c r="C229" s="9"/>
      <c r="D229" s="9" t="n">
        <v>1.2089</v>
      </c>
      <c r="E229" s="9" t="n">
        <v>6.582303</v>
      </c>
      <c r="F229" s="9" t="n">
        <v>6.80248296</v>
      </c>
      <c r="G229" s="9" t="n">
        <v>6.58692216</v>
      </c>
      <c r="H229" s="9" t="n">
        <v>6.89948532</v>
      </c>
      <c r="I229" s="9" t="n">
        <v>6.582303</v>
      </c>
      <c r="J229" s="9" t="n">
        <v>3.29192136</v>
      </c>
      <c r="K229" s="9" t="n">
        <v>6.80248296</v>
      </c>
      <c r="L229" s="9" t="n">
        <v>6.582303</v>
      </c>
      <c r="M229" s="9" t="n">
        <v>6.80248296</v>
      </c>
      <c r="N229" s="9" t="n">
        <v>6.80248296</v>
      </c>
      <c r="O229" s="9" t="n">
        <v>6.36366276</v>
      </c>
      <c r="P229" s="9" t="n">
        <v>6.80248296</v>
      </c>
      <c r="Q229" s="9" t="n">
        <v>76.9013154</v>
      </c>
    </row>
    <row r="230" customFormat="false" ht="12.75" hidden="false" customHeight="false" outlineLevel="0" collapsed="false">
      <c r="B230" s="36" t="s">
        <v>77</v>
      </c>
      <c r="C230" s="9"/>
      <c r="D230" s="9" t="n">
        <v>0</v>
      </c>
      <c r="E230" s="9" t="n">
        <v>0</v>
      </c>
      <c r="F230" s="9" t="n">
        <v>0</v>
      </c>
      <c r="G230" s="9" t="n">
        <v>0</v>
      </c>
      <c r="H230" s="9" t="n">
        <v>0</v>
      </c>
      <c r="I230" s="9" t="n">
        <v>0</v>
      </c>
      <c r="J230" s="9" t="n">
        <v>0</v>
      </c>
      <c r="K230" s="9" t="n">
        <v>0</v>
      </c>
      <c r="L230" s="9" t="n">
        <v>0</v>
      </c>
      <c r="M230" s="9" t="n">
        <v>0</v>
      </c>
      <c r="N230" s="9" t="n">
        <v>0</v>
      </c>
      <c r="O230" s="9" t="n">
        <v>0</v>
      </c>
      <c r="P230" s="9" t="n">
        <v>0</v>
      </c>
      <c r="Q230" s="9" t="n">
        <v>0</v>
      </c>
    </row>
    <row r="231" customFormat="false" ht="12.75" hidden="false" customHeight="false" outlineLevel="0" collapsed="false">
      <c r="B231" s="38" t="s">
        <v>78</v>
      </c>
      <c r="C231" s="9"/>
      <c r="D231" s="9" t="n">
        <v>1.47</v>
      </c>
      <c r="E231" s="9" t="n">
        <v>13.81518</v>
      </c>
      <c r="F231" s="9" t="n">
        <v>33.308712</v>
      </c>
      <c r="G231" s="9" t="n">
        <v>32.200452</v>
      </c>
      <c r="H231" s="9" t="n">
        <v>19.033308</v>
      </c>
      <c r="I231" s="9" t="n">
        <v>38.066616</v>
      </c>
      <c r="J231" s="9" t="n">
        <v>36.838224</v>
      </c>
      <c r="K231" s="9" t="n">
        <v>38.066616</v>
      </c>
      <c r="L231" s="9" t="n">
        <v>36.838224</v>
      </c>
      <c r="M231" s="9" t="n">
        <v>38.066616</v>
      </c>
      <c r="N231" s="9" t="n">
        <v>38.066616</v>
      </c>
      <c r="O231" s="9" t="n">
        <v>34.384824</v>
      </c>
      <c r="P231" s="9" t="n">
        <v>38.066616</v>
      </c>
      <c r="Q231" s="9" t="n">
        <v>396.752004</v>
      </c>
    </row>
    <row r="232" customFormat="false" ht="12.75" hidden="false" customHeight="false" outlineLevel="0" collapsed="false">
      <c r="B232" s="39"/>
      <c r="C232" s="9"/>
      <c r="D232" s="9"/>
      <c r="E232" s="9"/>
      <c r="F232" s="9"/>
      <c r="G232" s="9"/>
      <c r="H232" s="9"/>
      <c r="I232" s="9"/>
      <c r="J232" s="9"/>
      <c r="K232" s="9"/>
      <c r="L232" s="9"/>
      <c r="M232" s="9"/>
      <c r="N232" s="9"/>
      <c r="O232" s="9"/>
      <c r="P232" s="9"/>
      <c r="Q232" s="9" t="n">
        <v>0</v>
      </c>
    </row>
    <row r="233" customFormat="false" ht="12.75" hidden="false" customHeight="false" outlineLevel="0" collapsed="false">
      <c r="B233" s="36" t="s">
        <v>79</v>
      </c>
      <c r="C233" s="9"/>
      <c r="D233" s="9"/>
      <c r="E233" s="9"/>
      <c r="F233" s="9"/>
      <c r="G233" s="9"/>
      <c r="H233" s="9"/>
      <c r="I233" s="9"/>
      <c r="J233" s="9"/>
      <c r="K233" s="9"/>
      <c r="L233" s="9"/>
      <c r="M233" s="9"/>
      <c r="N233" s="9"/>
      <c r="O233" s="9"/>
      <c r="P233" s="9"/>
      <c r="Q233" s="9" t="n">
        <v>0</v>
      </c>
    </row>
    <row r="234" customFormat="false" ht="12.75" hidden="false" customHeight="false" outlineLevel="0" collapsed="false">
      <c r="B234" s="36" t="s">
        <v>80</v>
      </c>
      <c r="C234" s="9"/>
      <c r="D234" s="9"/>
      <c r="E234" s="9"/>
      <c r="F234" s="9"/>
      <c r="G234" s="9"/>
      <c r="H234" s="9"/>
      <c r="I234" s="9"/>
      <c r="J234" s="9"/>
      <c r="K234" s="9"/>
      <c r="L234" s="9"/>
      <c r="M234" s="9"/>
      <c r="N234" s="9"/>
      <c r="O234" s="9"/>
      <c r="P234" s="9"/>
      <c r="Q234" s="9" t="n">
        <v>0</v>
      </c>
    </row>
    <row r="235" customFormat="false" ht="12.75" hidden="false" customHeight="false" outlineLevel="0" collapsed="false">
      <c r="B235" s="14" t="s">
        <v>81</v>
      </c>
      <c r="C235" s="9"/>
      <c r="D235" s="9" t="n">
        <v>1.17972850405985</v>
      </c>
      <c r="E235" s="12" t="n">
        <v>324.336119688</v>
      </c>
      <c r="F235" s="12" t="n">
        <v>354.187241532</v>
      </c>
      <c r="G235" s="12" t="n">
        <v>342.726010848</v>
      </c>
      <c r="H235" s="12" t="n">
        <v>311.713038288</v>
      </c>
      <c r="I235" s="12" t="n">
        <v>286.073507484</v>
      </c>
      <c r="J235" s="12" t="n">
        <v>295.50710628</v>
      </c>
      <c r="K235" s="12" t="n">
        <v>328.955252616</v>
      </c>
      <c r="L235" s="12" t="n">
        <v>332.404689024</v>
      </c>
      <c r="M235" s="12" t="n">
        <v>346.625800128</v>
      </c>
      <c r="N235" s="12" t="n">
        <v>358.945145532</v>
      </c>
      <c r="O235" s="12" t="n">
        <v>334.549713564</v>
      </c>
      <c r="P235" s="12" t="n">
        <v>358.945145532</v>
      </c>
      <c r="Q235" s="12" t="n">
        <v>3974.968770516</v>
      </c>
    </row>
    <row r="236" customFormat="false" ht="12.75" hidden="false" customHeight="false" outlineLevel="0" collapsed="false">
      <c r="B236" s="36"/>
      <c r="C236" s="9"/>
      <c r="D236" s="9" t="n">
        <v>0</v>
      </c>
      <c r="E236" s="9"/>
      <c r="F236" s="9"/>
      <c r="G236" s="9"/>
      <c r="H236" s="9"/>
      <c r="I236" s="9"/>
      <c r="J236" s="9"/>
      <c r="K236" s="9"/>
      <c r="L236" s="9"/>
      <c r="M236" s="9"/>
      <c r="N236" s="9"/>
      <c r="O236" s="9"/>
      <c r="P236" s="9"/>
      <c r="Q236" s="9" t="n">
        <v>0</v>
      </c>
    </row>
    <row r="237" customFormat="false" ht="12.75" hidden="false" customHeight="false" outlineLevel="0" collapsed="false">
      <c r="B237" s="36" t="s">
        <v>82</v>
      </c>
      <c r="C237" s="9"/>
      <c r="D237" s="9" t="n">
        <v>0</v>
      </c>
      <c r="E237" s="9" t="n">
        <v>5.192748</v>
      </c>
      <c r="F237" s="9" t="n">
        <v>5.02524</v>
      </c>
      <c r="G237" s="9" t="n">
        <v>4.1206968</v>
      </c>
      <c r="H237" s="9" t="n">
        <v>4.8912336</v>
      </c>
      <c r="I237" s="9" t="n">
        <v>4.7404764</v>
      </c>
      <c r="J237" s="9" t="n">
        <v>5.5110132</v>
      </c>
      <c r="K237" s="9" t="n">
        <v>5.5110132</v>
      </c>
      <c r="L237" s="9" t="n">
        <v>5.192748</v>
      </c>
      <c r="M237" s="9" t="n">
        <v>4.7404764</v>
      </c>
      <c r="N237" s="9" t="n">
        <v>4.7404764</v>
      </c>
      <c r="O237" s="9" t="n">
        <v>4.5897192</v>
      </c>
      <c r="P237" s="9" t="n">
        <v>4.438962</v>
      </c>
      <c r="Q237" s="9" t="n">
        <v>58.6948032</v>
      </c>
    </row>
    <row r="238" customFormat="false" ht="12.75" hidden="false" customHeight="false" outlineLevel="0" collapsed="false">
      <c r="B238" s="36" t="s">
        <v>83</v>
      </c>
      <c r="C238" s="9"/>
      <c r="D238" s="9" t="n">
        <v>0</v>
      </c>
      <c r="E238" s="9" t="n">
        <v>0.3015144</v>
      </c>
      <c r="F238" s="9" t="n">
        <v>0</v>
      </c>
      <c r="G238" s="9" t="n">
        <v>0</v>
      </c>
      <c r="H238" s="9" t="n">
        <v>1.3735656</v>
      </c>
      <c r="I238" s="9" t="n">
        <v>3.517668</v>
      </c>
      <c r="J238" s="9" t="n">
        <v>2.7471312</v>
      </c>
      <c r="K238" s="9" t="n">
        <v>2.8978884</v>
      </c>
      <c r="L238" s="9" t="n">
        <v>2.2948596</v>
      </c>
      <c r="M238" s="9" t="n">
        <v>1.842588</v>
      </c>
      <c r="N238" s="9" t="n">
        <v>1.9933452</v>
      </c>
      <c r="O238" s="9" t="n">
        <v>1.3735656</v>
      </c>
      <c r="P238" s="9" t="n">
        <v>1.2228084</v>
      </c>
      <c r="Q238" s="9" t="n">
        <v>19.5649344</v>
      </c>
    </row>
    <row r="239" customFormat="false" ht="12.75" hidden="false" customHeight="false" outlineLevel="0" collapsed="false">
      <c r="B239" s="36" t="s">
        <v>84</v>
      </c>
      <c r="C239" s="9"/>
      <c r="D239" s="9" t="n">
        <v>0</v>
      </c>
      <c r="E239" s="9" t="n">
        <v>5.6617704</v>
      </c>
      <c r="F239" s="9" t="n">
        <v>4.5897192</v>
      </c>
      <c r="G239" s="9" t="n">
        <v>4.438962</v>
      </c>
      <c r="H239" s="9" t="n">
        <v>6.114042</v>
      </c>
      <c r="I239" s="9" t="n">
        <v>8.6980644</v>
      </c>
      <c r="J239" s="9" t="n">
        <v>7.7767704</v>
      </c>
      <c r="K239" s="9" t="n">
        <v>7.307748</v>
      </c>
      <c r="L239" s="9" t="n">
        <v>7.14024</v>
      </c>
      <c r="M239" s="9" t="n">
        <v>8.0782848</v>
      </c>
      <c r="N239" s="9" t="n">
        <v>9.150336</v>
      </c>
      <c r="O239" s="9" t="n">
        <v>9.4518504</v>
      </c>
      <c r="P239" s="9" t="n">
        <v>9.9208728</v>
      </c>
      <c r="Q239" s="9" t="n">
        <v>88.3286604</v>
      </c>
    </row>
    <row r="240" customFormat="false" ht="12.75" hidden="false" customHeight="false" outlineLevel="0" collapsed="false">
      <c r="B240" s="36" t="s">
        <v>85</v>
      </c>
      <c r="C240" s="9"/>
      <c r="D240" s="9" t="n">
        <v>0</v>
      </c>
      <c r="E240" s="9" t="n">
        <v>14.070672</v>
      </c>
      <c r="F240" s="9" t="n">
        <v>11.9265696</v>
      </c>
      <c r="G240" s="9" t="n">
        <v>11.0052756</v>
      </c>
      <c r="H240" s="9" t="n">
        <v>12.9986208</v>
      </c>
      <c r="I240" s="9" t="n">
        <v>18.300672</v>
      </c>
      <c r="J240" s="9" t="n">
        <v>14.070672</v>
      </c>
      <c r="K240" s="9" t="n">
        <v>12.5463492</v>
      </c>
      <c r="L240" s="9" t="n">
        <v>12.0773268</v>
      </c>
      <c r="M240" s="9" t="n">
        <v>22.2291576</v>
      </c>
      <c r="N240" s="9" t="n">
        <v>24.0549948</v>
      </c>
      <c r="O240" s="9" t="n">
        <v>24.0549948</v>
      </c>
      <c r="P240" s="9" t="n">
        <v>21.6675828</v>
      </c>
      <c r="Q240" s="9" t="n">
        <v>199.002888</v>
      </c>
    </row>
    <row r="241" customFormat="false" ht="12.75" hidden="false" customHeight="false" outlineLevel="0" collapsed="false">
      <c r="B241" s="36" t="s">
        <v>86</v>
      </c>
      <c r="C241" s="9"/>
      <c r="D241" s="9" t="n">
        <v>0</v>
      </c>
      <c r="E241" s="9" t="n">
        <v>1.0720512</v>
      </c>
      <c r="F241" s="9" t="n">
        <v>0.7705368</v>
      </c>
      <c r="G241" s="9" t="n">
        <v>0.7705368</v>
      </c>
      <c r="H241" s="9" t="n">
        <v>0.921294</v>
      </c>
      <c r="I241" s="9" t="n">
        <v>1.2228084</v>
      </c>
      <c r="J241" s="9" t="n">
        <v>1.3735656</v>
      </c>
      <c r="K241" s="9" t="n">
        <v>1.2228084</v>
      </c>
      <c r="L241" s="9" t="n">
        <v>1.3735656</v>
      </c>
      <c r="M241" s="9" t="n">
        <v>1.67508</v>
      </c>
      <c r="N241" s="9" t="n">
        <v>1.67508</v>
      </c>
      <c r="O241" s="9" t="n">
        <v>1.5243228</v>
      </c>
      <c r="P241" s="9" t="n">
        <v>1.67508</v>
      </c>
      <c r="Q241" s="9" t="n">
        <v>15.2767296</v>
      </c>
    </row>
    <row r="242" customFormat="false" ht="12.75" hidden="false" customHeight="false" outlineLevel="0" collapsed="false">
      <c r="B242" s="36" t="s">
        <v>87</v>
      </c>
      <c r="C242" s="9"/>
      <c r="D242" s="9" t="n">
        <v>0</v>
      </c>
      <c r="E242" s="9" t="n">
        <v>8.1073872</v>
      </c>
      <c r="F242" s="9" t="n">
        <v>2.596374</v>
      </c>
      <c r="G242" s="9" t="n">
        <v>2.7471312</v>
      </c>
      <c r="H242" s="9" t="n">
        <v>16.8178032</v>
      </c>
      <c r="I242" s="9" t="n">
        <v>50.4701604</v>
      </c>
      <c r="J242" s="9" t="n">
        <v>39.5988912</v>
      </c>
      <c r="K242" s="9" t="n">
        <v>10.5027516</v>
      </c>
      <c r="L242" s="9" t="n">
        <v>0</v>
      </c>
      <c r="M242" s="9" t="n">
        <v>8.46</v>
      </c>
      <c r="N242" s="9" t="n">
        <v>53.9719236</v>
      </c>
      <c r="O242" s="9" t="n">
        <v>46.7858304</v>
      </c>
      <c r="P242" s="9" t="n">
        <v>75.2929848</v>
      </c>
      <c r="Q242" s="9" t="n">
        <v>315.3512376</v>
      </c>
    </row>
    <row r="243" customFormat="false" ht="12.75" hidden="false" customHeight="false" outlineLevel="0" collapsed="false">
      <c r="B243" s="36" t="s">
        <v>88</v>
      </c>
      <c r="C243" s="9"/>
      <c r="D243" s="9" t="n">
        <v>0</v>
      </c>
      <c r="E243" s="9" t="n">
        <v>15.1427232</v>
      </c>
      <c r="F243" s="9" t="n">
        <v>6.7338216</v>
      </c>
      <c r="G243" s="9" t="n">
        <v>17.1863208</v>
      </c>
      <c r="H243" s="9" t="n">
        <v>25.2267048</v>
      </c>
      <c r="I243" s="9" t="n">
        <v>47.8570356</v>
      </c>
      <c r="J243" s="9" t="n">
        <v>47.5555212</v>
      </c>
      <c r="K243" s="9" t="n">
        <v>42.044508</v>
      </c>
      <c r="L243" s="9" t="n">
        <v>0</v>
      </c>
      <c r="M243" s="9" t="n">
        <v>26.969634</v>
      </c>
      <c r="N243" s="9" t="n">
        <v>26.6513688</v>
      </c>
      <c r="O243" s="9" t="n">
        <v>59.3991828</v>
      </c>
      <c r="P243" s="9" t="n">
        <v>30.7888164</v>
      </c>
      <c r="Q243" s="9" t="n">
        <v>345.5556372</v>
      </c>
    </row>
    <row r="244" customFormat="false" ht="12.75" hidden="false" customHeight="false" outlineLevel="0" collapsed="false">
      <c r="B244" s="36" t="s">
        <v>89</v>
      </c>
      <c r="C244" s="9"/>
      <c r="D244" s="9" t="n">
        <v>0</v>
      </c>
      <c r="E244" s="9" t="n">
        <v>0.3015144</v>
      </c>
      <c r="F244" s="9" t="n">
        <v>0</v>
      </c>
      <c r="G244" s="9" t="n">
        <v>0</v>
      </c>
      <c r="H244" s="9" t="n">
        <v>0.1507572</v>
      </c>
      <c r="I244" s="9" t="n">
        <v>3.5031168</v>
      </c>
      <c r="J244" s="9" t="n">
        <v>5.1781968</v>
      </c>
      <c r="K244" s="9" t="n">
        <v>6.0994908</v>
      </c>
      <c r="L244" s="9" t="n">
        <v>6.250248</v>
      </c>
      <c r="M244" s="9" t="n">
        <v>5.0274396</v>
      </c>
      <c r="N244" s="9" t="n">
        <v>3.653874</v>
      </c>
      <c r="O244" s="9" t="n">
        <v>2.4310656</v>
      </c>
      <c r="P244" s="9" t="n">
        <v>1.8280368</v>
      </c>
      <c r="Q244" s="9" t="n">
        <v>34.42374</v>
      </c>
    </row>
    <row r="245" customFormat="false" ht="12.75" hidden="false" customHeight="false" outlineLevel="0" collapsed="false">
      <c r="B245" s="36" t="s">
        <v>90</v>
      </c>
      <c r="C245" s="9"/>
      <c r="D245" s="9" t="n">
        <v>0</v>
      </c>
      <c r="E245" s="9" t="n">
        <v>0</v>
      </c>
      <c r="F245" s="9" t="n">
        <v>0</v>
      </c>
      <c r="G245" s="9" t="n">
        <v>0</v>
      </c>
      <c r="H245" s="9" t="n">
        <v>0</v>
      </c>
      <c r="I245" s="9" t="n">
        <v>2.1295512</v>
      </c>
      <c r="J245" s="9" t="n">
        <v>3.0508452</v>
      </c>
      <c r="K245" s="9" t="n">
        <v>3.653874</v>
      </c>
      <c r="L245" s="9" t="n">
        <v>3.5031168</v>
      </c>
      <c r="M245" s="9" t="n">
        <v>2.900088</v>
      </c>
      <c r="N245" s="9" t="n">
        <v>2.1295512</v>
      </c>
      <c r="O245" s="9" t="n">
        <v>1.3590144</v>
      </c>
      <c r="P245" s="9" t="n">
        <v>1.0575</v>
      </c>
      <c r="Q245" s="9" t="n">
        <v>19.7835408</v>
      </c>
    </row>
    <row r="246" customFormat="false" ht="12.75" hidden="false" customHeight="false" outlineLevel="0" collapsed="false">
      <c r="B246" s="36" t="s">
        <v>91</v>
      </c>
      <c r="C246" s="9"/>
      <c r="D246" s="9" t="n">
        <v>0</v>
      </c>
      <c r="E246" s="9" t="n">
        <v>0.1507572</v>
      </c>
      <c r="F246" s="9" t="n">
        <v>0</v>
      </c>
      <c r="G246" s="9" t="n">
        <v>0</v>
      </c>
      <c r="H246" s="9" t="n">
        <v>0.3015144</v>
      </c>
      <c r="I246" s="9" t="n">
        <v>1.9933452</v>
      </c>
      <c r="J246" s="9" t="n">
        <v>2.2948596</v>
      </c>
      <c r="K246" s="9" t="n">
        <v>2.596374</v>
      </c>
      <c r="L246" s="9" t="n">
        <v>2.2948596</v>
      </c>
      <c r="M246" s="9" t="n">
        <v>1.67508</v>
      </c>
      <c r="N246" s="9" t="n">
        <v>1.3735656</v>
      </c>
      <c r="O246" s="9" t="n">
        <v>1.0720512</v>
      </c>
      <c r="P246" s="9" t="n">
        <v>0.7705368</v>
      </c>
      <c r="Q246" s="9" t="n">
        <v>14.5229436</v>
      </c>
    </row>
    <row r="247" customFormat="false" ht="12.75" hidden="false" customHeight="false" outlineLevel="0" collapsed="false">
      <c r="B247" s="36" t="s">
        <v>92</v>
      </c>
      <c r="C247" s="9"/>
      <c r="D247" s="9" t="n">
        <v>0</v>
      </c>
      <c r="E247" s="9" t="n">
        <v>0.1507572</v>
      </c>
      <c r="F247" s="9" t="n">
        <v>0</v>
      </c>
      <c r="G247" s="9" t="n">
        <v>0</v>
      </c>
      <c r="H247" s="9" t="n">
        <v>0</v>
      </c>
      <c r="I247" s="9" t="n">
        <v>0.1507572</v>
      </c>
      <c r="J247" s="9" t="n">
        <v>0.1507572</v>
      </c>
      <c r="K247" s="9" t="n">
        <v>0.4522716</v>
      </c>
      <c r="L247" s="9" t="n">
        <v>0.1507572</v>
      </c>
      <c r="M247" s="9" t="n">
        <v>0.1507572</v>
      </c>
      <c r="N247" s="9" t="n">
        <v>0</v>
      </c>
      <c r="O247" s="9" t="n">
        <v>0.3015144</v>
      </c>
      <c r="P247" s="9" t="n">
        <v>0.1507572</v>
      </c>
      <c r="Q247" s="9" t="n">
        <v>1.6583292</v>
      </c>
    </row>
    <row r="248" customFormat="false" ht="12.75" hidden="false" customHeight="false" outlineLevel="0" collapsed="false">
      <c r="B248" s="36" t="s">
        <v>93</v>
      </c>
      <c r="C248" s="9"/>
      <c r="D248" s="9" t="n">
        <v>0</v>
      </c>
      <c r="E248" s="9" t="n">
        <v>0</v>
      </c>
      <c r="F248" s="9" t="n">
        <v>0</v>
      </c>
      <c r="G248" s="9" t="n">
        <v>0</v>
      </c>
      <c r="H248" s="9" t="n">
        <v>0</v>
      </c>
      <c r="I248" s="9" t="n">
        <v>0.3015144</v>
      </c>
      <c r="J248" s="9" t="n">
        <v>0.3015144</v>
      </c>
      <c r="K248" s="9" t="n">
        <v>0.3015144</v>
      </c>
      <c r="L248" s="9" t="n">
        <v>0.3015144</v>
      </c>
      <c r="M248" s="9" t="n">
        <v>0.3015144</v>
      </c>
      <c r="N248" s="9" t="n">
        <v>0.1507572</v>
      </c>
      <c r="O248" s="9" t="n">
        <v>0</v>
      </c>
      <c r="P248" s="9" t="n">
        <v>0</v>
      </c>
      <c r="Q248" s="9" t="n">
        <v>1.6583292</v>
      </c>
    </row>
    <row r="249" customFormat="false" ht="12.75" hidden="false" customHeight="false" outlineLevel="0" collapsed="false">
      <c r="B249" s="36" t="s">
        <v>94</v>
      </c>
      <c r="C249" s="9"/>
      <c r="D249" s="9" t="n">
        <v>0</v>
      </c>
      <c r="E249" s="9" t="n">
        <v>0.1507572</v>
      </c>
      <c r="F249" s="9" t="n">
        <v>0.083754</v>
      </c>
      <c r="G249" s="9" t="n">
        <v>0.1507572</v>
      </c>
      <c r="H249" s="9" t="n">
        <v>0.2345112</v>
      </c>
      <c r="I249" s="9" t="n">
        <v>0.3852684</v>
      </c>
      <c r="J249" s="9" t="n">
        <v>0.5360256</v>
      </c>
      <c r="K249" s="9" t="n">
        <v>0.5360256</v>
      </c>
      <c r="L249" s="9" t="n">
        <v>0.4522716</v>
      </c>
      <c r="M249" s="9" t="n">
        <v>0.3852684</v>
      </c>
      <c r="N249" s="9" t="n">
        <v>0.2345112</v>
      </c>
      <c r="O249" s="9" t="n">
        <v>0.1507572</v>
      </c>
      <c r="P249" s="9" t="n">
        <v>0.083754</v>
      </c>
      <c r="Q249" s="9" t="n">
        <v>3.3836616</v>
      </c>
    </row>
    <row r="250" customFormat="false" ht="12.75" hidden="false" customHeight="false" outlineLevel="0" collapsed="false">
      <c r="B250" s="36" t="s">
        <v>95</v>
      </c>
      <c r="C250" s="9"/>
      <c r="D250" s="9" t="n">
        <v>0</v>
      </c>
      <c r="E250" s="9" t="n">
        <v>0</v>
      </c>
      <c r="F250" s="9" t="n">
        <v>0</v>
      </c>
      <c r="G250" s="9" t="n">
        <v>0</v>
      </c>
      <c r="H250" s="9" t="n">
        <v>0.1507572</v>
      </c>
      <c r="I250" s="9" t="n">
        <v>0.1507572</v>
      </c>
      <c r="J250" s="9" t="n">
        <v>0.3015144</v>
      </c>
      <c r="K250" s="9" t="n">
        <v>0.3015144</v>
      </c>
      <c r="L250" s="9" t="n">
        <v>0</v>
      </c>
      <c r="M250" s="9" t="n">
        <v>0</v>
      </c>
      <c r="N250" s="9" t="n">
        <v>0.1507572</v>
      </c>
      <c r="O250" s="9" t="n">
        <v>0.1507572</v>
      </c>
      <c r="P250" s="9" t="n">
        <v>0.1507572</v>
      </c>
      <c r="Q250" s="9" t="n">
        <v>1.3568148</v>
      </c>
    </row>
    <row r="251" customFormat="false" ht="12.75" hidden="false" customHeight="false" outlineLevel="0" collapsed="false">
      <c r="B251" s="36" t="s">
        <v>96</v>
      </c>
      <c r="C251" s="9"/>
      <c r="D251" s="9"/>
      <c r="E251" s="9" t="n">
        <v>12.228084</v>
      </c>
      <c r="F251" s="9" t="n">
        <v>3.8191824</v>
      </c>
      <c r="G251" s="9" t="n">
        <v>4.2882048</v>
      </c>
      <c r="H251" s="9" t="n">
        <v>25.2267048</v>
      </c>
      <c r="I251" s="9" t="n">
        <v>75.546108</v>
      </c>
      <c r="J251" s="9" t="n">
        <v>42.7312908</v>
      </c>
      <c r="K251" s="9" t="n">
        <v>11.641806</v>
      </c>
      <c r="L251" s="9" t="n">
        <v>0</v>
      </c>
      <c r="M251" s="9" t="n">
        <v>0</v>
      </c>
      <c r="N251" s="9" t="n">
        <v>24.623676</v>
      </c>
      <c r="O251" s="9" t="n">
        <v>26.9185356</v>
      </c>
      <c r="P251" s="9" t="n">
        <v>76.7856672</v>
      </c>
      <c r="Q251" s="9" t="n">
        <v>303.8092596</v>
      </c>
    </row>
    <row r="252" customFormat="false" ht="12.75" hidden="false" customHeight="false" outlineLevel="0" collapsed="false">
      <c r="B252" s="36"/>
      <c r="C252" s="9"/>
      <c r="D252" s="9"/>
      <c r="E252" s="9"/>
      <c r="F252" s="9"/>
      <c r="G252" s="9"/>
      <c r="H252" s="9"/>
      <c r="I252" s="9"/>
      <c r="J252" s="9"/>
      <c r="K252" s="9"/>
      <c r="L252" s="9"/>
      <c r="M252" s="9"/>
      <c r="N252" s="9"/>
      <c r="O252" s="9"/>
      <c r="P252" s="9"/>
      <c r="Q252" s="9" t="n">
        <v>0</v>
      </c>
    </row>
    <row r="253" customFormat="false" ht="12.75" hidden="false" customHeight="false" outlineLevel="0" collapsed="false">
      <c r="B253" s="36" t="s">
        <v>153</v>
      </c>
      <c r="C253" s="9"/>
      <c r="D253" s="9"/>
      <c r="E253" s="9"/>
      <c r="F253" s="9"/>
      <c r="G253" s="9"/>
      <c r="H253" s="9"/>
      <c r="I253" s="9"/>
      <c r="J253" s="9"/>
      <c r="K253" s="9"/>
      <c r="L253" s="9"/>
      <c r="M253" s="9"/>
      <c r="N253" s="9"/>
      <c r="O253" s="9"/>
      <c r="P253" s="9"/>
      <c r="Q253" s="9" t="n">
        <v>0</v>
      </c>
    </row>
    <row r="254" customFormat="false" ht="12.75" hidden="false" customHeight="false" outlineLevel="0" collapsed="false">
      <c r="B254" s="36" t="s">
        <v>80</v>
      </c>
      <c r="C254" s="9"/>
      <c r="D254" s="9"/>
      <c r="E254" s="9"/>
      <c r="F254" s="9"/>
      <c r="G254" s="9"/>
      <c r="H254" s="9"/>
      <c r="I254" s="9"/>
      <c r="J254" s="9"/>
      <c r="K254" s="9"/>
      <c r="L254" s="9"/>
      <c r="M254" s="9"/>
      <c r="N254" s="9"/>
      <c r="O254" s="9"/>
      <c r="P254" s="9"/>
      <c r="Q254" s="9" t="n">
        <v>0</v>
      </c>
    </row>
    <row r="255" customFormat="false" ht="12.75" hidden="false" customHeight="false" outlineLevel="0" collapsed="false">
      <c r="B255" s="14" t="s">
        <v>97</v>
      </c>
      <c r="C255" s="9"/>
      <c r="D255" s="9" t="n">
        <v>0.226249536869681</v>
      </c>
      <c r="E255" s="12" t="n">
        <v>62.5307364</v>
      </c>
      <c r="F255" s="12" t="n">
        <v>35.5451976</v>
      </c>
      <c r="G255" s="12" t="n">
        <v>44.7078852</v>
      </c>
      <c r="H255" s="12" t="n">
        <v>94.4075088</v>
      </c>
      <c r="I255" s="12" t="n">
        <v>218.9673036</v>
      </c>
      <c r="J255" s="12" t="n">
        <v>173.1785688</v>
      </c>
      <c r="K255" s="12" t="n">
        <v>107.6159376</v>
      </c>
      <c r="L255" s="12" t="n">
        <v>41.0315076</v>
      </c>
      <c r="M255" s="12" t="n">
        <v>84.4353684</v>
      </c>
      <c r="N255" s="12" t="n">
        <v>154.5542172</v>
      </c>
      <c r="O255" s="12" t="n">
        <v>179.5631616</v>
      </c>
      <c r="P255" s="12" t="n">
        <v>225.8341164</v>
      </c>
      <c r="Q255" s="12" t="n">
        <v>1422.3715092</v>
      </c>
    </row>
    <row r="256" customFormat="false" ht="12.75" hidden="false" customHeight="false" outlineLevel="0" collapsed="false">
      <c r="B256" s="15" t="s">
        <v>98</v>
      </c>
      <c r="C256" s="9"/>
      <c r="D256" s="9" t="n">
        <v>0.902527282170697</v>
      </c>
      <c r="E256" s="12" t="n">
        <v>386.866856088</v>
      </c>
      <c r="F256" s="12" t="n">
        <v>389.732439132</v>
      </c>
      <c r="G256" s="12" t="n">
        <v>387.433896048</v>
      </c>
      <c r="H256" s="12" t="n">
        <v>406.120547088</v>
      </c>
      <c r="I256" s="12" t="n">
        <v>505.040811084</v>
      </c>
      <c r="J256" s="12" t="n">
        <v>468.68567508</v>
      </c>
      <c r="K256" s="12" t="n">
        <v>436.571190216</v>
      </c>
      <c r="L256" s="12" t="n">
        <v>373.436196624</v>
      </c>
      <c r="M256" s="12" t="n">
        <v>431.061168528</v>
      </c>
      <c r="N256" s="12" t="n">
        <v>513.499362732</v>
      </c>
      <c r="O256" s="12" t="n">
        <v>514.112875164</v>
      </c>
      <c r="P256" s="12" t="n">
        <v>584.779261932</v>
      </c>
      <c r="Q256" s="12" t="n">
        <v>5397.340279716</v>
      </c>
    </row>
    <row r="257" customFormat="false" ht="12.75" hidden="false" customHeight="false" outlineLevel="0" collapsed="false">
      <c r="B257" s="36"/>
      <c r="C257" s="9"/>
      <c r="D257" s="9"/>
      <c r="E257" s="9"/>
      <c r="F257" s="9"/>
      <c r="G257" s="9"/>
      <c r="H257" s="9"/>
      <c r="I257" s="9"/>
      <c r="J257" s="9"/>
      <c r="K257" s="9"/>
      <c r="L257" s="9"/>
      <c r="M257" s="9"/>
      <c r="N257" s="9"/>
      <c r="O257" s="9"/>
      <c r="P257" s="9"/>
      <c r="Q257" s="9" t="n">
        <v>0</v>
      </c>
    </row>
    <row r="258" customFormat="false" ht="12.75" hidden="false" customHeight="false" outlineLevel="0" collapsed="false">
      <c r="B258" s="15" t="s">
        <v>99</v>
      </c>
      <c r="C258" s="9"/>
      <c r="D258" s="9"/>
      <c r="E258" s="9"/>
      <c r="F258" s="9"/>
      <c r="G258" s="9"/>
      <c r="H258" s="9"/>
      <c r="I258" s="9"/>
      <c r="J258" s="9"/>
      <c r="K258" s="9"/>
      <c r="L258" s="9"/>
      <c r="M258" s="9"/>
      <c r="N258" s="9"/>
      <c r="O258" s="9"/>
      <c r="P258" s="9"/>
      <c r="Q258" s="9" t="n">
        <v>0</v>
      </c>
    </row>
    <row r="259" customFormat="false" ht="12.75" hidden="false" customHeight="false" outlineLevel="0" collapsed="false">
      <c r="B259" s="38" t="s">
        <v>100</v>
      </c>
      <c r="C259" s="9"/>
      <c r="D259" s="9" t="n">
        <v>0.9724</v>
      </c>
      <c r="E259" s="9" t="n">
        <v>67.68</v>
      </c>
      <c r="F259" s="9" t="n">
        <v>69.372</v>
      </c>
      <c r="G259" s="9" t="n">
        <v>66.3264</v>
      </c>
      <c r="H259" s="9" t="n">
        <v>67.68</v>
      </c>
      <c r="I259" s="9" t="n">
        <v>67.68</v>
      </c>
      <c r="J259" s="9" t="n">
        <v>67.68</v>
      </c>
      <c r="K259" s="9" t="n">
        <v>67.68</v>
      </c>
      <c r="L259" s="9" t="n">
        <v>65.4804</v>
      </c>
      <c r="M259" s="9" t="n">
        <v>69.372</v>
      </c>
      <c r="N259" s="9" t="n">
        <v>72.756</v>
      </c>
      <c r="O259" s="9" t="n">
        <v>65.142</v>
      </c>
      <c r="P259" s="9" t="n">
        <v>72.756</v>
      </c>
      <c r="Q259" s="9" t="n">
        <v>819.6048</v>
      </c>
    </row>
    <row r="260" customFormat="false" ht="12.75" hidden="false" customHeight="false" outlineLevel="0" collapsed="false">
      <c r="B260" s="4" t="s">
        <v>101</v>
      </c>
      <c r="C260" s="9"/>
      <c r="D260" s="9" t="n">
        <v>1.092</v>
      </c>
      <c r="E260" s="9" t="n">
        <v>16.2432</v>
      </c>
      <c r="F260" s="9" t="n">
        <v>18.612</v>
      </c>
      <c r="G260" s="9" t="n">
        <v>2.1996</v>
      </c>
      <c r="H260" s="9" t="n">
        <v>18.612</v>
      </c>
      <c r="I260" s="9" t="n">
        <v>18.612</v>
      </c>
      <c r="J260" s="9" t="n">
        <v>16.2432</v>
      </c>
      <c r="K260" s="9" t="n">
        <v>18.612</v>
      </c>
      <c r="L260" s="9" t="n">
        <v>16.5816</v>
      </c>
      <c r="M260" s="9" t="n">
        <v>17.4276</v>
      </c>
      <c r="N260" s="9" t="n">
        <v>17.4276</v>
      </c>
      <c r="O260" s="9" t="n">
        <v>16.4124</v>
      </c>
      <c r="P260" s="9" t="n">
        <v>18.612</v>
      </c>
      <c r="Q260" s="9" t="n">
        <v>195.5952</v>
      </c>
    </row>
    <row r="261" customFormat="false" ht="12.75" hidden="false" customHeight="false" outlineLevel="0" collapsed="false">
      <c r="B261" s="15" t="s">
        <v>102</v>
      </c>
      <c r="C261" s="9"/>
      <c r="D261" s="9" t="n">
        <v>0.995442933333334</v>
      </c>
      <c r="E261" s="12" t="n">
        <v>83.9232</v>
      </c>
      <c r="F261" s="12" t="n">
        <v>87.984</v>
      </c>
      <c r="G261" s="12" t="n">
        <v>68.526</v>
      </c>
      <c r="H261" s="12" t="n">
        <v>86.292</v>
      </c>
      <c r="I261" s="12" t="n">
        <v>86.292</v>
      </c>
      <c r="J261" s="12" t="n">
        <v>83.9232</v>
      </c>
      <c r="K261" s="12" t="n">
        <v>86.292</v>
      </c>
      <c r="L261" s="12" t="n">
        <v>82.062</v>
      </c>
      <c r="M261" s="12" t="n">
        <v>86.7996</v>
      </c>
      <c r="N261" s="12" t="n">
        <v>90.1836</v>
      </c>
      <c r="O261" s="12" t="n">
        <v>81.5544</v>
      </c>
      <c r="P261" s="12" t="n">
        <v>91.368</v>
      </c>
      <c r="Q261" s="12" t="n">
        <v>1015.2</v>
      </c>
    </row>
    <row r="262" customFormat="false" ht="12.75" hidden="false" customHeight="false" outlineLevel="0" collapsed="false">
      <c r="B262" s="15"/>
      <c r="C262" s="9"/>
      <c r="D262" s="9"/>
      <c r="E262" s="9"/>
      <c r="F262" s="9"/>
      <c r="G262" s="9"/>
      <c r="H262" s="9"/>
      <c r="I262" s="9"/>
      <c r="J262" s="9"/>
      <c r="K262" s="9"/>
      <c r="L262" s="9"/>
      <c r="M262" s="9"/>
      <c r="N262" s="9"/>
      <c r="O262" s="9"/>
      <c r="P262" s="9"/>
      <c r="Q262" s="9" t="n">
        <v>0</v>
      </c>
    </row>
    <row r="263" customFormat="false" ht="12.75" hidden="false" customHeight="false" outlineLevel="0" collapsed="false">
      <c r="B263" s="15" t="s">
        <v>103</v>
      </c>
      <c r="C263" s="9"/>
      <c r="D263" s="9"/>
      <c r="E263" s="9"/>
      <c r="F263" s="9"/>
      <c r="G263" s="9"/>
      <c r="H263" s="9"/>
      <c r="I263" s="9"/>
      <c r="J263" s="9"/>
      <c r="K263" s="9"/>
      <c r="L263" s="9"/>
      <c r="M263" s="9"/>
      <c r="N263" s="9"/>
      <c r="O263" s="9"/>
      <c r="P263" s="9"/>
      <c r="Q263" s="9" t="n">
        <v>0</v>
      </c>
    </row>
    <row r="264" customFormat="false" ht="12.75" hidden="false" customHeight="false" outlineLevel="0" collapsed="false">
      <c r="B264" s="38" t="s">
        <v>104</v>
      </c>
      <c r="C264" s="9"/>
      <c r="D264" s="9" t="n">
        <v>1.1408</v>
      </c>
      <c r="E264" s="9" t="n">
        <v>5.695272</v>
      </c>
      <c r="F264" s="9" t="n">
        <v>8.703648</v>
      </c>
      <c r="G264" s="9" t="n">
        <v>8.723952</v>
      </c>
      <c r="H264" s="9" t="n">
        <v>9.338148</v>
      </c>
      <c r="I264" s="9" t="n">
        <v>9.52596</v>
      </c>
      <c r="J264" s="9" t="n">
        <v>8.818704</v>
      </c>
      <c r="K264" s="9" t="n">
        <v>8.016696</v>
      </c>
      <c r="L264" s="9" t="n">
        <v>7.683372</v>
      </c>
      <c r="M264" s="9" t="n">
        <v>8.475228</v>
      </c>
      <c r="N264" s="9" t="n">
        <v>9.901584</v>
      </c>
      <c r="O264" s="9" t="n">
        <v>9.327996</v>
      </c>
      <c r="P264" s="9" t="n">
        <v>9.901584</v>
      </c>
      <c r="Q264" s="9" t="n">
        <v>104.112144</v>
      </c>
    </row>
    <row r="265" customFormat="false" ht="12.75" hidden="false" customHeight="false" outlineLevel="0" collapsed="false">
      <c r="B265" s="38" t="s">
        <v>105</v>
      </c>
      <c r="C265" s="9"/>
      <c r="D265" s="9" t="n">
        <v>1.1408</v>
      </c>
      <c r="E265" s="9" t="n">
        <v>10.096164</v>
      </c>
      <c r="F265" s="9" t="n">
        <v>15.43104</v>
      </c>
      <c r="G265" s="9" t="n">
        <v>15.468264</v>
      </c>
      <c r="H265" s="9" t="n">
        <v>16.557912</v>
      </c>
      <c r="I265" s="9" t="n">
        <v>16.889544</v>
      </c>
      <c r="J265" s="9" t="n">
        <v>15.63408</v>
      </c>
      <c r="K265" s="9" t="n">
        <v>14.2128</v>
      </c>
      <c r="L265" s="9" t="n">
        <v>13.622292</v>
      </c>
      <c r="M265" s="9" t="n">
        <v>15.02496</v>
      </c>
      <c r="N265" s="9" t="n">
        <v>17.5545</v>
      </c>
      <c r="O265" s="9" t="n">
        <v>16.5393</v>
      </c>
      <c r="P265" s="9" t="n">
        <v>17.5545</v>
      </c>
      <c r="Q265" s="9" t="n">
        <v>184.585356</v>
      </c>
    </row>
    <row r="266" customFormat="false" ht="12.75" hidden="false" customHeight="false" outlineLevel="0" collapsed="false">
      <c r="B266" s="15" t="s">
        <v>106</v>
      </c>
      <c r="C266" s="9"/>
      <c r="D266" s="9" t="n">
        <v>1.1408</v>
      </c>
      <c r="E266" s="12" t="n">
        <v>15.791436</v>
      </c>
      <c r="F266" s="12" t="n">
        <v>24.134688</v>
      </c>
      <c r="G266" s="12" t="n">
        <v>24.192216</v>
      </c>
      <c r="H266" s="12" t="n">
        <v>25.89606</v>
      </c>
      <c r="I266" s="12" t="n">
        <v>26.415504</v>
      </c>
      <c r="J266" s="12" t="n">
        <v>24.452784</v>
      </c>
      <c r="K266" s="12" t="n">
        <v>22.229496</v>
      </c>
      <c r="L266" s="12" t="n">
        <v>21.305664</v>
      </c>
      <c r="M266" s="12" t="n">
        <v>23.500188</v>
      </c>
      <c r="N266" s="12" t="n">
        <v>27.456084</v>
      </c>
      <c r="O266" s="12" t="n">
        <v>25.867296</v>
      </c>
      <c r="P266" s="12" t="n">
        <v>27.456084</v>
      </c>
      <c r="Q266" s="12" t="n">
        <v>288.6975</v>
      </c>
    </row>
    <row r="267" customFormat="false" ht="12.75" hidden="false" customHeight="false" outlineLevel="0" collapsed="false">
      <c r="B267" s="38"/>
      <c r="C267" s="9"/>
      <c r="D267" s="9"/>
      <c r="E267" s="9"/>
      <c r="F267" s="9"/>
      <c r="G267" s="9"/>
      <c r="H267" s="9"/>
      <c r="I267" s="9"/>
      <c r="J267" s="9"/>
      <c r="K267" s="9"/>
      <c r="L267" s="9"/>
      <c r="M267" s="9"/>
      <c r="N267" s="9"/>
      <c r="O267" s="9"/>
      <c r="P267" s="9"/>
      <c r="Q267" s="9" t="n">
        <v>0</v>
      </c>
    </row>
    <row r="268" customFormat="false" ht="12.75" hidden="false" customHeight="false" outlineLevel="0" collapsed="false">
      <c r="B268" s="38" t="s">
        <v>107</v>
      </c>
      <c r="C268" s="9"/>
      <c r="D268" s="9" t="n">
        <v>1.8211</v>
      </c>
      <c r="E268" s="9" t="n">
        <v>2.59173792</v>
      </c>
      <c r="F268" s="9" t="n">
        <v>2.67075432</v>
      </c>
      <c r="G268" s="9" t="n">
        <v>2.59173792</v>
      </c>
      <c r="H268" s="9" t="n">
        <v>2.67075432</v>
      </c>
      <c r="I268" s="9" t="n">
        <v>2.67075432</v>
      </c>
      <c r="J268" s="9" t="n">
        <v>2.59173792</v>
      </c>
      <c r="K268" s="9" t="n">
        <v>2.67075432</v>
      </c>
      <c r="L268" s="9" t="n">
        <v>2.59173792</v>
      </c>
      <c r="M268" s="9" t="n">
        <v>2.67075432</v>
      </c>
      <c r="N268" s="9" t="n">
        <v>2.67075432</v>
      </c>
      <c r="O268" s="9" t="n">
        <v>2.49691824</v>
      </c>
      <c r="P268" s="9" t="n">
        <v>2.67075432</v>
      </c>
      <c r="Q268" s="9" t="n">
        <v>31.55915016</v>
      </c>
    </row>
    <row r="269" customFormat="false" ht="12.75" hidden="false" customHeight="false" outlineLevel="0" collapsed="false">
      <c r="B269" s="15" t="s">
        <v>108</v>
      </c>
      <c r="C269" s="9"/>
      <c r="D269" s="9" t="n">
        <v>1.8211</v>
      </c>
      <c r="E269" s="25" t="n">
        <v>2.59173792</v>
      </c>
      <c r="F269" s="25" t="n">
        <v>2.67075432</v>
      </c>
      <c r="G269" s="25" t="n">
        <v>2.59173792</v>
      </c>
      <c r="H269" s="25" t="n">
        <v>2.67075432</v>
      </c>
      <c r="I269" s="25" t="n">
        <v>2.67075432</v>
      </c>
      <c r="J269" s="25" t="n">
        <v>2.59173792</v>
      </c>
      <c r="K269" s="25" t="n">
        <v>2.67075432</v>
      </c>
      <c r="L269" s="25" t="n">
        <v>2.59173792</v>
      </c>
      <c r="M269" s="25" t="n">
        <v>2.67075432</v>
      </c>
      <c r="N269" s="25" t="n">
        <v>2.67075432</v>
      </c>
      <c r="O269" s="25" t="n">
        <v>2.49691824</v>
      </c>
      <c r="P269" s="25" t="n">
        <v>2.67075432</v>
      </c>
      <c r="Q269" s="12" t="n">
        <v>31.55915016</v>
      </c>
    </row>
    <row r="270" customFormat="false" ht="12.75" hidden="false" customHeight="false" outlineLevel="0" collapsed="false">
      <c r="B270" s="38"/>
      <c r="C270" s="9"/>
      <c r="D270" s="9"/>
      <c r="E270" s="9"/>
      <c r="F270" s="9"/>
      <c r="G270" s="9"/>
      <c r="H270" s="9"/>
      <c r="I270" s="9"/>
      <c r="J270" s="9"/>
      <c r="K270" s="9"/>
      <c r="L270" s="9"/>
      <c r="M270" s="9"/>
      <c r="N270" s="9"/>
      <c r="O270" s="9"/>
      <c r="P270" s="9"/>
      <c r="Q270" s="9" t="n">
        <v>0</v>
      </c>
    </row>
    <row r="271" customFormat="false" ht="12.75" hidden="false" customHeight="false" outlineLevel="0" collapsed="false">
      <c r="B271" s="4" t="s">
        <v>109</v>
      </c>
      <c r="C271" s="9"/>
      <c r="D271" s="9" t="n">
        <v>0.6389</v>
      </c>
      <c r="E271" s="9" t="n">
        <v>48.7296</v>
      </c>
      <c r="F271" s="9" t="n">
        <v>41.9616</v>
      </c>
      <c r="G271" s="9" t="n">
        <v>35.8704</v>
      </c>
      <c r="H271" s="9" t="n">
        <v>43.146</v>
      </c>
      <c r="I271" s="9" t="n">
        <v>53.298</v>
      </c>
      <c r="J271" s="9" t="n">
        <v>50.76</v>
      </c>
      <c r="K271" s="9" t="n">
        <v>53.298</v>
      </c>
      <c r="L271" s="9" t="n">
        <v>48.222</v>
      </c>
      <c r="M271" s="9" t="n">
        <v>37.7316</v>
      </c>
      <c r="N271" s="9" t="n">
        <v>40.608</v>
      </c>
      <c r="O271" s="9" t="n">
        <v>38.2392</v>
      </c>
      <c r="P271" s="9" t="n">
        <v>52.452</v>
      </c>
      <c r="Q271" s="9" t="n">
        <v>544.3164</v>
      </c>
    </row>
    <row r="272" customFormat="false" ht="12.75" hidden="false" customHeight="false" outlineLevel="0" collapsed="false">
      <c r="B272" s="4"/>
      <c r="C272" s="9"/>
      <c r="D272" s="9"/>
      <c r="E272" s="9"/>
      <c r="F272" s="9"/>
      <c r="G272" s="9"/>
      <c r="H272" s="9"/>
      <c r="I272" s="9"/>
      <c r="J272" s="9"/>
      <c r="K272" s="9"/>
      <c r="L272" s="9"/>
      <c r="M272" s="9"/>
      <c r="N272" s="9"/>
      <c r="O272" s="9"/>
      <c r="P272" s="9"/>
      <c r="Q272" s="9" t="n">
        <v>0</v>
      </c>
    </row>
    <row r="273" customFormat="false" ht="12.75" hidden="false" customHeight="false" outlineLevel="0" collapsed="false">
      <c r="B273" s="40" t="s">
        <v>110</v>
      </c>
      <c r="C273" s="9"/>
      <c r="D273" s="9" t="n">
        <v>0.6389</v>
      </c>
      <c r="E273" s="25" t="n">
        <v>48.7296</v>
      </c>
      <c r="F273" s="25" t="n">
        <v>41.9616</v>
      </c>
      <c r="G273" s="25" t="n">
        <v>35.8704</v>
      </c>
      <c r="H273" s="25" t="n">
        <v>43.146</v>
      </c>
      <c r="I273" s="25" t="n">
        <v>53.298</v>
      </c>
      <c r="J273" s="25" t="n">
        <v>50.76</v>
      </c>
      <c r="K273" s="25" t="n">
        <v>53.298</v>
      </c>
      <c r="L273" s="25" t="n">
        <v>48.222</v>
      </c>
      <c r="M273" s="25" t="n">
        <v>37.7316</v>
      </c>
      <c r="N273" s="25" t="n">
        <v>40.608</v>
      </c>
      <c r="O273" s="25" t="n">
        <v>38.2392</v>
      </c>
      <c r="P273" s="25" t="n">
        <v>52.452</v>
      </c>
      <c r="Q273" s="12" t="n">
        <v>544.3164</v>
      </c>
    </row>
    <row r="274" customFormat="false" ht="12.75" hidden="false" customHeight="false" outlineLevel="0" collapsed="false">
      <c r="B274" s="38"/>
      <c r="C274" s="9"/>
      <c r="D274" s="9"/>
      <c r="E274" s="9"/>
      <c r="F274" s="9"/>
      <c r="G274" s="9"/>
      <c r="H274" s="9"/>
      <c r="I274" s="9"/>
      <c r="J274" s="9"/>
      <c r="K274" s="9"/>
      <c r="L274" s="9"/>
      <c r="M274" s="9"/>
      <c r="N274" s="9"/>
      <c r="O274" s="9"/>
      <c r="P274" s="9"/>
      <c r="Q274" s="9" t="n">
        <v>0</v>
      </c>
    </row>
    <row r="275" customFormat="false" ht="12.75" hidden="false" customHeight="false" outlineLevel="0" collapsed="false">
      <c r="B275" s="41" t="s">
        <v>111</v>
      </c>
      <c r="C275" s="9"/>
      <c r="D275" s="9" t="n">
        <v>0</v>
      </c>
      <c r="E275" s="9"/>
      <c r="F275" s="9"/>
      <c r="G275" s="9"/>
      <c r="H275" s="9"/>
      <c r="I275" s="9"/>
      <c r="J275" s="9"/>
      <c r="K275" s="9"/>
      <c r="L275" s="9"/>
      <c r="M275" s="9"/>
      <c r="N275" s="9"/>
      <c r="O275" s="9"/>
      <c r="P275" s="9"/>
      <c r="Q275" s="9" t="n">
        <v>0</v>
      </c>
    </row>
    <row r="276" customFormat="false" ht="12.75" hidden="false" customHeight="false" outlineLevel="0" collapsed="false">
      <c r="B276" s="38" t="s">
        <v>112</v>
      </c>
      <c r="C276" s="9"/>
      <c r="D276" s="9"/>
      <c r="E276" s="9"/>
      <c r="F276" s="9"/>
      <c r="G276" s="9"/>
      <c r="H276" s="9"/>
      <c r="I276" s="9"/>
      <c r="J276" s="9"/>
      <c r="K276" s="9"/>
      <c r="L276" s="9"/>
      <c r="M276" s="9"/>
      <c r="N276" s="9"/>
      <c r="O276" s="9"/>
      <c r="P276" s="9"/>
      <c r="Q276" s="9" t="n">
        <v>0</v>
      </c>
    </row>
    <row r="277" customFormat="false" ht="12.75" hidden="false" customHeight="false" outlineLevel="0" collapsed="false">
      <c r="B277" s="38" t="s">
        <v>113</v>
      </c>
      <c r="C277" s="9"/>
      <c r="D277" s="9"/>
      <c r="E277" s="9"/>
      <c r="F277" s="9"/>
      <c r="G277" s="9"/>
      <c r="H277" s="9"/>
      <c r="I277" s="9"/>
      <c r="J277" s="9"/>
      <c r="K277" s="9"/>
      <c r="L277" s="9"/>
      <c r="M277" s="9"/>
      <c r="N277" s="9"/>
      <c r="O277" s="9"/>
      <c r="P277" s="9"/>
      <c r="Q277" s="9" t="n">
        <v>0</v>
      </c>
    </row>
    <row r="278" customFormat="false" ht="12.75" hidden="false" customHeight="false" outlineLevel="0" collapsed="false">
      <c r="B278" s="38" t="s">
        <v>114</v>
      </c>
      <c r="C278" s="9"/>
      <c r="D278" s="9"/>
      <c r="E278" s="9"/>
      <c r="F278" s="9"/>
      <c r="G278" s="9"/>
      <c r="H278" s="9"/>
      <c r="I278" s="9"/>
      <c r="J278" s="9"/>
      <c r="K278" s="9"/>
      <c r="L278" s="9"/>
      <c r="M278" s="9"/>
      <c r="N278" s="9"/>
      <c r="O278" s="9"/>
      <c r="P278" s="9"/>
      <c r="Q278" s="9" t="n">
        <v>0</v>
      </c>
    </row>
    <row r="279" customFormat="false" ht="12.75" hidden="false" customHeight="false" outlineLevel="0" collapsed="false">
      <c r="B279" s="38"/>
      <c r="C279" s="9"/>
      <c r="D279" s="9"/>
      <c r="E279" s="9"/>
      <c r="F279" s="9"/>
      <c r="G279" s="9"/>
      <c r="H279" s="9"/>
      <c r="I279" s="9"/>
      <c r="J279" s="9"/>
      <c r="K279" s="9"/>
      <c r="L279" s="9"/>
      <c r="M279" s="9"/>
      <c r="N279" s="9"/>
      <c r="O279" s="9"/>
      <c r="P279" s="9"/>
      <c r="Q279" s="9" t="n">
        <v>0</v>
      </c>
    </row>
    <row r="280" customFormat="false" ht="12.75" hidden="false" customHeight="false" outlineLevel="0" collapsed="false">
      <c r="B280" s="38"/>
      <c r="C280" s="9"/>
      <c r="D280" s="9"/>
      <c r="E280" s="9"/>
      <c r="F280" s="9"/>
      <c r="G280" s="9"/>
      <c r="H280" s="9"/>
      <c r="I280" s="9"/>
      <c r="J280" s="9"/>
      <c r="K280" s="9"/>
      <c r="L280" s="9"/>
      <c r="M280" s="9"/>
      <c r="N280" s="9"/>
      <c r="O280" s="9"/>
      <c r="P280" s="9"/>
      <c r="Q280" s="9" t="n">
        <v>0</v>
      </c>
    </row>
    <row r="281" customFormat="false" ht="12.75" hidden="false" customHeight="false" outlineLevel="0" collapsed="false">
      <c r="B281" s="38"/>
      <c r="C281" s="9"/>
      <c r="D281" s="9"/>
      <c r="E281" s="9"/>
      <c r="F281" s="9"/>
      <c r="G281" s="9"/>
      <c r="H281" s="9"/>
      <c r="I281" s="9"/>
      <c r="J281" s="9"/>
      <c r="K281" s="9"/>
      <c r="L281" s="9"/>
      <c r="M281" s="9"/>
      <c r="N281" s="9"/>
      <c r="O281" s="9"/>
      <c r="P281" s="9"/>
      <c r="Q281" s="9" t="n">
        <v>0</v>
      </c>
    </row>
    <row r="282" customFormat="false" ht="12.75" hidden="false" customHeight="false" outlineLevel="0" collapsed="false">
      <c r="B282" s="15" t="s">
        <v>115</v>
      </c>
      <c r="C282" s="9"/>
      <c r="D282" s="9" t="n">
        <v>0.9215</v>
      </c>
      <c r="E282" s="12" t="n">
        <v>110.826</v>
      </c>
      <c r="F282" s="12" t="n">
        <v>115.5636</v>
      </c>
      <c r="G282" s="12" t="n">
        <v>111.8412</v>
      </c>
      <c r="H282" s="12" t="n">
        <v>54.99</v>
      </c>
      <c r="I282" s="12" t="n">
        <v>82.908</v>
      </c>
      <c r="J282" s="12" t="n">
        <v>94.0752</v>
      </c>
      <c r="K282" s="12" t="n">
        <v>115.056</v>
      </c>
      <c r="L282" s="12" t="n">
        <v>111.8412</v>
      </c>
      <c r="M282" s="12" t="n">
        <v>115.5636</v>
      </c>
      <c r="N282" s="12" t="n">
        <v>115.5636</v>
      </c>
      <c r="O282" s="12" t="n">
        <v>108.1188</v>
      </c>
      <c r="P282" s="12" t="n">
        <v>115.5636</v>
      </c>
      <c r="Q282" s="12" t="n">
        <v>1251.9108</v>
      </c>
    </row>
    <row r="283" customFormat="false" ht="12.75" hidden="false" customHeight="false" outlineLevel="0" collapsed="false">
      <c r="B283" s="38"/>
      <c r="C283" s="9"/>
      <c r="D283" s="9"/>
      <c r="E283" s="9"/>
      <c r="F283" s="9"/>
      <c r="G283" s="9"/>
      <c r="H283" s="9"/>
      <c r="I283" s="9"/>
      <c r="J283" s="9"/>
      <c r="K283" s="9"/>
      <c r="L283" s="9"/>
      <c r="M283" s="9"/>
      <c r="N283" s="9"/>
      <c r="O283" s="9"/>
      <c r="P283" s="9"/>
      <c r="Q283" s="9" t="n">
        <v>0</v>
      </c>
    </row>
    <row r="284" customFormat="false" ht="12.75" hidden="false" customHeight="false" outlineLevel="0" collapsed="false">
      <c r="B284" s="15" t="s">
        <v>116</v>
      </c>
      <c r="C284" s="9"/>
      <c r="D284" s="9"/>
      <c r="E284" s="9"/>
      <c r="F284" s="9"/>
      <c r="G284" s="9"/>
      <c r="H284" s="9"/>
      <c r="I284" s="9"/>
      <c r="J284" s="9"/>
      <c r="K284" s="9"/>
      <c r="L284" s="9"/>
      <c r="M284" s="9"/>
      <c r="N284" s="9"/>
      <c r="O284" s="9"/>
      <c r="P284" s="9"/>
      <c r="Q284" s="9" t="n">
        <v>0</v>
      </c>
    </row>
    <row r="285" customFormat="false" ht="12.75" hidden="false" customHeight="false" outlineLevel="0" collapsed="false">
      <c r="B285" s="38"/>
      <c r="C285" s="9"/>
      <c r="D285" s="9"/>
      <c r="E285" s="9"/>
      <c r="F285" s="9"/>
      <c r="G285" s="9"/>
      <c r="H285" s="9"/>
      <c r="I285" s="9"/>
      <c r="J285" s="9"/>
      <c r="K285" s="9"/>
      <c r="L285" s="9"/>
      <c r="M285" s="9"/>
      <c r="N285" s="9"/>
      <c r="O285" s="9"/>
      <c r="P285" s="9"/>
      <c r="Q285" s="9" t="n">
        <v>0</v>
      </c>
    </row>
    <row r="286" customFormat="false" ht="12.75" hidden="false" customHeight="false" outlineLevel="0" collapsed="false">
      <c r="B286" s="38"/>
      <c r="C286" s="9"/>
      <c r="D286" s="9"/>
      <c r="E286" s="9"/>
      <c r="F286" s="9"/>
      <c r="G286" s="9"/>
      <c r="H286" s="9"/>
      <c r="I286" s="9"/>
      <c r="J286" s="9"/>
      <c r="K286" s="9"/>
      <c r="L286" s="9"/>
      <c r="M286" s="9"/>
      <c r="N286" s="9"/>
      <c r="O286" s="9"/>
      <c r="P286" s="9"/>
      <c r="Q286" s="9" t="n">
        <v>0</v>
      </c>
    </row>
    <row r="287" customFormat="false" ht="12.75" hidden="false" customHeight="false" outlineLevel="0" collapsed="false">
      <c r="B287" s="38"/>
      <c r="C287" s="9"/>
      <c r="D287" s="9"/>
      <c r="E287" s="9"/>
      <c r="F287" s="9"/>
      <c r="G287" s="9"/>
      <c r="H287" s="9"/>
      <c r="I287" s="9"/>
      <c r="J287" s="9"/>
      <c r="K287" s="9"/>
      <c r="L287" s="9"/>
      <c r="M287" s="9"/>
      <c r="N287" s="9"/>
      <c r="O287" s="9"/>
      <c r="P287" s="9"/>
      <c r="Q287" s="9" t="n">
        <v>0</v>
      </c>
    </row>
    <row r="288" customFormat="false" ht="12.75" hidden="false" customHeight="false" outlineLevel="0" collapsed="false">
      <c r="B288" s="38"/>
      <c r="C288" s="9"/>
      <c r="D288" s="9"/>
      <c r="E288" s="9"/>
      <c r="F288" s="9"/>
      <c r="G288" s="9"/>
      <c r="H288" s="9"/>
      <c r="I288" s="9"/>
      <c r="J288" s="9"/>
      <c r="K288" s="9"/>
      <c r="L288" s="9"/>
      <c r="M288" s="9"/>
      <c r="N288" s="9"/>
      <c r="O288" s="9"/>
      <c r="P288" s="9"/>
      <c r="Q288" s="9" t="n">
        <v>0</v>
      </c>
    </row>
    <row r="289" customFormat="false" ht="12.75" hidden="false" customHeight="false" outlineLevel="0" collapsed="false">
      <c r="B289" s="38"/>
      <c r="C289" s="9"/>
      <c r="D289" s="9"/>
      <c r="E289" s="9"/>
      <c r="F289" s="9"/>
      <c r="G289" s="9"/>
      <c r="H289" s="9"/>
      <c r="I289" s="9"/>
      <c r="J289" s="9"/>
      <c r="K289" s="9"/>
      <c r="L289" s="9"/>
      <c r="M289" s="9"/>
      <c r="N289" s="9"/>
      <c r="O289" s="9"/>
      <c r="P289" s="9"/>
      <c r="Q289" s="9" t="n">
        <v>0</v>
      </c>
    </row>
    <row r="290" customFormat="false" ht="12.75" hidden="false" customHeight="false" outlineLevel="0" collapsed="false">
      <c r="B290" s="38"/>
      <c r="C290" s="9"/>
      <c r="D290" s="9"/>
      <c r="E290" s="9"/>
      <c r="F290" s="9"/>
      <c r="G290" s="9"/>
      <c r="H290" s="9"/>
      <c r="I290" s="9"/>
      <c r="J290" s="9"/>
      <c r="K290" s="9"/>
      <c r="L290" s="9"/>
      <c r="M290" s="9"/>
      <c r="N290" s="9"/>
      <c r="O290" s="9"/>
      <c r="P290" s="9"/>
      <c r="Q290" s="9" t="n">
        <v>0</v>
      </c>
    </row>
    <row r="291" customFormat="false" ht="12.75" hidden="false" customHeight="false" outlineLevel="0" collapsed="false">
      <c r="B291" s="38"/>
      <c r="C291" s="9"/>
      <c r="D291" s="9"/>
      <c r="E291" s="9"/>
      <c r="F291" s="9"/>
      <c r="G291" s="9"/>
      <c r="H291" s="9"/>
      <c r="I291" s="9"/>
      <c r="J291" s="9"/>
      <c r="K291" s="9"/>
      <c r="L291" s="9"/>
      <c r="M291" s="9"/>
      <c r="N291" s="9"/>
      <c r="O291" s="9"/>
      <c r="P291" s="9"/>
      <c r="Q291" s="9" t="n">
        <v>0</v>
      </c>
    </row>
    <row r="292" customFormat="false" ht="12.75" hidden="false" customHeight="false" outlineLevel="0" collapsed="false">
      <c r="B292" s="15" t="s">
        <v>120</v>
      </c>
      <c r="C292" s="9"/>
      <c r="D292" s="9" t="n">
        <v>1.20997933928528</v>
      </c>
      <c r="E292" s="12" t="n">
        <v>4.910709562272</v>
      </c>
      <c r="F292" s="12" t="n">
        <v>5.0743998810144</v>
      </c>
      <c r="G292" s="12" t="n">
        <v>4.910709562272</v>
      </c>
      <c r="H292" s="12" t="n">
        <v>5.0743998810144</v>
      </c>
      <c r="I292" s="12" t="n">
        <v>5.0743998810144</v>
      </c>
      <c r="J292" s="12" t="n">
        <v>4.910709562272</v>
      </c>
      <c r="K292" s="12" t="n">
        <v>5.0743998810144</v>
      </c>
      <c r="L292" s="12" t="n">
        <v>4.910709562272</v>
      </c>
      <c r="M292" s="12" t="n">
        <v>5.0728242906144</v>
      </c>
      <c r="N292" s="12" t="n">
        <v>3.0879971302752</v>
      </c>
      <c r="O292" s="12" t="n">
        <v>4.7470192435296</v>
      </c>
      <c r="P292" s="12" t="n">
        <v>5.0743998810144</v>
      </c>
      <c r="Q292" s="12" t="n">
        <v>57.9226783185792</v>
      </c>
    </row>
    <row r="293" customFormat="false" ht="12.75" hidden="false" customHeight="false" outlineLevel="0" collapsed="false">
      <c r="B293" s="42" t="s">
        <v>121</v>
      </c>
      <c r="C293" s="9"/>
      <c r="D293" s="9" t="n">
        <v>1.12</v>
      </c>
      <c r="E293" s="9" t="n">
        <v>0.835062912</v>
      </c>
      <c r="F293" s="9" t="n">
        <v>0.8628983424</v>
      </c>
      <c r="G293" s="9" t="n">
        <v>0.835062912</v>
      </c>
      <c r="H293" s="9" t="n">
        <v>0.8628983424</v>
      </c>
      <c r="I293" s="9" t="n">
        <v>0.8628983424</v>
      </c>
      <c r="J293" s="9" t="n">
        <v>0.835062912</v>
      </c>
      <c r="K293" s="9" t="n">
        <v>0.8628983424</v>
      </c>
      <c r="L293" s="9" t="n">
        <v>0.835062912</v>
      </c>
      <c r="M293" s="9" t="n">
        <v>0.861322752</v>
      </c>
      <c r="N293" s="9" t="n">
        <v>1.2189817728</v>
      </c>
      <c r="O293" s="9" t="n">
        <v>0.8072274816</v>
      </c>
      <c r="P293" s="9" t="n">
        <v>0.8628983424</v>
      </c>
      <c r="Q293" s="9" t="n">
        <v>10.5422753664</v>
      </c>
    </row>
    <row r="294" customFormat="false" ht="12.75" hidden="false" customHeight="false" outlineLevel="0" collapsed="false">
      <c r="B294" s="42" t="s">
        <v>122</v>
      </c>
      <c r="C294" s="9"/>
      <c r="D294" s="9" t="n">
        <v>0</v>
      </c>
      <c r="E294" s="9"/>
      <c r="F294" s="9"/>
      <c r="G294" s="9"/>
      <c r="H294" s="9"/>
      <c r="I294" s="9"/>
      <c r="J294" s="9"/>
      <c r="K294" s="9"/>
      <c r="L294" s="9"/>
      <c r="M294" s="9"/>
      <c r="N294" s="9"/>
      <c r="O294" s="9"/>
      <c r="P294" s="9"/>
      <c r="Q294" s="9" t="n">
        <v>0</v>
      </c>
    </row>
    <row r="295" customFormat="false" ht="12.75" hidden="false" customHeight="false" outlineLevel="0" collapsed="false">
      <c r="B295" s="42" t="s">
        <v>123</v>
      </c>
      <c r="C295" s="9"/>
      <c r="D295" s="9" t="n">
        <v>1.23</v>
      </c>
      <c r="E295" s="9" t="n">
        <v>4.075646650272</v>
      </c>
      <c r="F295" s="9" t="n">
        <v>4.2115015386144</v>
      </c>
      <c r="G295" s="9" t="n">
        <v>4.075646650272</v>
      </c>
      <c r="H295" s="9" t="n">
        <v>4.2115015386144</v>
      </c>
      <c r="I295" s="9" t="n">
        <v>4.2115015386144</v>
      </c>
      <c r="J295" s="9" t="n">
        <v>4.075646650272</v>
      </c>
      <c r="K295" s="9" t="n">
        <v>4.2115015386144</v>
      </c>
      <c r="L295" s="9" t="n">
        <v>4.075646650272</v>
      </c>
      <c r="M295" s="9" t="n">
        <v>4.2115015386144</v>
      </c>
      <c r="N295" s="9" t="n">
        <v>1.8690153574752</v>
      </c>
      <c r="O295" s="9" t="n">
        <v>3.9397917619296</v>
      </c>
      <c r="P295" s="9" t="n">
        <v>4.2115015386144</v>
      </c>
      <c r="Q295" s="9" t="n">
        <v>47.3804029521792</v>
      </c>
    </row>
    <row r="296" customFormat="false" ht="12.75" hidden="false" customHeight="false" outlineLevel="0" collapsed="false">
      <c r="B296" s="42" t="s">
        <v>124</v>
      </c>
      <c r="C296" s="9"/>
      <c r="D296" s="9" t="n">
        <v>0</v>
      </c>
      <c r="E296" s="9"/>
      <c r="F296" s="9"/>
      <c r="G296" s="9"/>
      <c r="H296" s="9"/>
      <c r="I296" s="9"/>
      <c r="J296" s="9"/>
      <c r="K296" s="9"/>
      <c r="L296" s="9"/>
      <c r="M296" s="9"/>
      <c r="N296" s="9"/>
      <c r="O296" s="9"/>
      <c r="P296" s="9"/>
      <c r="Q296" s="9" t="n">
        <v>0</v>
      </c>
    </row>
    <row r="297" customFormat="false" ht="12.75" hidden="false" customHeight="false" outlineLevel="0" collapsed="false">
      <c r="B297" s="43"/>
      <c r="C297" s="9"/>
      <c r="D297" s="9"/>
      <c r="E297" s="9"/>
      <c r="F297" s="9"/>
      <c r="G297" s="9"/>
      <c r="H297" s="9"/>
      <c r="I297" s="9"/>
      <c r="J297" s="9"/>
      <c r="K297" s="9"/>
      <c r="L297" s="9"/>
      <c r="M297" s="9"/>
      <c r="N297" s="9"/>
      <c r="O297" s="9"/>
      <c r="P297" s="9"/>
      <c r="Q297" s="9" t="n">
        <v>0</v>
      </c>
    </row>
    <row r="298" customFormat="false" ht="12.75" hidden="false" customHeight="false" outlineLevel="0" collapsed="false">
      <c r="B298" s="15" t="s">
        <v>125</v>
      </c>
      <c r="C298" s="9"/>
      <c r="D298" s="9" t="n">
        <v>1.10831852631358</v>
      </c>
      <c r="E298" s="12" t="n">
        <v>65.93615712</v>
      </c>
      <c r="F298" s="12" t="n">
        <v>68.51811528</v>
      </c>
      <c r="G298" s="12" t="n">
        <v>114.2718003</v>
      </c>
      <c r="H298" s="12" t="n">
        <v>119.63570256</v>
      </c>
      <c r="I298" s="12" t="n">
        <v>121.02742332</v>
      </c>
      <c r="J298" s="12" t="n">
        <v>115.679227896</v>
      </c>
      <c r="K298" s="12" t="n">
        <v>121.25076732</v>
      </c>
      <c r="L298" s="12" t="n">
        <v>117.423830484</v>
      </c>
      <c r="M298" s="12" t="n">
        <v>121.361750676</v>
      </c>
      <c r="N298" s="12" t="n">
        <v>120.039401916</v>
      </c>
      <c r="O298" s="12" t="n">
        <v>109.20904866</v>
      </c>
      <c r="P298" s="12" t="n">
        <v>119.67292656</v>
      </c>
      <c r="Q298" s="12" t="n">
        <v>1314.026152092</v>
      </c>
    </row>
    <row r="299" customFormat="false" ht="12.75" hidden="false" customHeight="false" outlineLevel="0" collapsed="false">
      <c r="B299" s="42" t="s">
        <v>126</v>
      </c>
      <c r="C299" s="9"/>
      <c r="D299" s="9" t="n">
        <v>1.18834</v>
      </c>
      <c r="E299" s="9" t="n">
        <v>16.33822272</v>
      </c>
      <c r="F299" s="9" t="n">
        <v>16.94333268</v>
      </c>
      <c r="G299" s="9" t="n">
        <v>15.27925914</v>
      </c>
      <c r="H299" s="9" t="n">
        <v>16.94333268</v>
      </c>
      <c r="I299" s="9" t="n">
        <v>16.94333268</v>
      </c>
      <c r="J299" s="9" t="n">
        <v>14.825419056</v>
      </c>
      <c r="K299" s="9" t="n">
        <v>16.94333268</v>
      </c>
      <c r="L299" s="9" t="n">
        <v>16.338217644</v>
      </c>
      <c r="M299" s="9" t="n">
        <v>16.792056036</v>
      </c>
      <c r="N299" s="9" t="n">
        <v>16.792056036</v>
      </c>
      <c r="O299" s="9" t="n">
        <v>15.27925914</v>
      </c>
      <c r="P299" s="9" t="n">
        <v>16.94333268</v>
      </c>
      <c r="Q299" s="9" t="n">
        <v>196.361153172</v>
      </c>
    </row>
    <row r="300" customFormat="false" ht="12.75" hidden="false" customHeight="false" outlineLevel="0" collapsed="false">
      <c r="B300" s="42" t="s">
        <v>127</v>
      </c>
      <c r="C300" s="9"/>
      <c r="D300" s="9" t="n">
        <v>1.131</v>
      </c>
      <c r="E300" s="9" t="n">
        <v>14.175576</v>
      </c>
      <c r="F300" s="9" t="n">
        <v>14.341392</v>
      </c>
      <c r="G300" s="9" t="n">
        <v>13.88286</v>
      </c>
      <c r="H300" s="9" t="n">
        <v>14.681484</v>
      </c>
      <c r="I300" s="9" t="n">
        <v>14.722092</v>
      </c>
      <c r="J300" s="9" t="n">
        <v>14.37354</v>
      </c>
      <c r="K300" s="9" t="n">
        <v>14.95728</v>
      </c>
      <c r="L300" s="9" t="n">
        <v>14.605344</v>
      </c>
      <c r="M300" s="9" t="n">
        <v>15.207696</v>
      </c>
      <c r="N300" s="9" t="n">
        <v>15.23646</v>
      </c>
      <c r="O300" s="9" t="n">
        <v>13.987764</v>
      </c>
      <c r="P300" s="9" t="n">
        <v>14.718708</v>
      </c>
      <c r="Q300" s="9" t="n">
        <v>174.890196</v>
      </c>
    </row>
    <row r="301" customFormat="false" ht="12.75" hidden="false" customHeight="false" outlineLevel="0" collapsed="false">
      <c r="B301" s="42" t="s">
        <v>128</v>
      </c>
      <c r="C301" s="9"/>
      <c r="D301" s="9" t="n">
        <v>1.2888</v>
      </c>
      <c r="E301" s="9" t="n">
        <v>21.8119104</v>
      </c>
      <c r="F301" s="9" t="n">
        <v>23.1694866</v>
      </c>
      <c r="G301" s="9" t="n">
        <v>25.84568916</v>
      </c>
      <c r="H301" s="9" t="n">
        <v>26.77232988</v>
      </c>
      <c r="I301" s="9" t="n">
        <v>28.12344264</v>
      </c>
      <c r="J301" s="9" t="n">
        <v>27.21627684</v>
      </c>
      <c r="K301" s="9" t="n">
        <v>28.12344264</v>
      </c>
      <c r="L301" s="9" t="n">
        <v>27.21627684</v>
      </c>
      <c r="M301" s="9" t="n">
        <v>28.12344264</v>
      </c>
      <c r="N301" s="9" t="n">
        <v>26.77232988</v>
      </c>
      <c r="O301" s="9" t="n">
        <v>22.65428952</v>
      </c>
      <c r="P301" s="9" t="n">
        <v>26.77232988</v>
      </c>
      <c r="Q301" s="9" t="n">
        <v>312.60124692</v>
      </c>
    </row>
    <row r="302" customFormat="false" ht="12.75" hidden="false" customHeight="false" outlineLevel="0" collapsed="false">
      <c r="B302" s="42" t="s">
        <v>129</v>
      </c>
      <c r="C302" s="9"/>
      <c r="D302" s="9" t="n">
        <v>1.1463</v>
      </c>
      <c r="E302" s="9" t="n">
        <v>13.610448</v>
      </c>
      <c r="F302" s="9" t="n">
        <v>14.063904</v>
      </c>
      <c r="G302" s="9" t="n">
        <v>13.610448</v>
      </c>
      <c r="H302" s="9" t="n">
        <v>14.063904</v>
      </c>
      <c r="I302" s="9" t="n">
        <v>14.063904</v>
      </c>
      <c r="J302" s="9" t="n">
        <v>13.610448</v>
      </c>
      <c r="K302" s="9" t="n">
        <v>14.063904</v>
      </c>
      <c r="L302" s="9" t="n">
        <v>13.610448</v>
      </c>
      <c r="M302" s="9" t="n">
        <v>14.063904</v>
      </c>
      <c r="N302" s="9" t="n">
        <v>14.063904</v>
      </c>
      <c r="O302" s="9" t="n">
        <v>13.1553</v>
      </c>
      <c r="P302" s="9" t="n">
        <v>14.063904</v>
      </c>
      <c r="Q302" s="9" t="n">
        <v>166.04442</v>
      </c>
    </row>
    <row r="303" customFormat="false" ht="12.75" hidden="false" customHeight="false" outlineLevel="0" collapsed="false">
      <c r="B303" s="39" t="s">
        <v>130</v>
      </c>
      <c r="C303" s="9"/>
      <c r="D303" s="9" t="n">
        <v>0.9183</v>
      </c>
      <c r="E303" s="9" t="n">
        <v>0</v>
      </c>
      <c r="F303" s="9" t="n">
        <v>0</v>
      </c>
      <c r="G303" s="9" t="n">
        <v>6.70032</v>
      </c>
      <c r="H303" s="9" t="n">
        <v>6.923664</v>
      </c>
      <c r="I303" s="9" t="n">
        <v>6.923664</v>
      </c>
      <c r="J303" s="9" t="n">
        <v>6.70032</v>
      </c>
      <c r="K303" s="9" t="n">
        <v>6.923664</v>
      </c>
      <c r="L303" s="9" t="n">
        <v>6.70032</v>
      </c>
      <c r="M303" s="9" t="n">
        <v>6.923664</v>
      </c>
      <c r="N303" s="9" t="n">
        <v>6.923664</v>
      </c>
      <c r="O303" s="9" t="n">
        <v>6.476976</v>
      </c>
      <c r="P303" s="9" t="n">
        <v>6.923664</v>
      </c>
      <c r="Q303" s="9" t="n">
        <v>68.11992</v>
      </c>
    </row>
    <row r="304" customFormat="false" ht="12.75" hidden="false" customHeight="false" outlineLevel="0" collapsed="false">
      <c r="B304" s="39" t="s">
        <v>131</v>
      </c>
      <c r="C304" s="9"/>
      <c r="D304" s="9" t="n">
        <v>0.9183</v>
      </c>
      <c r="E304" s="9" t="n">
        <v>0</v>
      </c>
      <c r="F304" s="9" t="n">
        <v>0</v>
      </c>
      <c r="G304" s="9" t="n">
        <v>11.26872</v>
      </c>
      <c r="H304" s="9" t="n">
        <v>11.644344</v>
      </c>
      <c r="I304" s="9" t="n">
        <v>11.644344</v>
      </c>
      <c r="J304" s="9" t="n">
        <v>11.26872</v>
      </c>
      <c r="K304" s="9" t="n">
        <v>11.644344</v>
      </c>
      <c r="L304" s="9" t="n">
        <v>11.26872</v>
      </c>
      <c r="M304" s="9" t="n">
        <v>11.644344</v>
      </c>
      <c r="N304" s="9" t="n">
        <v>11.644344</v>
      </c>
      <c r="O304" s="9" t="n">
        <v>10.893096</v>
      </c>
      <c r="P304" s="9" t="n">
        <v>11.644344</v>
      </c>
      <c r="Q304" s="9" t="n">
        <v>114.56532</v>
      </c>
    </row>
    <row r="305" customFormat="false" ht="12.75" hidden="false" customHeight="false" outlineLevel="0" collapsed="false">
      <c r="B305" s="39" t="s">
        <v>132</v>
      </c>
      <c r="C305" s="9"/>
      <c r="D305" s="9" t="n">
        <v>0.9232</v>
      </c>
      <c r="E305" s="9" t="n">
        <v>0</v>
      </c>
      <c r="F305" s="9" t="n">
        <v>0</v>
      </c>
      <c r="G305" s="9" t="n">
        <v>14.131584</v>
      </c>
      <c r="H305" s="9" t="n">
        <v>14.60196</v>
      </c>
      <c r="I305" s="9" t="n">
        <v>14.60196</v>
      </c>
      <c r="J305" s="9" t="n">
        <v>14.131584</v>
      </c>
      <c r="K305" s="9" t="n">
        <v>14.60196</v>
      </c>
      <c r="L305" s="9" t="n">
        <v>14.131584</v>
      </c>
      <c r="M305" s="9" t="n">
        <v>14.60196</v>
      </c>
      <c r="N305" s="9" t="n">
        <v>14.60196</v>
      </c>
      <c r="O305" s="9" t="n">
        <v>13.661208</v>
      </c>
      <c r="P305" s="9" t="n">
        <v>14.60196</v>
      </c>
      <c r="Q305" s="9" t="n">
        <v>143.66772</v>
      </c>
    </row>
    <row r="306" customFormat="false" ht="12.75" hidden="false" customHeight="false" outlineLevel="0" collapsed="false">
      <c r="B306" s="39" t="s">
        <v>133</v>
      </c>
      <c r="C306" s="9"/>
      <c r="D306" s="9" t="n">
        <v>0.9552</v>
      </c>
      <c r="E306" s="9" t="n">
        <v>0</v>
      </c>
      <c r="F306" s="9" t="n">
        <v>0</v>
      </c>
      <c r="G306" s="9" t="n">
        <v>13.55292</v>
      </c>
      <c r="H306" s="9" t="n">
        <v>14.004684</v>
      </c>
      <c r="I306" s="9" t="n">
        <v>14.004684</v>
      </c>
      <c r="J306" s="9" t="n">
        <v>13.55292</v>
      </c>
      <c r="K306" s="9" t="n">
        <v>13.99284</v>
      </c>
      <c r="L306" s="9" t="n">
        <v>13.55292</v>
      </c>
      <c r="M306" s="9" t="n">
        <v>14.004684</v>
      </c>
      <c r="N306" s="9" t="n">
        <v>14.004684</v>
      </c>
      <c r="O306" s="9" t="n">
        <v>13.101156</v>
      </c>
      <c r="P306" s="9" t="n">
        <v>14.004684</v>
      </c>
      <c r="Q306" s="9" t="n">
        <v>137.776176</v>
      </c>
    </row>
    <row r="307" customFormat="false" ht="12.75" hidden="false" customHeight="false" outlineLevel="0" collapsed="false">
      <c r="B307" s="42"/>
      <c r="C307" s="9"/>
      <c r="D307" s="9"/>
      <c r="E307" s="9"/>
      <c r="F307" s="9"/>
      <c r="G307" s="9"/>
      <c r="H307" s="9"/>
      <c r="I307" s="9"/>
      <c r="J307" s="9"/>
      <c r="K307" s="9"/>
      <c r="L307" s="9"/>
      <c r="M307" s="9"/>
      <c r="N307" s="9"/>
      <c r="O307" s="9"/>
      <c r="P307" s="9"/>
      <c r="Q307" s="9" t="n">
        <v>0</v>
      </c>
    </row>
    <row r="308" customFormat="false" ht="12.75" hidden="false" customHeight="false" outlineLevel="0" collapsed="false">
      <c r="B308" s="15" t="s">
        <v>134</v>
      </c>
      <c r="C308" s="9"/>
      <c r="D308" s="9" t="n">
        <v>3.09265717029725</v>
      </c>
      <c r="E308" s="12" t="n">
        <v>101.697481069877</v>
      </c>
      <c r="F308" s="12" t="n">
        <v>43.192509763653</v>
      </c>
      <c r="G308" s="12" t="n">
        <v>36.5454744</v>
      </c>
      <c r="H308" s="12" t="n">
        <v>35.365824</v>
      </c>
      <c r="I308" s="12" t="n">
        <v>36.5454744</v>
      </c>
      <c r="J308" s="12" t="n">
        <v>37.5766584</v>
      </c>
      <c r="K308" s="12" t="n">
        <v>36.363744</v>
      </c>
      <c r="L308" s="12" t="n">
        <v>37.5766584</v>
      </c>
      <c r="M308" s="12" t="n">
        <v>36.363744</v>
      </c>
      <c r="N308" s="12" t="n">
        <v>37.5766584</v>
      </c>
      <c r="O308" s="12" t="n">
        <v>37.5766584</v>
      </c>
      <c r="P308" s="12" t="n">
        <v>33.9396072</v>
      </c>
      <c r="Q308" s="12" t="n">
        <v>510.32049243353</v>
      </c>
    </row>
    <row r="309" customFormat="false" ht="12.75" hidden="false" customHeight="false" outlineLevel="0" collapsed="false">
      <c r="B309" s="42" t="s">
        <v>135</v>
      </c>
      <c r="C309" s="9"/>
      <c r="D309" s="9" t="n">
        <v>5.11</v>
      </c>
      <c r="E309" s="9" t="n">
        <v>65.1520066698774</v>
      </c>
      <c r="F309" s="9" t="n">
        <v>7.82668576365303</v>
      </c>
      <c r="G309" s="9" t="n">
        <v>0</v>
      </c>
      <c r="H309" s="9" t="n">
        <v>0</v>
      </c>
      <c r="I309" s="9" t="n">
        <v>0</v>
      </c>
      <c r="J309" s="9" t="n">
        <v>0</v>
      </c>
      <c r="K309" s="9" t="n">
        <v>0</v>
      </c>
      <c r="L309" s="9" t="n">
        <v>0</v>
      </c>
      <c r="M309" s="9" t="n">
        <v>0</v>
      </c>
      <c r="N309" s="9" t="n">
        <v>0</v>
      </c>
      <c r="O309" s="9" t="n">
        <v>0</v>
      </c>
      <c r="P309" s="9" t="n">
        <v>0</v>
      </c>
      <c r="Q309" s="9" t="n">
        <v>72.9786924335305</v>
      </c>
    </row>
    <row r="310" customFormat="false" ht="12.75" hidden="false" customHeight="false" outlineLevel="0" collapsed="false">
      <c r="B310" s="36" t="s">
        <v>136</v>
      </c>
      <c r="C310" s="9"/>
      <c r="D310" s="9" t="n">
        <v>1.76</v>
      </c>
      <c r="E310" s="9" t="n">
        <v>0</v>
      </c>
      <c r="F310" s="9" t="n">
        <v>0</v>
      </c>
      <c r="G310" s="9" t="n">
        <v>0</v>
      </c>
      <c r="H310" s="9" t="n">
        <v>0</v>
      </c>
      <c r="I310" s="9" t="n">
        <v>0</v>
      </c>
      <c r="J310" s="9" t="n">
        <v>0</v>
      </c>
      <c r="K310" s="9" t="n">
        <v>0</v>
      </c>
      <c r="L310" s="9" t="n">
        <v>0</v>
      </c>
      <c r="M310" s="9" t="n">
        <v>0</v>
      </c>
      <c r="N310" s="9" t="n">
        <v>0</v>
      </c>
      <c r="O310" s="9" t="n">
        <v>0</v>
      </c>
      <c r="P310" s="9" t="n">
        <v>0</v>
      </c>
      <c r="Q310" s="9" t="n">
        <v>0</v>
      </c>
    </row>
    <row r="311" customFormat="false" ht="12.75" hidden="false" customHeight="false" outlineLevel="0" collapsed="false">
      <c r="B311" s="42" t="s">
        <v>137</v>
      </c>
      <c r="C311" s="9"/>
      <c r="D311" s="9" t="n">
        <v>1.3887</v>
      </c>
      <c r="E311" s="9" t="n">
        <v>0</v>
      </c>
      <c r="F311" s="9" t="n">
        <v>0</v>
      </c>
      <c r="G311" s="9" t="n">
        <v>0</v>
      </c>
      <c r="H311" s="9" t="n">
        <v>0</v>
      </c>
      <c r="I311" s="9" t="n">
        <v>0</v>
      </c>
      <c r="J311" s="9" t="n">
        <v>0</v>
      </c>
      <c r="K311" s="9" t="n">
        <v>0</v>
      </c>
      <c r="L311" s="9" t="n">
        <v>0</v>
      </c>
      <c r="M311" s="9" t="n">
        <v>0</v>
      </c>
      <c r="N311" s="9" t="n">
        <v>0</v>
      </c>
      <c r="O311" s="9" t="n">
        <v>0</v>
      </c>
      <c r="P311" s="9" t="n">
        <v>0</v>
      </c>
      <c r="Q311" s="9" t="n">
        <v>0</v>
      </c>
    </row>
    <row r="312" customFormat="false" ht="12.75" hidden="false" customHeight="false" outlineLevel="0" collapsed="false">
      <c r="B312" s="42" t="s">
        <v>138</v>
      </c>
      <c r="C312" s="9"/>
      <c r="D312" s="9" t="n">
        <v>5.07</v>
      </c>
      <c r="E312" s="9" t="n">
        <v>0</v>
      </c>
      <c r="F312" s="9" t="n">
        <v>0</v>
      </c>
      <c r="G312" s="9" t="n">
        <v>0</v>
      </c>
      <c r="H312" s="9" t="n">
        <v>0</v>
      </c>
      <c r="I312" s="9" t="n">
        <v>0</v>
      </c>
      <c r="J312" s="9" t="n">
        <v>0</v>
      </c>
      <c r="K312" s="9" t="n">
        <v>0</v>
      </c>
      <c r="L312" s="9" t="n">
        <v>0</v>
      </c>
      <c r="M312" s="9" t="n">
        <v>0</v>
      </c>
      <c r="N312" s="9" t="n">
        <v>0</v>
      </c>
      <c r="O312" s="9" t="n">
        <v>0</v>
      </c>
      <c r="P312" s="9" t="n">
        <v>0</v>
      </c>
      <c r="Q312" s="9" t="n">
        <v>0</v>
      </c>
    </row>
    <row r="313" customFormat="false" ht="12.75" hidden="false" customHeight="false" outlineLevel="0" collapsed="false">
      <c r="B313" s="39" t="s">
        <v>144</v>
      </c>
      <c r="C313" s="9"/>
      <c r="D313" s="9" t="n">
        <v>2.89</v>
      </c>
      <c r="E313" s="9" t="n">
        <v>12.999168</v>
      </c>
      <c r="F313" s="9" t="n">
        <v>12.57984</v>
      </c>
      <c r="G313" s="9" t="n">
        <v>12.999168</v>
      </c>
      <c r="H313" s="9" t="n">
        <v>12.57984</v>
      </c>
      <c r="I313" s="9" t="n">
        <v>12.999168</v>
      </c>
      <c r="J313" s="9" t="n">
        <v>12.999168</v>
      </c>
      <c r="K313" s="9" t="n">
        <v>12.57984</v>
      </c>
      <c r="L313" s="9" t="n">
        <v>12.999168</v>
      </c>
      <c r="M313" s="9" t="n">
        <v>12.57984</v>
      </c>
      <c r="N313" s="9" t="n">
        <v>12.999168</v>
      </c>
      <c r="O313" s="9" t="n">
        <v>12.999168</v>
      </c>
      <c r="P313" s="9" t="n">
        <v>11.741184</v>
      </c>
      <c r="Q313" s="9" t="n">
        <v>153.05472</v>
      </c>
    </row>
    <row r="314" customFormat="false" ht="12.75" hidden="false" customHeight="false" outlineLevel="0" collapsed="false">
      <c r="B314" s="39" t="s">
        <v>145</v>
      </c>
      <c r="C314" s="9"/>
      <c r="D314" s="9" t="n">
        <v>2.72</v>
      </c>
      <c r="E314" s="9" t="n">
        <v>22.0444224</v>
      </c>
      <c r="F314" s="9" t="n">
        <v>21.333312</v>
      </c>
      <c r="G314" s="9" t="n">
        <v>22.0444224</v>
      </c>
      <c r="H314" s="9" t="n">
        <v>21.333312</v>
      </c>
      <c r="I314" s="9" t="n">
        <v>22.0444224</v>
      </c>
      <c r="J314" s="9" t="n">
        <v>22.0444224</v>
      </c>
      <c r="K314" s="9" t="n">
        <v>21.333312</v>
      </c>
      <c r="L314" s="9" t="n">
        <v>22.0444224</v>
      </c>
      <c r="M314" s="9" t="n">
        <v>21.333312</v>
      </c>
      <c r="N314" s="9" t="n">
        <v>22.0444224</v>
      </c>
      <c r="O314" s="9" t="n">
        <v>22.0444224</v>
      </c>
      <c r="P314" s="9" t="n">
        <v>19.9110912</v>
      </c>
      <c r="Q314" s="9" t="n">
        <v>259.555296</v>
      </c>
    </row>
    <row r="315" customFormat="false" ht="12.75" hidden="false" customHeight="false" outlineLevel="0" collapsed="false">
      <c r="B315" s="39" t="s">
        <v>146</v>
      </c>
      <c r="C315" s="9"/>
      <c r="D315" s="9" t="n">
        <v>3.7</v>
      </c>
      <c r="E315" s="9" t="n">
        <v>0</v>
      </c>
      <c r="F315" s="9" t="n">
        <v>0</v>
      </c>
      <c r="G315" s="9" t="n">
        <v>0</v>
      </c>
      <c r="H315" s="9" t="n">
        <v>0</v>
      </c>
      <c r="I315" s="9" t="n">
        <v>0</v>
      </c>
      <c r="J315" s="9" t="n">
        <v>0</v>
      </c>
      <c r="K315" s="9" t="n">
        <v>0</v>
      </c>
      <c r="L315" s="9" t="n">
        <v>0</v>
      </c>
      <c r="M315" s="9" t="n">
        <v>0</v>
      </c>
      <c r="N315" s="9" t="n">
        <v>0</v>
      </c>
      <c r="O315" s="9" t="n">
        <v>0</v>
      </c>
      <c r="P315" s="9" t="n">
        <v>0</v>
      </c>
      <c r="Q315" s="9" t="n">
        <v>0</v>
      </c>
    </row>
    <row r="316" customFormat="false" ht="12.75" hidden="false" customHeight="false" outlineLevel="0" collapsed="false">
      <c r="B316" s="39" t="s">
        <v>147</v>
      </c>
      <c r="C316" s="9"/>
      <c r="D316" s="9" t="n">
        <v>3</v>
      </c>
      <c r="E316" s="9" t="n">
        <v>0</v>
      </c>
      <c r="F316" s="9" t="n">
        <v>0</v>
      </c>
      <c r="G316" s="9" t="n">
        <v>0</v>
      </c>
      <c r="H316" s="9" t="n">
        <v>0</v>
      </c>
      <c r="I316" s="9" t="n">
        <v>0</v>
      </c>
      <c r="J316" s="9" t="n">
        <v>0</v>
      </c>
      <c r="K316" s="9" t="n">
        <v>0</v>
      </c>
      <c r="L316" s="9" t="n">
        <v>0</v>
      </c>
      <c r="M316" s="9" t="n">
        <v>0</v>
      </c>
      <c r="N316" s="9" t="n">
        <v>0</v>
      </c>
      <c r="O316" s="9" t="n">
        <v>0</v>
      </c>
      <c r="P316" s="9" t="n">
        <v>0</v>
      </c>
      <c r="Q316" s="9" t="n">
        <v>0</v>
      </c>
    </row>
    <row r="317" customFormat="false" ht="12.75" hidden="false" customHeight="false" outlineLevel="0" collapsed="false">
      <c r="B317" s="39" t="s">
        <v>148</v>
      </c>
      <c r="C317" s="9"/>
      <c r="D317" s="9" t="n">
        <v>2.87</v>
      </c>
      <c r="E317" s="9" t="n">
        <v>0</v>
      </c>
      <c r="F317" s="9" t="n">
        <v>0</v>
      </c>
      <c r="G317" s="9" t="n">
        <v>0</v>
      </c>
      <c r="H317" s="9" t="n">
        <v>0</v>
      </c>
      <c r="I317" s="9" t="n">
        <v>0</v>
      </c>
      <c r="J317" s="9" t="n">
        <v>0</v>
      </c>
      <c r="K317" s="9" t="n">
        <v>0</v>
      </c>
      <c r="L317" s="9" t="n">
        <v>0</v>
      </c>
      <c r="M317" s="9" t="n">
        <v>0</v>
      </c>
      <c r="N317" s="9" t="n">
        <v>0</v>
      </c>
      <c r="O317" s="9" t="n">
        <v>0</v>
      </c>
      <c r="P317" s="9" t="n">
        <v>0</v>
      </c>
      <c r="Q317" s="9" t="n">
        <v>0</v>
      </c>
    </row>
    <row r="318" customFormat="false" ht="12.75" hidden="false" customHeight="false" outlineLevel="0" collapsed="false">
      <c r="B318" s="39" t="s">
        <v>149</v>
      </c>
      <c r="C318" s="9"/>
      <c r="D318" s="9" t="n">
        <v>2.28</v>
      </c>
      <c r="E318" s="9" t="n">
        <v>1.21086</v>
      </c>
      <c r="F318" s="9" t="n">
        <v>1.1718</v>
      </c>
      <c r="G318" s="9" t="n">
        <v>1.21086</v>
      </c>
      <c r="H318" s="9" t="n">
        <v>1.1718</v>
      </c>
      <c r="I318" s="9" t="n">
        <v>1.21086</v>
      </c>
      <c r="J318" s="9" t="n">
        <v>2.242044</v>
      </c>
      <c r="K318" s="9" t="n">
        <v>2.16972</v>
      </c>
      <c r="L318" s="9" t="n">
        <v>2.242044</v>
      </c>
      <c r="M318" s="9" t="n">
        <v>2.16972</v>
      </c>
      <c r="N318" s="9" t="n">
        <v>2.242044</v>
      </c>
      <c r="O318" s="9" t="n">
        <v>2.242044</v>
      </c>
      <c r="P318" s="9" t="n">
        <v>2.025072</v>
      </c>
      <c r="Q318" s="9" t="n">
        <v>21.308868</v>
      </c>
    </row>
    <row r="319" customFormat="false" ht="12.75" hidden="false" customHeight="false" outlineLevel="0" collapsed="false">
      <c r="B319" s="39" t="s">
        <v>150</v>
      </c>
      <c r="C319" s="9"/>
      <c r="D319" s="9" t="n">
        <v>1.8</v>
      </c>
      <c r="E319" s="9" t="n">
        <v>0.291024</v>
      </c>
      <c r="F319" s="9" t="n">
        <v>0.280872</v>
      </c>
      <c r="G319" s="9" t="n">
        <v>0.291024</v>
      </c>
      <c r="H319" s="9" t="n">
        <v>0.280872</v>
      </c>
      <c r="I319" s="9" t="n">
        <v>0.291024</v>
      </c>
      <c r="J319" s="9" t="n">
        <v>0.291024</v>
      </c>
      <c r="K319" s="9" t="n">
        <v>0.280872</v>
      </c>
      <c r="L319" s="9" t="n">
        <v>0.291024</v>
      </c>
      <c r="M319" s="9" t="n">
        <v>0.280872</v>
      </c>
      <c r="N319" s="9" t="n">
        <v>0.291024</v>
      </c>
      <c r="O319" s="9" t="n">
        <v>0.291024</v>
      </c>
      <c r="P319" s="9" t="n">
        <v>0.26226</v>
      </c>
      <c r="Q319" s="9" t="n">
        <v>3.422916</v>
      </c>
    </row>
    <row r="320" customFormat="false" ht="12.75" hidden="false" customHeight="false" outlineLevel="0" collapsed="false">
      <c r="B320" s="42" t="s">
        <v>80</v>
      </c>
      <c r="C320" s="9"/>
      <c r="D320" s="9"/>
      <c r="E320" s="9"/>
      <c r="F320" s="9"/>
      <c r="G320" s="9"/>
      <c r="H320" s="9"/>
      <c r="I320" s="9"/>
      <c r="J320" s="9"/>
      <c r="K320" s="9"/>
      <c r="L320" s="9"/>
      <c r="M320" s="9"/>
      <c r="N320" s="9"/>
      <c r="O320" s="9"/>
      <c r="P320" s="9"/>
      <c r="Q320" s="9" t="n">
        <v>0</v>
      </c>
    </row>
    <row r="321" customFormat="false" ht="12.75" hidden="false" customHeight="false" outlineLevel="0" collapsed="false">
      <c r="B321" s="45" t="s">
        <v>41</v>
      </c>
      <c r="C321" s="9"/>
      <c r="D321" s="9"/>
      <c r="E321" s="12" t="n">
        <v>821.273177760149</v>
      </c>
      <c r="F321" s="12" t="n">
        <v>778.832106376667</v>
      </c>
      <c r="G321" s="12" t="n">
        <v>786.183434230272</v>
      </c>
      <c r="H321" s="12" t="n">
        <v>779.191287849014</v>
      </c>
      <c r="I321" s="12" t="n">
        <v>919.272367005014</v>
      </c>
      <c r="J321" s="12" t="n">
        <v>882.655192858272</v>
      </c>
      <c r="K321" s="12" t="n">
        <v>878.806351737014</v>
      </c>
      <c r="L321" s="12" t="n">
        <v>799.369996990272</v>
      </c>
      <c r="M321" s="12" t="n">
        <v>860.125229814614</v>
      </c>
      <c r="N321" s="12" t="n">
        <v>950.685458498275</v>
      </c>
      <c r="O321" s="12" t="n">
        <v>921.92221570753</v>
      </c>
      <c r="P321" s="12" t="n">
        <v>1032.97663389301</v>
      </c>
      <c r="Q321" s="12" t="n">
        <v>10411.2934527201</v>
      </c>
    </row>
    <row r="324" customFormat="false" ht="43.5" hidden="false" customHeight="true" outlineLevel="0" collapsed="false">
      <c r="B324" s="65" t="s">
        <v>258</v>
      </c>
      <c r="C324" s="65"/>
      <c r="D324" s="65"/>
      <c r="E324" s="65"/>
      <c r="F324" s="65"/>
      <c r="G324" s="65"/>
      <c r="H324" s="65"/>
      <c r="I324" s="65"/>
      <c r="J324" s="65"/>
      <c r="K324" s="65"/>
      <c r="L324" s="65"/>
      <c r="M324" s="65"/>
      <c r="N324" s="65"/>
      <c r="O324" s="65"/>
      <c r="P324" s="65"/>
      <c r="Q324" s="65"/>
    </row>
  </sheetData>
  <mergeCells count="4">
    <mergeCell ref="E4:Q4"/>
    <mergeCell ref="E111:Q111"/>
    <mergeCell ref="E218:Q218"/>
    <mergeCell ref="B324:Q324"/>
  </mergeCells>
  <printOptions headings="false" gridLines="false" gridLinesSet="true" horizontalCentered="true" verticalCentered="false"/>
  <pageMargins left="0.747916666666667" right="0.747916666666667" top="1.06041666666667" bottom="0.6" header="0.520138888888889" footer="0.511811023622047"/>
  <pageSetup paperSize="9" scale="68" fitToWidth="1" fitToHeight="1" pageOrder="downThenOver" orientation="landscape" blackAndWhite="false" draft="false" cellComments="none" horizontalDpi="300" verticalDpi="300" copies="1"/>
  <headerFooter differentFirst="false" differentOddEven="false">
    <oddHeader>&amp;R&amp;"Times New Roman,Bold Italic"&amp;8Northern Power Distribution Company of A.P. Ltd.
ARR Tariff Proposal for  the Retail Supply Business for FY 2007-08
November, 2006</oddHeader>
    <oddFooter/>
  </headerFooter>
  <rowBreaks count="1" manualBreakCount="1">
    <brk id="21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V3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315" activeCellId="0" sqref="H31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9.13"/>
    <col collapsed="false" customWidth="true" hidden="false" outlineLevel="0" max="3" min="3" style="1" width="14.41"/>
    <col collapsed="false" customWidth="true" hidden="false" outlineLevel="0" max="4" min="4" style="24" width="11.85"/>
    <col collapsed="false" customWidth="true" hidden="false" outlineLevel="0" max="5" min="5" style="24" width="11.13"/>
    <col collapsed="false" customWidth="true" hidden="false" outlineLevel="0" max="7" min="6" style="24" width="11.28"/>
    <col collapsed="false" customWidth="true" hidden="false" outlineLevel="0" max="8" min="8" style="24" width="11.13"/>
    <col collapsed="false" customWidth="true" hidden="false" outlineLevel="0" max="9" min="9" style="24" width="12.7"/>
    <col collapsed="false" customWidth="true" hidden="false" outlineLevel="0" max="10" min="10" style="24" width="11.28"/>
    <col collapsed="false" customWidth="true" hidden="false" outlineLevel="0" max="11" min="11" style="24" width="12.28"/>
    <col collapsed="false" customWidth="true" hidden="false" outlineLevel="0" max="12" min="12" style="24" width="12.14"/>
    <col collapsed="false" customWidth="true" hidden="false" outlineLevel="0" max="15" min="13" style="24" width="10.28"/>
    <col collapsed="false" customWidth="true" hidden="false" outlineLevel="0" max="16" min="16" style="24" width="12.85"/>
    <col collapsed="false" customWidth="false" hidden="false" outlineLevel="0" max="257" min="17" style="1" width="9.14"/>
  </cols>
  <sheetData>
    <row r="2" customFormat="false" ht="12.75" hidden="false" customHeight="false" outlineLevel="0" collapsed="false">
      <c r="B2" s="2" t="s">
        <v>259</v>
      </c>
    </row>
    <row r="4" s="2" customFormat="true" ht="12.75" hidden="false" customHeight="false" outlineLevel="0" collapsed="false">
      <c r="B4" s="21" t="s">
        <v>13</v>
      </c>
      <c r="C4" s="106"/>
      <c r="D4" s="18" t="s">
        <v>260</v>
      </c>
      <c r="E4" s="18"/>
      <c r="F4" s="18"/>
      <c r="G4" s="18"/>
      <c r="H4" s="18"/>
      <c r="I4" s="18"/>
      <c r="J4" s="18"/>
      <c r="K4" s="18"/>
      <c r="L4" s="18"/>
      <c r="M4" s="18"/>
      <c r="N4" s="18"/>
      <c r="O4" s="18"/>
      <c r="P4" s="18"/>
    </row>
    <row r="5" s="107" customFormat="true" ht="25.5" hidden="false" customHeight="false" outlineLevel="0" collapsed="false">
      <c r="B5" s="7" t="s">
        <v>53</v>
      </c>
      <c r="C5" s="7" t="s">
        <v>245</v>
      </c>
      <c r="D5" s="113" t="s">
        <v>246</v>
      </c>
      <c r="E5" s="113" t="s">
        <v>247</v>
      </c>
      <c r="F5" s="113" t="s">
        <v>248</v>
      </c>
      <c r="G5" s="113" t="s">
        <v>249</v>
      </c>
      <c r="H5" s="113" t="s">
        <v>250</v>
      </c>
      <c r="I5" s="113" t="s">
        <v>251</v>
      </c>
      <c r="J5" s="113" t="s">
        <v>252</v>
      </c>
      <c r="K5" s="113" t="s">
        <v>253</v>
      </c>
      <c r="L5" s="113" t="s">
        <v>254</v>
      </c>
      <c r="M5" s="113" t="s">
        <v>255</v>
      </c>
      <c r="N5" s="113" t="s">
        <v>256</v>
      </c>
      <c r="O5" s="113" t="s">
        <v>257</v>
      </c>
      <c r="P5" s="113" t="s">
        <v>41</v>
      </c>
    </row>
    <row r="6" customFormat="false" ht="12.75" hidden="false" customHeight="false" outlineLevel="0" collapsed="false">
      <c r="B6" s="14" t="s">
        <v>67</v>
      </c>
      <c r="C6" s="5"/>
      <c r="D6" s="9"/>
      <c r="E6" s="9"/>
      <c r="F6" s="9"/>
      <c r="G6" s="9"/>
      <c r="H6" s="9"/>
      <c r="I6" s="9"/>
      <c r="J6" s="9"/>
      <c r="K6" s="9"/>
      <c r="L6" s="9"/>
      <c r="M6" s="9"/>
      <c r="N6" s="9"/>
      <c r="O6" s="9"/>
      <c r="P6" s="9" t="n">
        <v>0</v>
      </c>
    </row>
    <row r="7" customFormat="false" ht="12.75" hidden="false" customHeight="false" outlineLevel="0" collapsed="false">
      <c r="B7" s="36" t="s">
        <v>68</v>
      </c>
      <c r="C7" s="5"/>
      <c r="D7" s="9"/>
      <c r="E7" s="9"/>
      <c r="F7" s="9"/>
      <c r="G7" s="9"/>
      <c r="H7" s="9"/>
      <c r="I7" s="9"/>
      <c r="J7" s="9"/>
      <c r="K7" s="9"/>
      <c r="L7" s="9"/>
      <c r="M7" s="9"/>
      <c r="N7" s="9"/>
      <c r="O7" s="9"/>
      <c r="P7" s="9" t="n">
        <v>0</v>
      </c>
    </row>
    <row r="8" customFormat="false" ht="12.75" hidden="false" customHeight="false" outlineLevel="0" collapsed="false">
      <c r="B8" s="36" t="s">
        <v>69</v>
      </c>
      <c r="C8" s="5"/>
      <c r="D8" s="9"/>
      <c r="E8" s="9"/>
      <c r="F8" s="9"/>
      <c r="G8" s="9"/>
      <c r="H8" s="9"/>
      <c r="I8" s="9"/>
      <c r="J8" s="9"/>
      <c r="K8" s="9"/>
      <c r="L8" s="9"/>
      <c r="M8" s="9"/>
      <c r="N8" s="9"/>
      <c r="O8" s="9"/>
      <c r="P8" s="9" t="n">
        <v>0</v>
      </c>
    </row>
    <row r="9" customFormat="false" ht="12.75" hidden="false" customHeight="false" outlineLevel="0" collapsed="false">
      <c r="B9" s="36" t="s">
        <v>70</v>
      </c>
      <c r="C9" s="5"/>
      <c r="D9" s="9"/>
      <c r="E9" s="9"/>
      <c r="F9" s="9"/>
      <c r="G9" s="9"/>
      <c r="H9" s="9"/>
      <c r="I9" s="9"/>
      <c r="J9" s="9"/>
      <c r="K9" s="9"/>
      <c r="L9" s="9"/>
      <c r="M9" s="9"/>
      <c r="N9" s="9"/>
      <c r="O9" s="9"/>
      <c r="P9" s="9" t="n">
        <v>0</v>
      </c>
    </row>
    <row r="10" customFormat="false" ht="12.75" hidden="false" customHeight="false" outlineLevel="0" collapsed="false">
      <c r="B10" s="36" t="s">
        <v>71</v>
      </c>
      <c r="C10" s="5"/>
      <c r="D10" s="9"/>
      <c r="E10" s="9"/>
      <c r="F10" s="9"/>
      <c r="G10" s="9"/>
      <c r="H10" s="9"/>
      <c r="I10" s="9"/>
      <c r="J10" s="9"/>
      <c r="K10" s="9"/>
      <c r="L10" s="9"/>
      <c r="M10" s="9"/>
      <c r="N10" s="9"/>
      <c r="O10" s="9"/>
      <c r="P10" s="9" t="n">
        <v>0</v>
      </c>
    </row>
    <row r="11" customFormat="false" ht="12.75" hidden="false" customHeight="false" outlineLevel="0" collapsed="false">
      <c r="B11" s="36" t="s">
        <v>72</v>
      </c>
      <c r="C11" s="5"/>
      <c r="D11" s="9"/>
      <c r="E11" s="9"/>
      <c r="F11" s="9"/>
      <c r="G11" s="9"/>
      <c r="H11" s="9"/>
      <c r="I11" s="9"/>
      <c r="J11" s="9"/>
      <c r="K11" s="9"/>
      <c r="L11" s="9"/>
      <c r="M11" s="9"/>
      <c r="N11" s="9"/>
      <c r="O11" s="9"/>
      <c r="P11" s="9" t="n">
        <v>0</v>
      </c>
    </row>
    <row r="12" customFormat="false" ht="12.75" hidden="false" customHeight="false" outlineLevel="0" collapsed="false">
      <c r="B12" s="36" t="s">
        <v>73</v>
      </c>
      <c r="C12" s="5"/>
      <c r="D12" s="9"/>
      <c r="E12" s="9"/>
      <c r="F12" s="9"/>
      <c r="G12" s="9"/>
      <c r="H12" s="9"/>
      <c r="I12" s="9"/>
      <c r="J12" s="9"/>
      <c r="K12" s="9"/>
      <c r="L12" s="9"/>
      <c r="M12" s="9"/>
      <c r="N12" s="9"/>
      <c r="O12" s="9"/>
      <c r="P12" s="9" t="n">
        <v>0</v>
      </c>
    </row>
    <row r="13" customFormat="false" ht="12.75" hidden="false" customHeight="false" outlineLevel="0" collapsed="false">
      <c r="B13" s="36" t="s">
        <v>74</v>
      </c>
      <c r="C13" s="5"/>
      <c r="D13" s="9"/>
      <c r="E13" s="9"/>
      <c r="F13" s="9"/>
      <c r="G13" s="9"/>
      <c r="H13" s="9"/>
      <c r="I13" s="9"/>
      <c r="J13" s="9"/>
      <c r="K13" s="9"/>
      <c r="L13" s="9"/>
      <c r="M13" s="9"/>
      <c r="N13" s="9"/>
      <c r="O13" s="9"/>
      <c r="P13" s="9" t="n">
        <v>0</v>
      </c>
    </row>
    <row r="14" customFormat="false" ht="12.75" hidden="false" customHeight="false" outlineLevel="0" collapsed="false">
      <c r="B14" s="36" t="s">
        <v>75</v>
      </c>
      <c r="C14" s="5"/>
      <c r="D14" s="9"/>
      <c r="E14" s="9"/>
      <c r="F14" s="9"/>
      <c r="G14" s="9"/>
      <c r="H14" s="9"/>
      <c r="I14" s="9"/>
      <c r="J14" s="9"/>
      <c r="K14" s="9"/>
      <c r="L14" s="9"/>
      <c r="M14" s="9"/>
      <c r="N14" s="9"/>
      <c r="O14" s="9"/>
      <c r="P14" s="9" t="n">
        <v>0</v>
      </c>
    </row>
    <row r="15" customFormat="false" ht="12.75" hidden="false" customHeight="false" outlineLevel="0" collapsed="false">
      <c r="B15" s="36" t="s">
        <v>76</v>
      </c>
      <c r="C15" s="5"/>
      <c r="D15" s="9"/>
      <c r="E15" s="9"/>
      <c r="F15" s="9"/>
      <c r="G15" s="9"/>
      <c r="H15" s="9"/>
      <c r="I15" s="9"/>
      <c r="J15" s="9"/>
      <c r="K15" s="9"/>
      <c r="L15" s="9"/>
      <c r="M15" s="9"/>
      <c r="N15" s="9"/>
      <c r="O15" s="9"/>
      <c r="P15" s="9" t="n">
        <v>0</v>
      </c>
    </row>
    <row r="16" customFormat="false" ht="12.75" hidden="false" customHeight="false" outlineLevel="0" collapsed="false">
      <c r="B16" s="36" t="s">
        <v>77</v>
      </c>
      <c r="C16" s="5"/>
      <c r="D16" s="9"/>
      <c r="E16" s="9"/>
      <c r="F16" s="9"/>
      <c r="G16" s="9"/>
      <c r="H16" s="9"/>
      <c r="I16" s="9"/>
      <c r="J16" s="9"/>
      <c r="K16" s="9"/>
      <c r="L16" s="9"/>
      <c r="M16" s="9"/>
      <c r="N16" s="9"/>
      <c r="O16" s="9"/>
      <c r="P16" s="9" t="n">
        <v>0</v>
      </c>
    </row>
    <row r="17" customFormat="false" ht="12.75" hidden="false" customHeight="false" outlineLevel="0" collapsed="false">
      <c r="B17" s="38" t="s">
        <v>78</v>
      </c>
      <c r="C17" s="5"/>
      <c r="D17" s="9"/>
      <c r="E17" s="9"/>
      <c r="F17" s="9"/>
      <c r="G17" s="9"/>
      <c r="H17" s="9"/>
      <c r="I17" s="9"/>
      <c r="J17" s="9"/>
      <c r="K17" s="9"/>
      <c r="L17" s="9"/>
      <c r="M17" s="9"/>
      <c r="N17" s="9"/>
      <c r="O17" s="9"/>
      <c r="P17" s="9" t="n">
        <v>0</v>
      </c>
    </row>
    <row r="18" customFormat="false" ht="12.75" hidden="false" customHeight="false" outlineLevel="0" collapsed="false">
      <c r="B18" s="39"/>
      <c r="C18" s="5"/>
      <c r="D18" s="9"/>
      <c r="E18" s="9"/>
      <c r="F18" s="9"/>
      <c r="G18" s="9"/>
      <c r="H18" s="9"/>
      <c r="I18" s="9"/>
      <c r="J18" s="9"/>
      <c r="K18" s="9"/>
      <c r="L18" s="9"/>
      <c r="M18" s="9"/>
      <c r="N18" s="9"/>
      <c r="O18" s="9"/>
      <c r="P18" s="9" t="n">
        <v>0</v>
      </c>
    </row>
    <row r="19" customFormat="false" ht="12.75" hidden="false" customHeight="false" outlineLevel="0" collapsed="false">
      <c r="B19" s="36" t="s">
        <v>79</v>
      </c>
      <c r="C19" s="5"/>
      <c r="D19" s="9"/>
      <c r="E19" s="9"/>
      <c r="F19" s="9"/>
      <c r="G19" s="9"/>
      <c r="H19" s="9"/>
      <c r="I19" s="9"/>
      <c r="J19" s="9"/>
      <c r="K19" s="9"/>
      <c r="L19" s="9"/>
      <c r="M19" s="9"/>
      <c r="N19" s="9"/>
      <c r="O19" s="9"/>
      <c r="P19" s="9" t="n">
        <v>0</v>
      </c>
    </row>
    <row r="20" customFormat="false" ht="12.75" hidden="false" customHeight="false" outlineLevel="0" collapsed="false">
      <c r="B20" s="36" t="s">
        <v>80</v>
      </c>
      <c r="C20" s="5"/>
      <c r="D20" s="9"/>
      <c r="E20" s="9"/>
      <c r="F20" s="9"/>
      <c r="G20" s="9"/>
      <c r="H20" s="9"/>
      <c r="I20" s="9"/>
      <c r="J20" s="9"/>
      <c r="K20" s="9"/>
      <c r="L20" s="9"/>
      <c r="M20" s="9"/>
      <c r="N20" s="9"/>
      <c r="O20" s="9"/>
      <c r="P20" s="9" t="n">
        <v>0</v>
      </c>
    </row>
    <row r="21" customFormat="false" ht="12.75" hidden="false" customHeight="false" outlineLevel="0" collapsed="false">
      <c r="B21" s="14" t="s">
        <v>81</v>
      </c>
      <c r="C21" s="114" t="n">
        <v>1.15890201020526</v>
      </c>
      <c r="D21" s="115" t="n">
        <v>302.0890032</v>
      </c>
      <c r="E21" s="115" t="n">
        <v>259.7725908</v>
      </c>
      <c r="F21" s="115" t="n">
        <v>270.530496</v>
      </c>
      <c r="G21" s="115" t="n">
        <v>275.9910876</v>
      </c>
      <c r="H21" s="115" t="n">
        <v>197.4171456</v>
      </c>
      <c r="I21" s="115" t="n">
        <v>186.3353916</v>
      </c>
      <c r="J21" s="115" t="n">
        <v>239.1554016</v>
      </c>
      <c r="K21" s="115" t="n">
        <v>227.568924</v>
      </c>
      <c r="L21" s="115" t="n">
        <v>281.1068496</v>
      </c>
      <c r="M21" s="115" t="n">
        <v>307.0746504</v>
      </c>
      <c r="N21" s="115" t="n">
        <v>293.765886</v>
      </c>
      <c r="O21" s="115" t="n">
        <v>330.086358</v>
      </c>
      <c r="P21" s="12" t="n">
        <v>3170.8937844</v>
      </c>
    </row>
    <row r="22" customFormat="false" ht="12.75" hidden="false" customHeight="false" outlineLevel="0" collapsed="false">
      <c r="B22" s="36"/>
      <c r="C22" s="116"/>
      <c r="D22" s="117"/>
      <c r="E22" s="117"/>
      <c r="F22" s="117"/>
      <c r="G22" s="117"/>
      <c r="H22" s="117"/>
      <c r="I22" s="117"/>
      <c r="J22" s="117"/>
      <c r="K22" s="117"/>
      <c r="L22" s="117"/>
      <c r="M22" s="117"/>
      <c r="N22" s="117"/>
      <c r="O22" s="117"/>
      <c r="P22" s="9" t="n">
        <v>0</v>
      </c>
    </row>
    <row r="23" customFormat="false" ht="12.75" hidden="false" customHeight="false" outlineLevel="0" collapsed="false">
      <c r="B23" s="36" t="s">
        <v>82</v>
      </c>
      <c r="C23" s="114"/>
      <c r="D23" s="115"/>
      <c r="E23" s="115"/>
      <c r="F23" s="115"/>
      <c r="G23" s="115"/>
      <c r="H23" s="115"/>
      <c r="I23" s="115"/>
      <c r="J23" s="115"/>
      <c r="K23" s="115"/>
      <c r="L23" s="115"/>
      <c r="M23" s="115"/>
      <c r="N23" s="115"/>
      <c r="O23" s="115"/>
      <c r="P23" s="9" t="n">
        <v>0</v>
      </c>
    </row>
    <row r="24" customFormat="false" ht="12.75" hidden="false" customHeight="false" outlineLevel="0" collapsed="false">
      <c r="B24" s="36" t="s">
        <v>83</v>
      </c>
      <c r="C24" s="5"/>
      <c r="D24" s="9"/>
      <c r="E24" s="9"/>
      <c r="F24" s="9"/>
      <c r="G24" s="9"/>
      <c r="H24" s="9"/>
      <c r="I24" s="9"/>
      <c r="J24" s="9"/>
      <c r="K24" s="9"/>
      <c r="L24" s="9"/>
      <c r="M24" s="9"/>
      <c r="N24" s="9"/>
      <c r="O24" s="9"/>
      <c r="P24" s="9" t="n">
        <v>0</v>
      </c>
    </row>
    <row r="25" customFormat="false" ht="12.75" hidden="false" customHeight="false" outlineLevel="0" collapsed="false">
      <c r="B25" s="36" t="s">
        <v>84</v>
      </c>
      <c r="C25" s="5"/>
      <c r="D25" s="9"/>
      <c r="E25" s="9"/>
      <c r="F25" s="9"/>
      <c r="G25" s="9"/>
      <c r="H25" s="9"/>
      <c r="I25" s="9"/>
      <c r="J25" s="9"/>
      <c r="K25" s="9"/>
      <c r="L25" s="9"/>
      <c r="M25" s="9"/>
      <c r="N25" s="9"/>
      <c r="O25" s="9"/>
      <c r="P25" s="9" t="n">
        <v>0</v>
      </c>
    </row>
    <row r="26" customFormat="false" ht="12.75" hidden="false" customHeight="false" outlineLevel="0" collapsed="false">
      <c r="B26" s="36" t="s">
        <v>85</v>
      </c>
      <c r="C26" s="5"/>
      <c r="D26" s="9"/>
      <c r="E26" s="9"/>
      <c r="F26" s="9"/>
      <c r="G26" s="9"/>
      <c r="H26" s="9"/>
      <c r="I26" s="9"/>
      <c r="J26" s="9"/>
      <c r="K26" s="9"/>
      <c r="L26" s="9"/>
      <c r="M26" s="9"/>
      <c r="N26" s="9"/>
      <c r="O26" s="9"/>
      <c r="P26" s="9" t="n">
        <v>0</v>
      </c>
    </row>
    <row r="27" customFormat="false" ht="12.75" hidden="false" customHeight="false" outlineLevel="0" collapsed="false">
      <c r="B27" s="36" t="s">
        <v>86</v>
      </c>
      <c r="C27" s="5"/>
      <c r="D27" s="9"/>
      <c r="E27" s="9"/>
      <c r="F27" s="9"/>
      <c r="G27" s="9"/>
      <c r="H27" s="9"/>
      <c r="I27" s="9"/>
      <c r="J27" s="9"/>
      <c r="K27" s="9"/>
      <c r="L27" s="9"/>
      <c r="M27" s="9"/>
      <c r="N27" s="9"/>
      <c r="O27" s="9"/>
      <c r="P27" s="9" t="n">
        <v>0</v>
      </c>
    </row>
    <row r="28" customFormat="false" ht="12.75" hidden="false" customHeight="false" outlineLevel="0" collapsed="false">
      <c r="B28" s="36" t="s">
        <v>87</v>
      </c>
      <c r="C28" s="5"/>
      <c r="D28" s="9"/>
      <c r="E28" s="9"/>
      <c r="F28" s="9"/>
      <c r="G28" s="9"/>
      <c r="H28" s="9"/>
      <c r="I28" s="9"/>
      <c r="J28" s="9"/>
      <c r="K28" s="9"/>
      <c r="L28" s="9"/>
      <c r="M28" s="9"/>
      <c r="N28" s="9"/>
      <c r="O28" s="9"/>
      <c r="P28" s="9" t="n">
        <v>0</v>
      </c>
    </row>
    <row r="29" customFormat="false" ht="12.75" hidden="false" customHeight="false" outlineLevel="0" collapsed="false">
      <c r="B29" s="36" t="s">
        <v>88</v>
      </c>
      <c r="C29" s="5"/>
      <c r="D29" s="9"/>
      <c r="E29" s="9"/>
      <c r="F29" s="9"/>
      <c r="G29" s="9"/>
      <c r="H29" s="9"/>
      <c r="I29" s="9"/>
      <c r="J29" s="9"/>
      <c r="K29" s="9"/>
      <c r="L29" s="9"/>
      <c r="M29" s="9"/>
      <c r="N29" s="9"/>
      <c r="O29" s="9"/>
      <c r="P29" s="9" t="n">
        <v>0</v>
      </c>
    </row>
    <row r="30" customFormat="false" ht="12.75" hidden="false" customHeight="false" outlineLevel="0" collapsed="false">
      <c r="B30" s="36" t="s">
        <v>89</v>
      </c>
      <c r="C30" s="5"/>
      <c r="D30" s="9"/>
      <c r="E30" s="9"/>
      <c r="F30" s="9"/>
      <c r="G30" s="9"/>
      <c r="H30" s="9"/>
      <c r="I30" s="9"/>
      <c r="J30" s="9"/>
      <c r="K30" s="9"/>
      <c r="L30" s="9"/>
      <c r="M30" s="9"/>
      <c r="N30" s="9"/>
      <c r="O30" s="9"/>
      <c r="P30" s="9" t="n">
        <v>0</v>
      </c>
    </row>
    <row r="31" customFormat="false" ht="12.75" hidden="false" customHeight="false" outlineLevel="0" collapsed="false">
      <c r="B31" s="36" t="s">
        <v>90</v>
      </c>
      <c r="C31" s="5"/>
      <c r="D31" s="9"/>
      <c r="E31" s="9"/>
      <c r="F31" s="9"/>
      <c r="G31" s="9"/>
      <c r="H31" s="9"/>
      <c r="I31" s="9"/>
      <c r="J31" s="9"/>
      <c r="K31" s="9"/>
      <c r="L31" s="9"/>
      <c r="M31" s="9"/>
      <c r="N31" s="9"/>
      <c r="O31" s="9"/>
      <c r="P31" s="9" t="n">
        <v>0</v>
      </c>
    </row>
    <row r="32" customFormat="false" ht="12.75" hidden="false" customHeight="false" outlineLevel="0" collapsed="false">
      <c r="B32" s="36" t="s">
        <v>91</v>
      </c>
      <c r="C32" s="5"/>
      <c r="D32" s="9"/>
      <c r="E32" s="9"/>
      <c r="F32" s="9"/>
      <c r="G32" s="9"/>
      <c r="H32" s="9"/>
      <c r="I32" s="9"/>
      <c r="J32" s="9"/>
      <c r="K32" s="9"/>
      <c r="L32" s="9"/>
      <c r="M32" s="9"/>
      <c r="N32" s="9"/>
      <c r="O32" s="9"/>
      <c r="P32" s="9" t="n">
        <v>0</v>
      </c>
    </row>
    <row r="33" customFormat="false" ht="12.75" hidden="false" customHeight="false" outlineLevel="0" collapsed="false">
      <c r="B33" s="36" t="s">
        <v>92</v>
      </c>
      <c r="C33" s="5"/>
      <c r="D33" s="9"/>
      <c r="E33" s="9"/>
      <c r="F33" s="9"/>
      <c r="G33" s="9"/>
      <c r="H33" s="9"/>
      <c r="I33" s="9"/>
      <c r="J33" s="9"/>
      <c r="K33" s="9"/>
      <c r="L33" s="9"/>
      <c r="M33" s="9"/>
      <c r="N33" s="9"/>
      <c r="O33" s="9"/>
      <c r="P33" s="9" t="n">
        <v>0</v>
      </c>
    </row>
    <row r="34" customFormat="false" ht="12.75" hidden="false" customHeight="false" outlineLevel="0" collapsed="false">
      <c r="B34" s="36" t="s">
        <v>93</v>
      </c>
      <c r="C34" s="5"/>
      <c r="D34" s="9"/>
      <c r="E34" s="9"/>
      <c r="F34" s="9"/>
      <c r="G34" s="9"/>
      <c r="H34" s="9"/>
      <c r="I34" s="9"/>
      <c r="J34" s="9"/>
      <c r="K34" s="9"/>
      <c r="L34" s="9"/>
      <c r="M34" s="9"/>
      <c r="N34" s="9"/>
      <c r="O34" s="9"/>
      <c r="P34" s="9" t="n">
        <v>0</v>
      </c>
    </row>
    <row r="35" customFormat="false" ht="12.75" hidden="false" customHeight="false" outlineLevel="0" collapsed="false">
      <c r="B35" s="36" t="s">
        <v>94</v>
      </c>
      <c r="C35" s="5"/>
      <c r="D35" s="9"/>
      <c r="E35" s="9"/>
      <c r="F35" s="9"/>
      <c r="G35" s="9"/>
      <c r="H35" s="9"/>
      <c r="I35" s="9"/>
      <c r="J35" s="9"/>
      <c r="K35" s="9"/>
      <c r="L35" s="9"/>
      <c r="M35" s="9"/>
      <c r="N35" s="9"/>
      <c r="O35" s="9"/>
      <c r="P35" s="9" t="n">
        <v>0</v>
      </c>
    </row>
    <row r="36" customFormat="false" ht="12.75" hidden="false" customHeight="false" outlineLevel="0" collapsed="false">
      <c r="B36" s="36" t="s">
        <v>95</v>
      </c>
      <c r="C36" s="5"/>
      <c r="D36" s="9"/>
      <c r="E36" s="9"/>
      <c r="F36" s="9"/>
      <c r="G36" s="9"/>
      <c r="H36" s="9"/>
      <c r="I36" s="9"/>
      <c r="J36" s="9"/>
      <c r="K36" s="9"/>
      <c r="L36" s="9"/>
      <c r="M36" s="9"/>
      <c r="N36" s="9"/>
      <c r="O36" s="9"/>
      <c r="P36" s="9" t="n">
        <v>0</v>
      </c>
    </row>
    <row r="37" customFormat="false" ht="12.75" hidden="false" customHeight="false" outlineLevel="0" collapsed="false">
      <c r="B37" s="36" t="s">
        <v>96</v>
      </c>
      <c r="C37" s="5"/>
      <c r="D37" s="9"/>
      <c r="E37" s="9"/>
      <c r="F37" s="9"/>
      <c r="G37" s="9"/>
      <c r="H37" s="9"/>
      <c r="I37" s="9"/>
      <c r="J37" s="9"/>
      <c r="K37" s="9"/>
      <c r="L37" s="9"/>
      <c r="M37" s="9"/>
      <c r="N37" s="9"/>
      <c r="O37" s="9"/>
      <c r="P37" s="9" t="n">
        <v>0</v>
      </c>
    </row>
    <row r="38" customFormat="false" ht="12.75" hidden="false" customHeight="false" outlineLevel="0" collapsed="false">
      <c r="B38" s="36"/>
      <c r="C38" s="5"/>
      <c r="D38" s="9"/>
      <c r="E38" s="9"/>
      <c r="F38" s="9"/>
      <c r="G38" s="9"/>
      <c r="H38" s="9"/>
      <c r="I38" s="9"/>
      <c r="J38" s="9"/>
      <c r="K38" s="9"/>
      <c r="L38" s="9"/>
      <c r="M38" s="9"/>
      <c r="N38" s="9"/>
      <c r="O38" s="9"/>
      <c r="P38" s="9" t="n">
        <v>0</v>
      </c>
    </row>
    <row r="39" customFormat="false" ht="12.75" hidden="false" customHeight="false" outlineLevel="0" collapsed="false">
      <c r="B39" s="36" t="s">
        <v>153</v>
      </c>
      <c r="C39" s="5"/>
      <c r="D39" s="9"/>
      <c r="E39" s="9"/>
      <c r="F39" s="9"/>
      <c r="G39" s="9"/>
      <c r="H39" s="9"/>
      <c r="I39" s="9"/>
      <c r="J39" s="9"/>
      <c r="K39" s="9"/>
      <c r="L39" s="9"/>
      <c r="M39" s="9"/>
      <c r="N39" s="9"/>
      <c r="O39" s="9"/>
      <c r="P39" s="9" t="n">
        <v>0</v>
      </c>
    </row>
    <row r="40" customFormat="false" ht="12.75" hidden="false" customHeight="false" outlineLevel="0" collapsed="false">
      <c r="B40" s="36" t="s">
        <v>80</v>
      </c>
      <c r="C40" s="5"/>
      <c r="D40" s="9"/>
      <c r="E40" s="9"/>
      <c r="F40" s="9"/>
      <c r="G40" s="9"/>
      <c r="H40" s="9"/>
      <c r="I40" s="9"/>
      <c r="J40" s="9"/>
      <c r="K40" s="9"/>
      <c r="L40" s="9"/>
      <c r="M40" s="9"/>
      <c r="N40" s="9"/>
      <c r="O40" s="9"/>
      <c r="P40" s="9" t="n">
        <v>0</v>
      </c>
    </row>
    <row r="41" customFormat="false" ht="12.75" hidden="false" customHeight="false" outlineLevel="0" collapsed="false">
      <c r="B41" s="14" t="s">
        <v>97</v>
      </c>
      <c r="C41" s="114" t="n">
        <v>0.0155012093639166</v>
      </c>
      <c r="D41" s="115" t="n">
        <v>36.4629384</v>
      </c>
      <c r="E41" s="115" t="n">
        <v>42.3302868</v>
      </c>
      <c r="F41" s="115" t="n">
        <v>33.1459416</v>
      </c>
      <c r="G41" s="115" t="n">
        <v>36.39915</v>
      </c>
      <c r="H41" s="115" t="n">
        <v>280.7153208</v>
      </c>
      <c r="I41" s="115" t="n">
        <v>247.8580344</v>
      </c>
      <c r="J41" s="115" t="n">
        <v>174.8769984</v>
      </c>
      <c r="K41" s="115" t="n">
        <v>95.542164</v>
      </c>
      <c r="L41" s="115" t="n">
        <v>86.2703424</v>
      </c>
      <c r="M41" s="115" t="n">
        <v>122.273226</v>
      </c>
      <c r="N41" s="115" t="n">
        <v>99.2564424</v>
      </c>
      <c r="O41" s="115" t="n">
        <v>92.736828</v>
      </c>
      <c r="P41" s="12" t="n">
        <v>1347.8676732</v>
      </c>
    </row>
    <row r="42" customFormat="false" ht="12.75" hidden="false" customHeight="false" outlineLevel="0" collapsed="false">
      <c r="B42" s="15" t="s">
        <v>98</v>
      </c>
      <c r="C42" s="114" t="n">
        <v>0.77849008119362</v>
      </c>
      <c r="D42" s="12" t="n">
        <v>338.5519416</v>
      </c>
      <c r="E42" s="12" t="n">
        <v>302.1028776</v>
      </c>
      <c r="F42" s="12" t="n">
        <v>303.6764376</v>
      </c>
      <c r="G42" s="12" t="n">
        <v>312.3902376</v>
      </c>
      <c r="H42" s="12" t="n">
        <v>478.1324664</v>
      </c>
      <c r="I42" s="12" t="n">
        <v>434.193426</v>
      </c>
      <c r="J42" s="12" t="n">
        <v>414.0324</v>
      </c>
      <c r="K42" s="12" t="n">
        <v>323.111088</v>
      </c>
      <c r="L42" s="12" t="n">
        <v>367.377192</v>
      </c>
      <c r="M42" s="12" t="n">
        <v>429.3478764</v>
      </c>
      <c r="N42" s="12" t="n">
        <v>393.0223284</v>
      </c>
      <c r="O42" s="12" t="n">
        <v>422.823186</v>
      </c>
      <c r="P42" s="12" t="n">
        <v>4518.7614576</v>
      </c>
    </row>
    <row r="43" customFormat="false" ht="12.75" hidden="false" customHeight="false" outlineLevel="0" collapsed="false">
      <c r="B43" s="36"/>
      <c r="C43" s="5"/>
      <c r="D43" s="9"/>
      <c r="E43" s="9"/>
      <c r="F43" s="9"/>
      <c r="G43" s="9"/>
      <c r="H43" s="9"/>
      <c r="I43" s="9"/>
      <c r="J43" s="9"/>
      <c r="K43" s="9"/>
      <c r="L43" s="9"/>
      <c r="M43" s="9"/>
      <c r="N43" s="9"/>
      <c r="O43" s="9"/>
      <c r="P43" s="9" t="n">
        <v>0</v>
      </c>
    </row>
    <row r="44" customFormat="false" ht="12.75" hidden="false" customHeight="false" outlineLevel="0" collapsed="false">
      <c r="B44" s="15" t="s">
        <v>99</v>
      </c>
      <c r="C44" s="5"/>
      <c r="D44" s="9"/>
      <c r="E44" s="9"/>
      <c r="F44" s="9"/>
      <c r="G44" s="9"/>
      <c r="H44" s="9"/>
      <c r="I44" s="9"/>
      <c r="J44" s="9"/>
      <c r="K44" s="9"/>
      <c r="L44" s="9"/>
      <c r="M44" s="9"/>
      <c r="N44" s="9"/>
      <c r="O44" s="9"/>
      <c r="P44" s="9" t="n">
        <v>0</v>
      </c>
    </row>
    <row r="45" customFormat="false" ht="12.75" hidden="false" customHeight="false" outlineLevel="0" collapsed="false">
      <c r="B45" s="38" t="s">
        <v>100</v>
      </c>
      <c r="C45" s="116" t="n">
        <v>1.0398302336404</v>
      </c>
      <c r="D45" s="118" t="n">
        <v>74.9990250108</v>
      </c>
      <c r="E45" s="118" t="n">
        <v>78.4812522096</v>
      </c>
      <c r="F45" s="118" t="n">
        <v>75.1984419312</v>
      </c>
      <c r="G45" s="118" t="n">
        <v>67.8924828828</v>
      </c>
      <c r="H45" s="118" t="n">
        <v>48.9803897628</v>
      </c>
      <c r="I45" s="118" t="n">
        <v>41.2965969624</v>
      </c>
      <c r="J45" s="118" t="n">
        <v>42.006809394</v>
      </c>
      <c r="K45" s="118" t="n">
        <v>49.9666501332</v>
      </c>
      <c r="L45" s="118" t="n">
        <v>68.7419807544</v>
      </c>
      <c r="M45" s="118" t="n">
        <v>76.013343648</v>
      </c>
      <c r="N45" s="118" t="n">
        <v>73.34237952</v>
      </c>
      <c r="O45" s="118" t="n">
        <v>80.446035096</v>
      </c>
      <c r="P45" s="9" t="n">
        <v>777.3653873052</v>
      </c>
    </row>
    <row r="46" customFormat="false" ht="12.75" hidden="false" customHeight="false" outlineLevel="0" collapsed="false">
      <c r="B46" s="4" t="s">
        <v>101</v>
      </c>
      <c r="C46" s="119" t="n">
        <v>1.00906291465338</v>
      </c>
      <c r="D46" s="120" t="n">
        <v>17.7467491008</v>
      </c>
      <c r="E46" s="120" t="n">
        <v>18.8780389128</v>
      </c>
      <c r="F46" s="120" t="n">
        <v>14.7100708476</v>
      </c>
      <c r="G46" s="120" t="n">
        <v>10.83139722</v>
      </c>
      <c r="H46" s="120" t="n">
        <v>8.1266296392</v>
      </c>
      <c r="I46" s="120" t="n">
        <v>9.249962652</v>
      </c>
      <c r="J46" s="120" t="n">
        <v>12.1326717816</v>
      </c>
      <c r="K46" s="120" t="n">
        <v>16.0228521936</v>
      </c>
      <c r="L46" s="120" t="n">
        <v>16.302875148</v>
      </c>
      <c r="M46" s="120" t="n">
        <v>17.290350036</v>
      </c>
      <c r="N46" s="120" t="n">
        <v>16.3785385116</v>
      </c>
      <c r="O46" s="120" t="n">
        <v>19.0771524576</v>
      </c>
      <c r="P46" s="9" t="n">
        <v>176.7472885008</v>
      </c>
    </row>
    <row r="47" customFormat="false" ht="12.75" hidden="false" customHeight="false" outlineLevel="0" collapsed="false">
      <c r="B47" s="15" t="s">
        <v>102</v>
      </c>
      <c r="C47" s="121" t="n">
        <v>1.0337001615003</v>
      </c>
      <c r="D47" s="122" t="n">
        <v>92.7457741116</v>
      </c>
      <c r="E47" s="122" t="n">
        <v>97.3592911224</v>
      </c>
      <c r="F47" s="122" t="n">
        <v>89.9085127788</v>
      </c>
      <c r="G47" s="122" t="n">
        <v>78.7238801028</v>
      </c>
      <c r="H47" s="122" t="n">
        <v>57.107019402</v>
      </c>
      <c r="I47" s="122" t="n">
        <v>50.5465596144</v>
      </c>
      <c r="J47" s="122" t="n">
        <v>54.1394811756</v>
      </c>
      <c r="K47" s="122" t="n">
        <v>65.9895023268</v>
      </c>
      <c r="L47" s="122" t="n">
        <v>85.0448559024</v>
      </c>
      <c r="M47" s="122" t="n">
        <v>93.303693684</v>
      </c>
      <c r="N47" s="122" t="n">
        <v>89.7209180316</v>
      </c>
      <c r="O47" s="122" t="n">
        <v>99.5231875536</v>
      </c>
      <c r="P47" s="12" t="n">
        <v>954.112675806</v>
      </c>
    </row>
    <row r="48" customFormat="false" ht="12.75" hidden="false" customHeight="false" outlineLevel="0" collapsed="false">
      <c r="B48" s="15"/>
      <c r="C48" s="5"/>
      <c r="D48" s="9"/>
      <c r="E48" s="9"/>
      <c r="F48" s="9"/>
      <c r="G48" s="9"/>
      <c r="H48" s="9"/>
      <c r="I48" s="9"/>
      <c r="J48" s="9"/>
      <c r="K48" s="9"/>
      <c r="L48" s="9"/>
      <c r="M48" s="9"/>
      <c r="N48" s="9"/>
      <c r="O48" s="9"/>
      <c r="P48" s="9" t="n">
        <v>0</v>
      </c>
    </row>
    <row r="49" customFormat="false" ht="12.75" hidden="false" customHeight="false" outlineLevel="0" collapsed="false">
      <c r="B49" s="15" t="s">
        <v>103</v>
      </c>
      <c r="C49" s="116" t="n">
        <v>0.947302067574382</v>
      </c>
      <c r="D49" s="118" t="n">
        <v>11.082909636</v>
      </c>
      <c r="E49" s="118" t="n">
        <v>10.979129124</v>
      </c>
      <c r="F49" s="118" t="n">
        <v>9.4841022888</v>
      </c>
      <c r="G49" s="118" t="n">
        <v>9.1974560004</v>
      </c>
      <c r="H49" s="118" t="n">
        <v>7.1498630808</v>
      </c>
      <c r="I49" s="118" t="n">
        <v>7.0349617296</v>
      </c>
      <c r="J49" s="118" t="n">
        <v>7.4943089352</v>
      </c>
      <c r="K49" s="118" t="n">
        <v>7.4117697912</v>
      </c>
      <c r="L49" s="118" t="n">
        <v>3.8502140184</v>
      </c>
      <c r="M49" s="118" t="n">
        <v>7.0799178312</v>
      </c>
      <c r="N49" s="118" t="n">
        <v>6.3927976464</v>
      </c>
      <c r="O49" s="118" t="n">
        <v>4.3857338796</v>
      </c>
      <c r="P49" s="9" t="n">
        <v>91.5431639616</v>
      </c>
    </row>
    <row r="50" customFormat="false" ht="12.75" hidden="false" customHeight="false" outlineLevel="0" collapsed="false">
      <c r="B50" s="38" t="s">
        <v>104</v>
      </c>
      <c r="C50" s="119" t="n">
        <v>1.0459980461494</v>
      </c>
      <c r="D50" s="120" t="n">
        <v>17.2313572716</v>
      </c>
      <c r="E50" s="120" t="n">
        <v>19.8955869012</v>
      </c>
      <c r="F50" s="120" t="n">
        <v>17.6688517896</v>
      </c>
      <c r="G50" s="120" t="n">
        <v>17.152483338</v>
      </c>
      <c r="H50" s="120" t="n">
        <v>9.6879551256</v>
      </c>
      <c r="I50" s="120" t="n">
        <v>8.8991494632</v>
      </c>
      <c r="J50" s="120" t="n">
        <v>11.0459274228</v>
      </c>
      <c r="K50" s="120" t="n">
        <v>9.731152224</v>
      </c>
      <c r="L50" s="120" t="n">
        <v>12.5533339452</v>
      </c>
      <c r="M50" s="120" t="n">
        <v>14.1904261764</v>
      </c>
      <c r="N50" s="120" t="n">
        <v>13.1913798696</v>
      </c>
      <c r="O50" s="120" t="n">
        <v>13.4207514504</v>
      </c>
      <c r="P50" s="9" t="n">
        <v>164.6683549776</v>
      </c>
    </row>
    <row r="51" customFormat="false" ht="12.75" hidden="false" customHeight="false" outlineLevel="0" collapsed="false">
      <c r="B51" s="38" t="s">
        <v>105</v>
      </c>
      <c r="C51" s="121" t="n">
        <v>1.01115393859548</v>
      </c>
      <c r="D51" s="122" t="n">
        <v>28.3142669076</v>
      </c>
      <c r="E51" s="122" t="n">
        <v>30.8747160252</v>
      </c>
      <c r="F51" s="122" t="n">
        <v>27.1529540784</v>
      </c>
      <c r="G51" s="122" t="n">
        <v>26.3499393384</v>
      </c>
      <c r="H51" s="122" t="n">
        <v>16.8378182064</v>
      </c>
      <c r="I51" s="122" t="n">
        <v>15.9341111928</v>
      </c>
      <c r="J51" s="122" t="n">
        <v>18.540236358</v>
      </c>
      <c r="K51" s="122" t="n">
        <v>17.1429220152</v>
      </c>
      <c r="L51" s="122" t="n">
        <v>16.4035479636</v>
      </c>
      <c r="M51" s="122" t="n">
        <v>21.2703440076</v>
      </c>
      <c r="N51" s="122" t="n">
        <v>19.584177516</v>
      </c>
      <c r="O51" s="122" t="n">
        <v>17.80648533</v>
      </c>
      <c r="P51" s="12" t="n">
        <v>256.2115189392</v>
      </c>
    </row>
    <row r="52" customFormat="false" ht="12.75" hidden="false" customHeight="false" outlineLevel="0" collapsed="false">
      <c r="B52" s="15" t="s">
        <v>106</v>
      </c>
      <c r="C52" s="5"/>
      <c r="D52" s="9"/>
      <c r="E52" s="9"/>
      <c r="F52" s="9"/>
      <c r="G52" s="9"/>
      <c r="H52" s="9"/>
      <c r="I52" s="9"/>
      <c r="J52" s="9"/>
      <c r="K52" s="9"/>
      <c r="L52" s="9"/>
      <c r="M52" s="9"/>
      <c r="N52" s="9"/>
      <c r="O52" s="9"/>
      <c r="P52" s="9" t="n">
        <v>0</v>
      </c>
    </row>
    <row r="53" customFormat="false" ht="12.75" hidden="false" customHeight="false" outlineLevel="0" collapsed="false">
      <c r="B53" s="38"/>
      <c r="C53" s="5"/>
      <c r="D53" s="9"/>
      <c r="E53" s="9"/>
      <c r="F53" s="9"/>
      <c r="G53" s="9"/>
      <c r="H53" s="9"/>
      <c r="I53" s="9"/>
      <c r="J53" s="9"/>
      <c r="K53" s="9"/>
      <c r="L53" s="9"/>
      <c r="M53" s="9"/>
      <c r="N53" s="9"/>
      <c r="O53" s="9"/>
      <c r="P53" s="9" t="n">
        <v>0</v>
      </c>
    </row>
    <row r="54" customFormat="false" ht="12.75" hidden="false" customHeight="false" outlineLevel="0" collapsed="false">
      <c r="B54" s="38" t="s">
        <v>107</v>
      </c>
      <c r="C54" s="123" t="n">
        <v>1.94248421052632</v>
      </c>
      <c r="D54" s="124" t="n">
        <v>2.0344843188</v>
      </c>
      <c r="E54" s="124" t="n">
        <v>2.0943384804</v>
      </c>
      <c r="F54" s="124" t="n">
        <v>1.2818520936</v>
      </c>
      <c r="G54" s="124" t="n">
        <v>1.8108651996</v>
      </c>
      <c r="H54" s="124" t="n">
        <v>2.0573784324</v>
      </c>
      <c r="I54" s="124" t="n">
        <v>1.9988134056</v>
      </c>
      <c r="J54" s="124" t="n">
        <v>1.5964852464</v>
      </c>
      <c r="K54" s="124" t="n">
        <v>1.7963864172</v>
      </c>
      <c r="L54" s="124" t="n">
        <v>1.4916277764</v>
      </c>
      <c r="M54" s="124" t="n">
        <v>2.1977679024</v>
      </c>
      <c r="N54" s="124" t="n">
        <v>2.7197532864</v>
      </c>
      <c r="O54" s="124" t="n">
        <v>3.5255640564</v>
      </c>
      <c r="P54" s="31" t="n">
        <v>24.6053166156</v>
      </c>
    </row>
    <row r="55" customFormat="false" ht="12.75" hidden="false" customHeight="false" outlineLevel="0" collapsed="false">
      <c r="B55" s="15" t="s">
        <v>108</v>
      </c>
      <c r="C55" s="5"/>
      <c r="D55" s="12" t="n">
        <v>2.0344843188</v>
      </c>
      <c r="E55" s="12" t="n">
        <v>2.0943384804</v>
      </c>
      <c r="F55" s="12" t="n">
        <v>1.2818520936</v>
      </c>
      <c r="G55" s="12" t="n">
        <v>1.8108651996</v>
      </c>
      <c r="H55" s="12" t="n">
        <v>2.0573784324</v>
      </c>
      <c r="I55" s="12" t="n">
        <v>1.9988134056</v>
      </c>
      <c r="J55" s="12" t="n">
        <v>1.5964852464</v>
      </c>
      <c r="K55" s="12" t="n">
        <v>1.7963864172</v>
      </c>
      <c r="L55" s="12" t="n">
        <v>1.4916277764</v>
      </c>
      <c r="M55" s="12" t="n">
        <v>2.1977679024</v>
      </c>
      <c r="N55" s="12" t="n">
        <v>2.7197532864</v>
      </c>
      <c r="O55" s="12" t="n">
        <v>3.5255640564</v>
      </c>
      <c r="P55" s="12" t="n">
        <v>24.6053166156</v>
      </c>
    </row>
    <row r="56" customFormat="false" ht="12.75" hidden="false" customHeight="false" outlineLevel="0" collapsed="false">
      <c r="B56" s="38"/>
      <c r="C56" s="5"/>
      <c r="D56" s="9"/>
      <c r="E56" s="9"/>
      <c r="F56" s="9"/>
      <c r="G56" s="9"/>
      <c r="H56" s="9"/>
      <c r="I56" s="9"/>
      <c r="J56" s="9"/>
      <c r="K56" s="9"/>
      <c r="L56" s="9"/>
      <c r="M56" s="9"/>
      <c r="N56" s="9"/>
      <c r="O56" s="9"/>
      <c r="P56" s="9" t="n">
        <v>0</v>
      </c>
    </row>
    <row r="57" customFormat="false" ht="12.75" hidden="false" customHeight="false" outlineLevel="0" collapsed="false">
      <c r="B57" s="4" t="s">
        <v>109</v>
      </c>
      <c r="C57" s="123" t="n">
        <v>0.71802430588714</v>
      </c>
      <c r="D57" s="124" t="n">
        <v>37.65387798</v>
      </c>
      <c r="E57" s="124" t="n">
        <v>31.202384346</v>
      </c>
      <c r="F57" s="124" t="n">
        <v>29.6550058464</v>
      </c>
      <c r="G57" s="124" t="n">
        <v>51.9425704404</v>
      </c>
      <c r="H57" s="124" t="n">
        <v>34.594614234</v>
      </c>
      <c r="I57" s="124" t="n">
        <v>28.7824365396</v>
      </c>
      <c r="J57" s="124" t="n">
        <v>37.7039579652</v>
      </c>
      <c r="K57" s="124" t="n">
        <v>43.4182392468</v>
      </c>
      <c r="L57" s="124" t="n">
        <v>40.7904481908</v>
      </c>
      <c r="M57" s="124" t="n">
        <v>51.2904523212</v>
      </c>
      <c r="N57" s="124" t="n">
        <v>47.4947135964</v>
      </c>
      <c r="O57" s="124" t="n">
        <v>48.3378285672</v>
      </c>
      <c r="P57" s="31" t="n">
        <v>482.866529274</v>
      </c>
    </row>
    <row r="58" customFormat="false" ht="12.75" hidden="false" customHeight="false" outlineLevel="0" collapsed="false">
      <c r="B58" s="4"/>
      <c r="C58" s="36"/>
      <c r="D58" s="31"/>
      <c r="E58" s="31"/>
      <c r="F58" s="31"/>
      <c r="G58" s="31"/>
      <c r="H58" s="31"/>
      <c r="I58" s="31"/>
      <c r="J58" s="31"/>
      <c r="K58" s="31"/>
      <c r="L58" s="31"/>
      <c r="M58" s="31"/>
      <c r="N58" s="31"/>
      <c r="O58" s="31"/>
      <c r="P58" s="31" t="n">
        <v>0</v>
      </c>
    </row>
    <row r="59" customFormat="false" ht="12.75" hidden="false" customHeight="false" outlineLevel="0" collapsed="false">
      <c r="B59" s="40" t="s">
        <v>110</v>
      </c>
      <c r="C59" s="5"/>
      <c r="D59" s="12" t="n">
        <v>37.65387798</v>
      </c>
      <c r="E59" s="12" t="n">
        <v>31.202384346</v>
      </c>
      <c r="F59" s="12" t="n">
        <v>29.6550058464</v>
      </c>
      <c r="G59" s="12" t="n">
        <v>51.9425704404</v>
      </c>
      <c r="H59" s="12" t="n">
        <v>34.594614234</v>
      </c>
      <c r="I59" s="12" t="n">
        <v>28.7824365396</v>
      </c>
      <c r="J59" s="12" t="n">
        <v>37.7039579652</v>
      </c>
      <c r="K59" s="12" t="n">
        <v>43.4182392468</v>
      </c>
      <c r="L59" s="12" t="n">
        <v>40.7904481908</v>
      </c>
      <c r="M59" s="12" t="n">
        <v>51.2904523212</v>
      </c>
      <c r="N59" s="12" t="n">
        <v>47.4947135964</v>
      </c>
      <c r="O59" s="12" t="n">
        <v>48.3378285672</v>
      </c>
      <c r="P59" s="12" t="n">
        <v>482.866529274</v>
      </c>
    </row>
    <row r="60" customFormat="false" ht="12.75" hidden="false" customHeight="false" outlineLevel="0" collapsed="false">
      <c r="B60" s="38"/>
      <c r="C60" s="5"/>
      <c r="D60" s="9"/>
      <c r="E60" s="9"/>
      <c r="F60" s="9"/>
      <c r="G60" s="9"/>
      <c r="H60" s="9"/>
      <c r="I60" s="9"/>
      <c r="J60" s="9"/>
      <c r="K60" s="9"/>
      <c r="L60" s="9"/>
      <c r="M60" s="9"/>
      <c r="N60" s="9"/>
      <c r="O60" s="9"/>
      <c r="P60" s="9" t="n">
        <v>0</v>
      </c>
    </row>
    <row r="61" customFormat="false" ht="12.75" hidden="false" customHeight="false" outlineLevel="0" collapsed="false">
      <c r="B61" s="41" t="s">
        <v>111</v>
      </c>
      <c r="C61" s="5"/>
      <c r="D61" s="9"/>
      <c r="E61" s="9"/>
      <c r="F61" s="9"/>
      <c r="G61" s="9"/>
      <c r="H61" s="9"/>
      <c r="I61" s="9"/>
      <c r="J61" s="9"/>
      <c r="K61" s="9"/>
      <c r="L61" s="9"/>
      <c r="M61" s="9"/>
      <c r="N61" s="9"/>
      <c r="O61" s="9"/>
      <c r="P61" s="9" t="n">
        <v>0</v>
      </c>
    </row>
    <row r="62" customFormat="false" ht="12.75" hidden="false" customHeight="false" outlineLevel="0" collapsed="false">
      <c r="B62" s="38" t="s">
        <v>112</v>
      </c>
      <c r="C62" s="5"/>
      <c r="D62" s="9"/>
      <c r="E62" s="9"/>
      <c r="F62" s="9"/>
      <c r="G62" s="9"/>
      <c r="H62" s="9"/>
      <c r="I62" s="9"/>
      <c r="J62" s="9"/>
      <c r="K62" s="9"/>
      <c r="L62" s="9"/>
      <c r="M62" s="9"/>
      <c r="N62" s="9"/>
      <c r="O62" s="9"/>
      <c r="P62" s="9" t="n">
        <v>0</v>
      </c>
    </row>
    <row r="63" customFormat="false" ht="12.75" hidden="false" customHeight="false" outlineLevel="0" collapsed="false">
      <c r="B63" s="38" t="s">
        <v>113</v>
      </c>
      <c r="C63" s="5"/>
      <c r="D63" s="9"/>
      <c r="E63" s="9"/>
      <c r="F63" s="9"/>
      <c r="G63" s="9"/>
      <c r="H63" s="9"/>
      <c r="I63" s="9"/>
      <c r="J63" s="9"/>
      <c r="K63" s="9"/>
      <c r="L63" s="9"/>
      <c r="M63" s="9"/>
      <c r="N63" s="9"/>
      <c r="O63" s="9"/>
      <c r="P63" s="9" t="n">
        <v>0</v>
      </c>
    </row>
    <row r="64" customFormat="false" ht="12.75" hidden="false" customHeight="false" outlineLevel="0" collapsed="false">
      <c r="B64" s="38" t="s">
        <v>114</v>
      </c>
      <c r="C64" s="5"/>
      <c r="D64" s="9"/>
      <c r="E64" s="9"/>
      <c r="F64" s="9"/>
      <c r="G64" s="9"/>
      <c r="H64" s="9"/>
      <c r="I64" s="9"/>
      <c r="J64" s="9"/>
      <c r="K64" s="9"/>
      <c r="L64" s="9"/>
      <c r="M64" s="9"/>
      <c r="N64" s="9"/>
      <c r="O64" s="9"/>
      <c r="P64" s="9" t="n">
        <v>0</v>
      </c>
    </row>
    <row r="65" customFormat="false" ht="12.75" hidden="false" customHeight="false" outlineLevel="0" collapsed="false">
      <c r="B65" s="38"/>
      <c r="C65" s="5"/>
      <c r="D65" s="9"/>
      <c r="E65" s="9"/>
      <c r="F65" s="9"/>
      <c r="G65" s="9"/>
      <c r="H65" s="9"/>
      <c r="I65" s="9"/>
      <c r="J65" s="9"/>
      <c r="K65" s="9"/>
      <c r="L65" s="9"/>
      <c r="M65" s="9"/>
      <c r="N65" s="9"/>
      <c r="O65" s="9"/>
      <c r="P65" s="9" t="n">
        <v>0</v>
      </c>
    </row>
    <row r="66" customFormat="false" ht="12.75" hidden="false" customHeight="false" outlineLevel="0" collapsed="false">
      <c r="B66" s="38"/>
      <c r="C66" s="5"/>
      <c r="D66" s="9"/>
      <c r="E66" s="9"/>
      <c r="F66" s="9"/>
      <c r="G66" s="9"/>
      <c r="H66" s="9"/>
      <c r="I66" s="9"/>
      <c r="J66" s="9"/>
      <c r="K66" s="9"/>
      <c r="L66" s="9"/>
      <c r="M66" s="9"/>
      <c r="N66" s="9"/>
      <c r="O66" s="9"/>
      <c r="P66" s="9" t="n">
        <v>0</v>
      </c>
    </row>
    <row r="67" customFormat="false" ht="12.75" hidden="false" customHeight="false" outlineLevel="0" collapsed="false">
      <c r="B67" s="38"/>
      <c r="C67" s="5"/>
      <c r="D67" s="9"/>
      <c r="E67" s="9"/>
      <c r="F67" s="9"/>
      <c r="G67" s="9"/>
      <c r="H67" s="9"/>
      <c r="I67" s="9"/>
      <c r="J67" s="9"/>
      <c r="K67" s="9"/>
      <c r="L67" s="9"/>
      <c r="M67" s="9"/>
      <c r="N67" s="9"/>
      <c r="O67" s="9"/>
      <c r="P67" s="9" t="n">
        <v>0</v>
      </c>
    </row>
    <row r="68" customFormat="false" ht="12.75" hidden="false" customHeight="false" outlineLevel="0" collapsed="false">
      <c r="B68" s="15" t="s">
        <v>115</v>
      </c>
      <c r="C68" s="114" t="n">
        <v>1.00946366684512</v>
      </c>
      <c r="D68" s="125" t="n">
        <v>116.947656</v>
      </c>
      <c r="E68" s="125" t="n">
        <v>122.578632</v>
      </c>
      <c r="F68" s="125" t="n">
        <v>102.014064</v>
      </c>
      <c r="G68" s="125" t="n">
        <v>81.49518</v>
      </c>
      <c r="H68" s="125" t="n">
        <v>97.650396</v>
      </c>
      <c r="I68" s="125" t="n">
        <v>85.408776</v>
      </c>
      <c r="J68" s="125" t="n">
        <v>99.831384</v>
      </c>
      <c r="K68" s="125" t="n">
        <v>73.471716</v>
      </c>
      <c r="L68" s="125" t="n">
        <v>109.6192656</v>
      </c>
      <c r="M68" s="125" t="n">
        <v>112.7669778</v>
      </c>
      <c r="N68" s="125" t="n">
        <v>109.03248</v>
      </c>
      <c r="O68" s="125" t="n">
        <v>119.5277868</v>
      </c>
      <c r="P68" s="9" t="n">
        <v>1230.3443142</v>
      </c>
    </row>
    <row r="69" customFormat="false" ht="12.75" hidden="false" customHeight="false" outlineLevel="0" collapsed="false">
      <c r="B69" s="38"/>
      <c r="C69" s="5"/>
      <c r="D69" s="9"/>
      <c r="E69" s="9"/>
      <c r="F69" s="9"/>
      <c r="G69" s="9"/>
      <c r="H69" s="9"/>
      <c r="I69" s="9"/>
      <c r="J69" s="9"/>
      <c r="K69" s="9"/>
      <c r="L69" s="9"/>
      <c r="M69" s="9"/>
      <c r="N69" s="9"/>
      <c r="O69" s="9"/>
      <c r="P69" s="9" t="n">
        <v>0</v>
      </c>
    </row>
    <row r="70" customFormat="false" ht="12.75" hidden="false" customHeight="false" outlineLevel="0" collapsed="false">
      <c r="B70" s="15" t="s">
        <v>116</v>
      </c>
      <c r="C70" s="5"/>
      <c r="D70" s="9"/>
      <c r="E70" s="9"/>
      <c r="F70" s="9"/>
      <c r="G70" s="9"/>
      <c r="H70" s="9"/>
      <c r="I70" s="9"/>
      <c r="J70" s="9"/>
      <c r="K70" s="9"/>
      <c r="L70" s="9"/>
      <c r="M70" s="9"/>
      <c r="N70" s="9"/>
      <c r="O70" s="9"/>
      <c r="P70" s="9" t="n">
        <v>0</v>
      </c>
    </row>
    <row r="71" customFormat="false" ht="12.75" hidden="false" customHeight="false" outlineLevel="0" collapsed="false">
      <c r="B71" s="38"/>
      <c r="C71" s="5"/>
      <c r="D71" s="9"/>
      <c r="E71" s="9"/>
      <c r="F71" s="9"/>
      <c r="G71" s="9"/>
      <c r="H71" s="9"/>
      <c r="I71" s="9"/>
      <c r="J71" s="9"/>
      <c r="K71" s="9"/>
      <c r="L71" s="9"/>
      <c r="M71" s="9"/>
      <c r="N71" s="9"/>
      <c r="O71" s="9"/>
      <c r="P71" s="9" t="n">
        <v>0</v>
      </c>
    </row>
    <row r="72" customFormat="false" ht="12.75" hidden="false" customHeight="false" outlineLevel="0" collapsed="false">
      <c r="B72" s="38"/>
      <c r="C72" s="5"/>
      <c r="D72" s="9"/>
      <c r="E72" s="9"/>
      <c r="F72" s="9"/>
      <c r="G72" s="9"/>
      <c r="H72" s="9"/>
      <c r="I72" s="9"/>
      <c r="J72" s="9"/>
      <c r="K72" s="9"/>
      <c r="L72" s="9"/>
      <c r="M72" s="9"/>
      <c r="N72" s="9"/>
      <c r="O72" s="9"/>
      <c r="P72" s="9" t="n">
        <v>0</v>
      </c>
    </row>
    <row r="73" customFormat="false" ht="12.75" hidden="false" customHeight="false" outlineLevel="0" collapsed="false">
      <c r="B73" s="38"/>
      <c r="C73" s="5"/>
      <c r="D73" s="9"/>
      <c r="E73" s="9"/>
      <c r="F73" s="9"/>
      <c r="G73" s="9"/>
      <c r="H73" s="9"/>
      <c r="I73" s="9"/>
      <c r="J73" s="9"/>
      <c r="K73" s="9"/>
      <c r="L73" s="9"/>
      <c r="M73" s="9"/>
      <c r="N73" s="9"/>
      <c r="O73" s="9"/>
      <c r="P73" s="9" t="n">
        <v>0</v>
      </c>
    </row>
    <row r="74" customFormat="false" ht="12.75" hidden="false" customHeight="false" outlineLevel="0" collapsed="false">
      <c r="B74" s="38"/>
      <c r="C74" s="5"/>
      <c r="D74" s="9"/>
      <c r="E74" s="9"/>
      <c r="F74" s="9"/>
      <c r="G74" s="9"/>
      <c r="H74" s="9"/>
      <c r="I74" s="9"/>
      <c r="J74" s="9"/>
      <c r="K74" s="9"/>
      <c r="L74" s="9"/>
      <c r="M74" s="9"/>
      <c r="N74" s="9"/>
      <c r="O74" s="9"/>
      <c r="P74" s="9" t="n">
        <v>0</v>
      </c>
    </row>
    <row r="75" customFormat="false" ht="12.75" hidden="false" customHeight="false" outlineLevel="0" collapsed="false">
      <c r="B75" s="38"/>
      <c r="C75" s="5"/>
      <c r="D75" s="9"/>
      <c r="E75" s="9"/>
      <c r="F75" s="9"/>
      <c r="G75" s="9"/>
      <c r="H75" s="9"/>
      <c r="I75" s="9"/>
      <c r="J75" s="9"/>
      <c r="K75" s="9"/>
      <c r="L75" s="9"/>
      <c r="M75" s="9"/>
      <c r="N75" s="9"/>
      <c r="O75" s="9"/>
      <c r="P75" s="9" t="n">
        <v>0</v>
      </c>
    </row>
    <row r="76" customFormat="false" ht="12.75" hidden="false" customHeight="false" outlineLevel="0" collapsed="false">
      <c r="B76" s="38"/>
      <c r="C76" s="5"/>
      <c r="D76" s="9"/>
      <c r="E76" s="9"/>
      <c r="F76" s="9"/>
      <c r="G76" s="9"/>
      <c r="H76" s="9"/>
      <c r="I76" s="9"/>
      <c r="J76" s="9"/>
      <c r="K76" s="9"/>
      <c r="L76" s="9"/>
      <c r="M76" s="9"/>
      <c r="N76" s="9"/>
      <c r="O76" s="9"/>
      <c r="P76" s="9" t="n">
        <v>0</v>
      </c>
    </row>
    <row r="77" customFormat="false" ht="12.75" hidden="false" customHeight="false" outlineLevel="0" collapsed="false">
      <c r="B77" s="38"/>
      <c r="C77" s="5"/>
      <c r="D77" s="9"/>
      <c r="E77" s="9"/>
      <c r="F77" s="9"/>
      <c r="G77" s="9"/>
      <c r="H77" s="9"/>
      <c r="I77" s="9"/>
      <c r="J77" s="9"/>
      <c r="K77" s="9"/>
      <c r="L77" s="9"/>
      <c r="M77" s="9"/>
      <c r="N77" s="9"/>
      <c r="O77" s="9"/>
      <c r="P77" s="9" t="n">
        <v>0</v>
      </c>
    </row>
    <row r="78" customFormat="false" ht="12.75" hidden="false" customHeight="false" outlineLevel="0" collapsed="false">
      <c r="B78" s="15" t="s">
        <v>120</v>
      </c>
      <c r="C78" s="5"/>
      <c r="D78" s="12" t="n">
        <v>6.9979070988</v>
      </c>
      <c r="E78" s="12" t="n">
        <v>5.9020054668</v>
      </c>
      <c r="F78" s="12" t="n">
        <v>6.64650223943226</v>
      </c>
      <c r="G78" s="12" t="n">
        <v>5.8827190356</v>
      </c>
      <c r="H78" s="12" t="n">
        <v>6.1378487784</v>
      </c>
      <c r="I78" s="12" t="n">
        <v>5.9186637144</v>
      </c>
      <c r="J78" s="12" t="n">
        <v>6.2687586492</v>
      </c>
      <c r="K78" s="12" t="n">
        <v>5.9347605564</v>
      </c>
      <c r="L78" s="12" t="n">
        <v>5.399718516</v>
      </c>
      <c r="M78" s="12" t="n">
        <v>5.724081684</v>
      </c>
      <c r="N78" s="12" t="n">
        <v>5.1915691836</v>
      </c>
      <c r="O78" s="12" t="n">
        <v>4.8339558468</v>
      </c>
      <c r="P78" s="12" t="n">
        <v>70.8384907694323</v>
      </c>
    </row>
    <row r="79" customFormat="false" ht="12.75" hidden="false" customHeight="false" outlineLevel="0" collapsed="false">
      <c r="B79" s="42" t="s">
        <v>121</v>
      </c>
      <c r="C79" s="116" t="n">
        <v>1.67813948736287</v>
      </c>
      <c r="D79" s="118" t="n">
        <v>1.64787264</v>
      </c>
      <c r="E79" s="118" t="n">
        <v>1.505690496</v>
      </c>
      <c r="F79" s="118" t="n">
        <v>2.24324888423226</v>
      </c>
      <c r="G79" s="118" t="n">
        <v>1.457448192</v>
      </c>
      <c r="H79" s="118" t="n">
        <v>1.535902848</v>
      </c>
      <c r="I79" s="118" t="n">
        <v>1.52713152</v>
      </c>
      <c r="J79" s="118" t="n">
        <v>1.541831616</v>
      </c>
      <c r="K79" s="118" t="n">
        <v>1.550602944</v>
      </c>
      <c r="L79" s="118" t="n">
        <v>1.313885376</v>
      </c>
      <c r="M79" s="118" t="n">
        <v>1.3223213496</v>
      </c>
      <c r="N79" s="118" t="n">
        <v>1.209604032</v>
      </c>
      <c r="O79" s="118" t="n">
        <v>1.058148036</v>
      </c>
      <c r="P79" s="9" t="n">
        <v>17.9136879338323</v>
      </c>
    </row>
    <row r="80" customFormat="false" ht="12.75" hidden="false" customHeight="false" outlineLevel="0" collapsed="false">
      <c r="B80" s="42" t="s">
        <v>122</v>
      </c>
      <c r="C80" s="119" t="n">
        <v>1.58165533888077</v>
      </c>
      <c r="D80" s="120" t="n">
        <v>0.4315391856</v>
      </c>
      <c r="E80" s="120" t="n">
        <v>0.3162989268</v>
      </c>
      <c r="F80" s="120" t="n">
        <v>0.286354926</v>
      </c>
      <c r="G80" s="120" t="n">
        <v>0.277343334</v>
      </c>
      <c r="H80" s="120" t="n">
        <v>0.3261351996</v>
      </c>
      <c r="I80" s="120" t="n">
        <v>0.2891724444</v>
      </c>
      <c r="J80" s="120" t="n">
        <v>0.399301848</v>
      </c>
      <c r="K80" s="120" t="n">
        <v>0.3582194112</v>
      </c>
      <c r="L80" s="120" t="n">
        <v>0.2292428196</v>
      </c>
      <c r="M80" s="120" t="n">
        <v>0.2370979296</v>
      </c>
      <c r="N80" s="120" t="n">
        <v>0.204399522</v>
      </c>
      <c r="O80" s="120" t="n">
        <v>0.203800554</v>
      </c>
      <c r="P80" s="9" t="n">
        <v>3.5589061008</v>
      </c>
    </row>
    <row r="81" customFormat="false" ht="12.75" hidden="false" customHeight="false" outlineLevel="0" collapsed="false">
      <c r="B81" s="42" t="s">
        <v>123</v>
      </c>
      <c r="C81" s="119" t="n">
        <v>1.65277468241587</v>
      </c>
      <c r="D81" s="120" t="n">
        <v>4.798760724</v>
      </c>
      <c r="E81" s="120" t="n">
        <v>4.080016044</v>
      </c>
      <c r="F81" s="120" t="n">
        <v>4.1168984292</v>
      </c>
      <c r="G81" s="120" t="n">
        <v>4.1454864612</v>
      </c>
      <c r="H81" s="120" t="n">
        <v>4.2294824172</v>
      </c>
      <c r="I81" s="120" t="n">
        <v>4.09790979</v>
      </c>
      <c r="J81" s="120" t="n">
        <v>4.3276251852</v>
      </c>
      <c r="K81" s="120" t="n">
        <v>3.9964408884</v>
      </c>
      <c r="L81" s="120" t="n">
        <v>3.81278664</v>
      </c>
      <c r="M81" s="120" t="n">
        <v>4.0801586796</v>
      </c>
      <c r="N81" s="120" t="n">
        <v>3.7353588588</v>
      </c>
      <c r="O81" s="120" t="n">
        <v>3.5432650836</v>
      </c>
      <c r="P81" s="9" t="n">
        <v>48.9641892012</v>
      </c>
    </row>
    <row r="82" customFormat="false" ht="12.75" hidden="false" customHeight="false" outlineLevel="0" collapsed="false">
      <c r="B82" s="42" t="s">
        <v>124</v>
      </c>
      <c r="C82" s="119" t="n">
        <v>1.12814371257485</v>
      </c>
      <c r="D82" s="120" t="n">
        <v>0.1197345492</v>
      </c>
      <c r="E82" s="120" t="n">
        <v>0</v>
      </c>
      <c r="F82" s="120" t="n">
        <v>0</v>
      </c>
      <c r="G82" s="120" t="n">
        <v>0.0024410484</v>
      </c>
      <c r="H82" s="120" t="n">
        <v>0.0463283136</v>
      </c>
      <c r="I82" s="120" t="n">
        <v>0.00444996</v>
      </c>
      <c r="J82" s="120" t="n">
        <v>0</v>
      </c>
      <c r="K82" s="120" t="n">
        <v>0.0294973128</v>
      </c>
      <c r="L82" s="120" t="n">
        <v>0.0438036804</v>
      </c>
      <c r="M82" s="120" t="n">
        <v>0.0845037252</v>
      </c>
      <c r="N82" s="120" t="n">
        <v>0.0422067708</v>
      </c>
      <c r="O82" s="120" t="n">
        <v>0.0287421732</v>
      </c>
      <c r="P82" s="9" t="n">
        <v>0.4017075336</v>
      </c>
    </row>
    <row r="83" customFormat="false" ht="12.75" hidden="false" customHeight="false" outlineLevel="0" collapsed="false">
      <c r="B83" s="43"/>
      <c r="C83" s="5"/>
      <c r="D83" s="9"/>
      <c r="E83" s="9"/>
      <c r="F83" s="9"/>
      <c r="G83" s="9"/>
      <c r="H83" s="9"/>
      <c r="I83" s="9"/>
      <c r="J83" s="9"/>
      <c r="K83" s="9"/>
      <c r="L83" s="9"/>
      <c r="M83" s="9"/>
      <c r="N83" s="9"/>
      <c r="O83" s="9"/>
      <c r="P83" s="9" t="n">
        <v>0</v>
      </c>
    </row>
    <row r="84" customFormat="false" ht="12.75" hidden="false" customHeight="false" outlineLevel="0" collapsed="false">
      <c r="B84" s="15" t="s">
        <v>125</v>
      </c>
      <c r="C84" s="5"/>
      <c r="D84" s="12" t="n">
        <v>95.7970492488</v>
      </c>
      <c r="E84" s="12" t="n">
        <v>84.5647084768645</v>
      </c>
      <c r="F84" s="12" t="n">
        <v>78.5977769911355</v>
      </c>
      <c r="G84" s="12" t="n">
        <v>79.1051110141936</v>
      </c>
      <c r="H84" s="12" t="n">
        <v>74.2515499633935</v>
      </c>
      <c r="I84" s="12" t="n">
        <v>76.7149719068129</v>
      </c>
      <c r="J84" s="12" t="n">
        <v>75.826777611329</v>
      </c>
      <c r="K84" s="12" t="n">
        <v>71.415278063071</v>
      </c>
      <c r="L84" s="12" t="n">
        <v>76.6952596883613</v>
      </c>
      <c r="M84" s="12" t="n">
        <v>77.7177067972645</v>
      </c>
      <c r="N84" s="12" t="n">
        <v>73.3841906758993</v>
      </c>
      <c r="O84" s="12" t="n">
        <v>76.6541423670813</v>
      </c>
      <c r="P84" s="12" t="n">
        <v>940.724522804207</v>
      </c>
    </row>
    <row r="85" customFormat="false" ht="12.75" hidden="false" customHeight="false" outlineLevel="0" collapsed="false">
      <c r="B85" s="42" t="s">
        <v>126</v>
      </c>
      <c r="C85" s="116" t="n">
        <v>1.06183502568874</v>
      </c>
      <c r="D85" s="118" t="n">
        <v>27.8360853732</v>
      </c>
      <c r="E85" s="118" t="n">
        <v>18.550945026</v>
      </c>
      <c r="F85" s="118" t="n">
        <v>18.1985929632</v>
      </c>
      <c r="G85" s="118" t="n">
        <v>17.2217282688</v>
      </c>
      <c r="H85" s="118" t="n">
        <v>11.8088515764</v>
      </c>
      <c r="I85" s="118" t="n">
        <v>19.306871406</v>
      </c>
      <c r="J85" s="118" t="n">
        <v>21.6869546772</v>
      </c>
      <c r="K85" s="118" t="n">
        <v>16.3722349656</v>
      </c>
      <c r="L85" s="118" t="n">
        <v>16.0189680384</v>
      </c>
      <c r="M85" s="118" t="n">
        <v>15.6655104228</v>
      </c>
      <c r="N85" s="118" t="n">
        <v>17.446950558</v>
      </c>
      <c r="O85" s="118" t="n">
        <v>13.5707438336516</v>
      </c>
      <c r="P85" s="9" t="n">
        <v>213.684437109252</v>
      </c>
    </row>
    <row r="86" customFormat="false" ht="12.75" hidden="false" customHeight="false" outlineLevel="0" collapsed="false">
      <c r="B86" s="42" t="s">
        <v>127</v>
      </c>
      <c r="C86" s="119" t="n">
        <v>1.0256082199178</v>
      </c>
      <c r="D86" s="120" t="n">
        <v>19.0184102784</v>
      </c>
      <c r="E86" s="120" t="n">
        <v>18.9337492135742</v>
      </c>
      <c r="F86" s="120" t="n">
        <v>18.3796163044258</v>
      </c>
      <c r="G86" s="120" t="n">
        <v>18.9284491054452</v>
      </c>
      <c r="H86" s="120" t="n">
        <v>19.254565764</v>
      </c>
      <c r="I86" s="120" t="n">
        <v>18.9211067005548</v>
      </c>
      <c r="J86" s="120" t="n">
        <v>19.3839379160903</v>
      </c>
      <c r="K86" s="120" t="n">
        <v>17.6524439307097</v>
      </c>
      <c r="L86" s="120" t="n">
        <v>18.2425803456774</v>
      </c>
      <c r="M86" s="120" t="n">
        <v>18.9108787279355</v>
      </c>
      <c r="N86" s="120" t="n">
        <v>16.5872447498157</v>
      </c>
      <c r="O86" s="120" t="n">
        <v>18.4100239537714</v>
      </c>
      <c r="P86" s="9" t="n">
        <v>222.6230069904</v>
      </c>
    </row>
    <row r="87" customFormat="false" ht="12.75" hidden="false" customHeight="false" outlineLevel="0" collapsed="false">
      <c r="B87" s="42" t="s">
        <v>128</v>
      </c>
      <c r="C87" s="119" t="n">
        <v>1.24680424479337</v>
      </c>
      <c r="D87" s="120" t="n">
        <v>32.6575855056</v>
      </c>
      <c r="E87" s="120" t="n">
        <v>32.9430995276129</v>
      </c>
      <c r="F87" s="120" t="n">
        <v>29.6343147531871</v>
      </c>
      <c r="G87" s="120" t="n">
        <v>30.030764842529</v>
      </c>
      <c r="H87" s="120" t="n">
        <v>29.6400331855742</v>
      </c>
      <c r="I87" s="120" t="n">
        <v>29.7995358750968</v>
      </c>
      <c r="J87" s="120" t="n">
        <v>30.1239844399742</v>
      </c>
      <c r="K87" s="120" t="n">
        <v>28.3829719048258</v>
      </c>
      <c r="L87" s="120" t="n">
        <v>29.952457164929</v>
      </c>
      <c r="M87" s="120" t="n">
        <v>30.1533477136258</v>
      </c>
      <c r="N87" s="120" t="n">
        <v>26.9656600803417</v>
      </c>
      <c r="O87" s="120" t="n">
        <v>30.7756206132067</v>
      </c>
      <c r="P87" s="9" t="n">
        <v>361.059375606503</v>
      </c>
    </row>
    <row r="88" customFormat="false" ht="12.75" hidden="false" customHeight="false" outlineLevel="0" collapsed="false">
      <c r="B88" s="42" t="s">
        <v>129</v>
      </c>
      <c r="C88" s="119" t="n">
        <v>1.12109099459205</v>
      </c>
      <c r="D88" s="120" t="n">
        <v>16.2849680916</v>
      </c>
      <c r="E88" s="120" t="n">
        <v>14.1369147096774</v>
      </c>
      <c r="F88" s="120" t="n">
        <v>12.3852529703226</v>
      </c>
      <c r="G88" s="120" t="n">
        <v>12.9241687974194</v>
      </c>
      <c r="H88" s="120" t="n">
        <v>13.5480994374194</v>
      </c>
      <c r="I88" s="120" t="n">
        <v>8.68745792516129</v>
      </c>
      <c r="J88" s="120" t="n">
        <v>4.63190057806452</v>
      </c>
      <c r="K88" s="120" t="n">
        <v>9.00762726193548</v>
      </c>
      <c r="L88" s="120" t="n">
        <v>12.4812541393548</v>
      </c>
      <c r="M88" s="120" t="n">
        <v>12.8285835329032</v>
      </c>
      <c r="N88" s="120" t="n">
        <v>12.0527032877419</v>
      </c>
      <c r="O88" s="120" t="n">
        <v>13.5089323664516</v>
      </c>
      <c r="P88" s="9" t="n">
        <v>142.477863098052</v>
      </c>
    </row>
    <row r="89" customFormat="false" ht="12.75" hidden="false" customHeight="false" outlineLevel="0" collapsed="false">
      <c r="B89" s="39" t="s">
        <v>130</v>
      </c>
      <c r="C89" s="119" t="n">
        <v>0.862706083001706</v>
      </c>
      <c r="D89" s="120" t="n">
        <v>0</v>
      </c>
      <c r="E89" s="120" t="n">
        <v>0</v>
      </c>
      <c r="F89" s="120" t="n">
        <v>0</v>
      </c>
      <c r="G89" s="120" t="n">
        <v>0</v>
      </c>
      <c r="H89" s="120" t="n">
        <v>0</v>
      </c>
      <c r="I89" s="120" t="n">
        <v>0</v>
      </c>
      <c r="J89" s="120" t="n">
        <v>0</v>
      </c>
      <c r="K89" s="120" t="n">
        <v>0</v>
      </c>
      <c r="L89" s="120" t="n">
        <v>0</v>
      </c>
      <c r="M89" s="120" t="n">
        <v>0</v>
      </c>
      <c r="N89" s="120" t="n">
        <v>0</v>
      </c>
      <c r="O89" s="120" t="n">
        <v>0</v>
      </c>
      <c r="P89" s="9" t="n">
        <v>0</v>
      </c>
    </row>
    <row r="90" customFormat="false" ht="12.75" hidden="false" customHeight="false" outlineLevel="0" collapsed="false">
      <c r="B90" s="39" t="s">
        <v>131</v>
      </c>
      <c r="C90" s="119" t="n">
        <v>0.993839835728953</v>
      </c>
      <c r="D90" s="120" t="n">
        <v>0</v>
      </c>
      <c r="E90" s="120" t="n">
        <v>0</v>
      </c>
      <c r="F90" s="120" t="n">
        <v>0</v>
      </c>
      <c r="G90" s="120" t="n">
        <v>0</v>
      </c>
      <c r="H90" s="120" t="n">
        <v>0</v>
      </c>
      <c r="I90" s="120" t="n">
        <v>0</v>
      </c>
      <c r="J90" s="120" t="n">
        <v>0</v>
      </c>
      <c r="K90" s="120" t="n">
        <v>0</v>
      </c>
      <c r="L90" s="120" t="n">
        <v>0</v>
      </c>
      <c r="M90" s="120" t="n">
        <v>0.1593864</v>
      </c>
      <c r="N90" s="120" t="n">
        <v>0.331632</v>
      </c>
      <c r="O90" s="120" t="n">
        <v>0.3888216</v>
      </c>
      <c r="P90" s="9" t="n">
        <v>0.87984</v>
      </c>
    </row>
    <row r="91" customFormat="false" ht="12.75" hidden="false" customHeight="false" outlineLevel="0" collapsed="false">
      <c r="B91" s="39" t="s">
        <v>132</v>
      </c>
      <c r="C91" s="119"/>
      <c r="D91" s="120" t="n">
        <v>0</v>
      </c>
      <c r="E91" s="120" t="n">
        <v>0</v>
      </c>
      <c r="F91" s="120" t="n">
        <v>0</v>
      </c>
      <c r="G91" s="120" t="n">
        <v>0</v>
      </c>
      <c r="H91" s="120" t="n">
        <v>0</v>
      </c>
      <c r="I91" s="120" t="n">
        <v>0</v>
      </c>
      <c r="J91" s="120" t="n">
        <v>0</v>
      </c>
      <c r="K91" s="120" t="n">
        <v>0</v>
      </c>
      <c r="L91" s="120" t="n">
        <v>0</v>
      </c>
      <c r="M91" s="120" t="n">
        <v>0</v>
      </c>
      <c r="N91" s="120" t="n">
        <v>0</v>
      </c>
      <c r="O91" s="120" t="n">
        <v>0</v>
      </c>
      <c r="P91" s="9" t="n">
        <v>0</v>
      </c>
    </row>
    <row r="92" customFormat="false" ht="12.75" hidden="false" customHeight="false" outlineLevel="0" collapsed="false">
      <c r="B92" s="39" t="s">
        <v>133</v>
      </c>
      <c r="C92" s="119"/>
      <c r="D92" s="120" t="n">
        <v>0</v>
      </c>
      <c r="E92" s="120" t="n">
        <v>0</v>
      </c>
      <c r="F92" s="120" t="n">
        <v>0</v>
      </c>
      <c r="G92" s="120" t="n">
        <v>0</v>
      </c>
      <c r="H92" s="120" t="n">
        <v>0</v>
      </c>
      <c r="I92" s="120" t="n">
        <v>0</v>
      </c>
      <c r="J92" s="120" t="n">
        <v>0</v>
      </c>
      <c r="K92" s="120" t="n">
        <v>0</v>
      </c>
      <c r="L92" s="120" t="n">
        <v>0</v>
      </c>
      <c r="M92" s="120" t="n">
        <v>0</v>
      </c>
      <c r="N92" s="120" t="n">
        <v>0</v>
      </c>
      <c r="O92" s="120" t="n">
        <v>0</v>
      </c>
      <c r="P92" s="9" t="n">
        <v>0</v>
      </c>
    </row>
    <row r="93" customFormat="false" ht="12.75" hidden="false" customHeight="false" outlineLevel="0" collapsed="false">
      <c r="B93" s="42"/>
      <c r="C93" s="5"/>
      <c r="D93" s="9"/>
      <c r="E93" s="9"/>
      <c r="F93" s="9"/>
      <c r="G93" s="9"/>
      <c r="H93" s="9"/>
      <c r="I93" s="9"/>
      <c r="J93" s="9"/>
      <c r="K93" s="9"/>
      <c r="L93" s="9"/>
      <c r="M93" s="9"/>
      <c r="N93" s="9"/>
      <c r="O93" s="9"/>
      <c r="P93" s="9" t="n">
        <v>0</v>
      </c>
    </row>
    <row r="94" customFormat="false" ht="12.75" hidden="false" customHeight="false" outlineLevel="0" collapsed="false">
      <c r="B94" s="15" t="s">
        <v>134</v>
      </c>
      <c r="C94" s="5"/>
      <c r="D94" s="12" t="n">
        <v>6.76026078141209</v>
      </c>
      <c r="E94" s="12" t="n">
        <v>9.48240577323248</v>
      </c>
      <c r="F94" s="12" t="n">
        <v>6.35116547519305</v>
      </c>
      <c r="G94" s="12" t="n">
        <v>7.59136947632824</v>
      </c>
      <c r="H94" s="12" t="n">
        <v>5.18872315807166</v>
      </c>
      <c r="I94" s="12" t="n">
        <v>10.1994794435142</v>
      </c>
      <c r="J94" s="12" t="n">
        <v>13.6622731831586</v>
      </c>
      <c r="K94" s="12" t="n">
        <v>14.1176822892639</v>
      </c>
      <c r="L94" s="12" t="n">
        <v>13.6622731831586</v>
      </c>
      <c r="M94" s="12" t="n">
        <v>17.0125003444927</v>
      </c>
      <c r="N94" s="12" t="n">
        <v>107.096991344493</v>
      </c>
      <c r="O94" s="12" t="n">
        <v>76.2407565476817</v>
      </c>
      <c r="P94" s="12" t="n">
        <v>287.365881</v>
      </c>
    </row>
    <row r="95" customFormat="false" ht="12.75" hidden="false" customHeight="false" outlineLevel="0" collapsed="false">
      <c r="B95" s="42" t="s">
        <v>135</v>
      </c>
      <c r="C95" s="123" t="n">
        <v>3.43490172860145</v>
      </c>
      <c r="D95" s="124" t="n">
        <v>0</v>
      </c>
      <c r="E95" s="124" t="n">
        <v>3.112</v>
      </c>
      <c r="F95" s="124" t="n">
        <v>0</v>
      </c>
      <c r="G95" s="124" t="n">
        <v>0</v>
      </c>
      <c r="H95" s="124" t="n">
        <v>0</v>
      </c>
      <c r="I95" s="124" t="n">
        <v>0</v>
      </c>
      <c r="J95" s="124" t="n">
        <v>0</v>
      </c>
      <c r="K95" s="124" t="n">
        <v>0</v>
      </c>
      <c r="L95" s="124" t="n">
        <v>0</v>
      </c>
      <c r="M95" s="124" t="n">
        <v>0</v>
      </c>
      <c r="N95" s="124" t="n">
        <v>90.084491</v>
      </c>
      <c r="O95" s="124" t="n">
        <v>60.58939</v>
      </c>
      <c r="P95" s="9" t="n">
        <v>153.785881</v>
      </c>
    </row>
    <row r="96" customFormat="false" ht="12.75" hidden="false" customHeight="false" outlineLevel="0" collapsed="false">
      <c r="B96" s="36" t="s">
        <v>136</v>
      </c>
      <c r="C96" s="5"/>
      <c r="D96" s="9"/>
      <c r="E96" s="9"/>
      <c r="F96" s="9"/>
      <c r="G96" s="9"/>
      <c r="H96" s="9"/>
      <c r="I96" s="9"/>
      <c r="J96" s="9"/>
      <c r="K96" s="9"/>
      <c r="L96" s="9"/>
      <c r="M96" s="9"/>
      <c r="N96" s="9"/>
      <c r="O96" s="9"/>
      <c r="P96" s="9" t="n">
        <v>0</v>
      </c>
    </row>
    <row r="97" customFormat="false" ht="12.75" hidden="false" customHeight="false" outlineLevel="0" collapsed="false">
      <c r="B97" s="42" t="s">
        <v>137</v>
      </c>
      <c r="C97" s="116" t="n">
        <v>1.37012369172217</v>
      </c>
      <c r="D97" s="118" t="n">
        <v>0</v>
      </c>
      <c r="E97" s="118" t="n">
        <v>0</v>
      </c>
      <c r="F97" s="118" t="n">
        <v>0</v>
      </c>
      <c r="G97" s="118" t="n">
        <v>0</v>
      </c>
      <c r="H97" s="118" t="n">
        <v>0</v>
      </c>
      <c r="I97" s="118" t="n">
        <v>0</v>
      </c>
      <c r="J97" s="118" t="n">
        <v>0</v>
      </c>
      <c r="K97" s="118" t="n">
        <v>0</v>
      </c>
      <c r="L97" s="118" t="n">
        <v>0</v>
      </c>
      <c r="M97" s="118" t="n">
        <v>0</v>
      </c>
      <c r="N97" s="118" t="n">
        <v>0</v>
      </c>
      <c r="O97" s="118" t="n">
        <v>0</v>
      </c>
      <c r="P97" s="9" t="n">
        <v>0</v>
      </c>
    </row>
    <row r="98" customFormat="false" ht="12.75" hidden="false" customHeight="false" outlineLevel="0" collapsed="false">
      <c r="B98" s="42" t="s">
        <v>138</v>
      </c>
      <c r="C98" s="119" t="e">
        <f aca="false"/>
        <v>#DIV/0!</v>
      </c>
      <c r="D98" s="120" t="n">
        <v>0</v>
      </c>
      <c r="E98" s="120" t="n">
        <v>0</v>
      </c>
      <c r="F98" s="120" t="n">
        <v>0</v>
      </c>
      <c r="G98" s="120" t="n">
        <v>0</v>
      </c>
      <c r="H98" s="120" t="n">
        <v>0</v>
      </c>
      <c r="I98" s="120" t="n">
        <v>0</v>
      </c>
      <c r="J98" s="120" t="n">
        <v>0</v>
      </c>
      <c r="K98" s="120" t="n">
        <v>0</v>
      </c>
      <c r="L98" s="120" t="n">
        <v>0</v>
      </c>
      <c r="M98" s="120" t="n">
        <v>0</v>
      </c>
      <c r="N98" s="120" t="n">
        <v>0</v>
      </c>
      <c r="O98" s="120" t="n">
        <v>0</v>
      </c>
      <c r="P98" s="9" t="n">
        <v>0</v>
      </c>
    </row>
    <row r="99" customFormat="false" ht="12.75" hidden="false" customHeight="false" outlineLevel="0" collapsed="false">
      <c r="B99" s="39" t="s">
        <v>144</v>
      </c>
      <c r="C99" s="73"/>
      <c r="D99" s="118" t="n">
        <v>5.07209137931782</v>
      </c>
      <c r="E99" s="118" t="n">
        <v>4.79190084507019</v>
      </c>
      <c r="F99" s="118" t="n">
        <v>3.94075421706327</v>
      </c>
      <c r="G99" s="118" t="n">
        <v>4.81846665697738</v>
      </c>
      <c r="H99" s="118" t="n">
        <v>3.385437141955</v>
      </c>
      <c r="I99" s="118" t="n">
        <v>6.38843651994398</v>
      </c>
      <c r="J99" s="118" t="n">
        <v>5.92700684195079</v>
      </c>
      <c r="K99" s="118" t="n">
        <v>6.12457373668249</v>
      </c>
      <c r="L99" s="118" t="n">
        <v>5.92700684195079</v>
      </c>
      <c r="M99" s="118" t="n">
        <v>6.12457373668249</v>
      </c>
      <c r="N99" s="118" t="n">
        <v>6.12457373668249</v>
      </c>
      <c r="O99" s="118" t="n">
        <v>5.53187305248741</v>
      </c>
      <c r="P99" s="9" t="n">
        <v>64.1566947067641</v>
      </c>
      <c r="Q99" s="44"/>
    </row>
    <row r="100" customFormat="false" ht="12.75" hidden="false" customHeight="false" outlineLevel="0" collapsed="false">
      <c r="B100" s="39" t="s">
        <v>145</v>
      </c>
      <c r="C100" s="126"/>
      <c r="D100" s="118" t="n">
        <v>1.50223043750195</v>
      </c>
      <c r="E100" s="118" t="n">
        <v>1.40286220689285</v>
      </c>
      <c r="F100" s="118" t="n">
        <v>2.39664818354265</v>
      </c>
      <c r="G100" s="118" t="n">
        <v>2.77483487439189</v>
      </c>
      <c r="H100" s="118" t="n">
        <v>1.80511060059604</v>
      </c>
      <c r="I100" s="118" t="n">
        <v>2.63408611152523</v>
      </c>
      <c r="J100" s="118" t="n">
        <v>7.3007141568821</v>
      </c>
      <c r="K100" s="118" t="n">
        <v>7.54407129544483</v>
      </c>
      <c r="L100" s="118" t="n">
        <v>7.3007141568821</v>
      </c>
      <c r="M100" s="118" t="n">
        <v>10.4388893506737</v>
      </c>
      <c r="N100" s="118" t="n">
        <v>10.4388893506737</v>
      </c>
      <c r="O100" s="118" t="n">
        <v>9.42867425222138</v>
      </c>
      <c r="P100" s="9" t="n">
        <v>64.9677249772284</v>
      </c>
      <c r="Q100" s="44"/>
    </row>
    <row r="101" customFormat="false" ht="12.75" hidden="false" customHeight="false" outlineLevel="0" collapsed="false">
      <c r="B101" s="39" t="s">
        <v>146</v>
      </c>
      <c r="C101" s="126"/>
      <c r="D101" s="120" t="n">
        <v>0</v>
      </c>
      <c r="E101" s="120" t="n">
        <v>0</v>
      </c>
      <c r="F101" s="120" t="n">
        <v>0</v>
      </c>
      <c r="G101" s="120" t="n">
        <v>0</v>
      </c>
      <c r="H101" s="120" t="n">
        <v>0</v>
      </c>
      <c r="I101" s="120" t="n">
        <v>0</v>
      </c>
      <c r="J101" s="120" t="n">
        <v>0</v>
      </c>
      <c r="K101" s="120" t="n">
        <v>0</v>
      </c>
      <c r="L101" s="120" t="n">
        <v>0</v>
      </c>
      <c r="M101" s="120" t="n">
        <v>0</v>
      </c>
      <c r="N101" s="120" t="n">
        <v>0</v>
      </c>
      <c r="O101" s="120" t="n">
        <v>0</v>
      </c>
      <c r="P101" s="9" t="n">
        <v>0</v>
      </c>
      <c r="Q101" s="44"/>
    </row>
    <row r="102" customFormat="false" ht="12.75" hidden="false" customHeight="false" outlineLevel="0" collapsed="false">
      <c r="B102" s="39" t="s">
        <v>147</v>
      </c>
      <c r="C102" s="126"/>
      <c r="D102" s="120" t="n">
        <v>0</v>
      </c>
      <c r="E102" s="120" t="n">
        <v>0</v>
      </c>
      <c r="F102" s="120" t="n">
        <v>0</v>
      </c>
      <c r="G102" s="120" t="n">
        <v>0</v>
      </c>
      <c r="H102" s="120" t="n">
        <v>0</v>
      </c>
      <c r="I102" s="120" t="n">
        <v>0</v>
      </c>
      <c r="J102" s="120" t="n">
        <v>0</v>
      </c>
      <c r="K102" s="120" t="n">
        <v>0</v>
      </c>
      <c r="L102" s="120" t="n">
        <v>0</v>
      </c>
      <c r="M102" s="120" t="n">
        <v>0</v>
      </c>
      <c r="N102" s="120" t="n">
        <v>0</v>
      </c>
      <c r="O102" s="120" t="n">
        <v>0</v>
      </c>
      <c r="P102" s="9" t="n">
        <v>0</v>
      </c>
      <c r="Q102" s="44"/>
    </row>
    <row r="103" customFormat="false" ht="12.75" hidden="false" customHeight="false" outlineLevel="0" collapsed="false">
      <c r="B103" s="39" t="s">
        <v>148</v>
      </c>
      <c r="C103" s="126"/>
      <c r="D103" s="120" t="n">
        <v>0</v>
      </c>
      <c r="E103" s="120" t="n">
        <v>0</v>
      </c>
      <c r="F103" s="120" t="n">
        <v>0</v>
      </c>
      <c r="G103" s="120" t="n">
        <v>0</v>
      </c>
      <c r="H103" s="120" t="n">
        <v>0</v>
      </c>
      <c r="I103" s="120" t="n">
        <v>0</v>
      </c>
      <c r="J103" s="120" t="n">
        <v>0</v>
      </c>
      <c r="K103" s="120" t="n">
        <v>0</v>
      </c>
      <c r="L103" s="120" t="n">
        <v>0</v>
      </c>
      <c r="M103" s="120" t="n">
        <v>0</v>
      </c>
      <c r="N103" s="120" t="n">
        <v>0</v>
      </c>
      <c r="O103" s="120" t="n">
        <v>0</v>
      </c>
      <c r="P103" s="9" t="n">
        <v>0</v>
      </c>
      <c r="Q103" s="44"/>
      <c r="R103" s="24"/>
    </row>
    <row r="104" customFormat="false" ht="12.75" hidden="false" customHeight="false" outlineLevel="0" collapsed="false">
      <c r="B104" s="39" t="s">
        <v>149</v>
      </c>
      <c r="C104" s="126"/>
      <c r="D104" s="118" t="n">
        <v>0.185938964592318</v>
      </c>
      <c r="E104" s="118" t="n">
        <v>0.175642721269444</v>
      </c>
      <c r="F104" s="118" t="n">
        <v>0.0137630745871391</v>
      </c>
      <c r="G104" s="118" t="n">
        <v>-0.00193205504103961</v>
      </c>
      <c r="H104" s="118" t="n">
        <v>-0.00182458447938178</v>
      </c>
      <c r="I104" s="118" t="n">
        <v>1.17695681204504</v>
      </c>
      <c r="J104" s="118" t="n">
        <v>0.434552184325719</v>
      </c>
      <c r="K104" s="118" t="n">
        <v>0.449037257136577</v>
      </c>
      <c r="L104" s="118" t="n">
        <v>0.434552184325719</v>
      </c>
      <c r="M104" s="118" t="n">
        <v>0.449037257136577</v>
      </c>
      <c r="N104" s="118" t="n">
        <v>0.449037257136577</v>
      </c>
      <c r="O104" s="118" t="n">
        <v>0.690819242972887</v>
      </c>
      <c r="P104" s="9" t="n">
        <v>4.45558031600757</v>
      </c>
      <c r="Q104" s="44"/>
    </row>
    <row r="105" customFormat="false" ht="12.75" hidden="false" customHeight="false" outlineLevel="0" collapsed="false">
      <c r="B105" s="39" t="s">
        <v>150</v>
      </c>
      <c r="C105" s="126"/>
      <c r="D105" s="120"/>
      <c r="E105" s="120"/>
      <c r="F105" s="120"/>
      <c r="G105" s="120"/>
      <c r="H105" s="120"/>
      <c r="I105" s="120"/>
      <c r="J105" s="120"/>
      <c r="K105" s="120"/>
      <c r="L105" s="120"/>
      <c r="M105" s="120"/>
      <c r="N105" s="120"/>
      <c r="O105" s="120"/>
      <c r="P105" s="9" t="n">
        <v>0</v>
      </c>
      <c r="Q105" s="44"/>
    </row>
    <row r="106" customFormat="false" ht="12.75" hidden="false" customHeight="false" outlineLevel="0" collapsed="false">
      <c r="B106" s="42" t="s">
        <v>80</v>
      </c>
      <c r="C106" s="5"/>
      <c r="D106" s="9"/>
      <c r="E106" s="9"/>
      <c r="F106" s="9"/>
      <c r="G106" s="9"/>
      <c r="H106" s="9"/>
      <c r="I106" s="9"/>
      <c r="J106" s="9"/>
      <c r="K106" s="9"/>
      <c r="L106" s="9"/>
      <c r="M106" s="9"/>
      <c r="N106" s="9"/>
      <c r="O106" s="9"/>
      <c r="P106" s="9" t="n">
        <v>0</v>
      </c>
    </row>
    <row r="107" customFormat="false" ht="12.75" hidden="false" customHeight="false" outlineLevel="0" collapsed="false">
      <c r="B107" s="45" t="s">
        <v>41</v>
      </c>
      <c r="C107" s="5"/>
      <c r="D107" s="12" t="n">
        <v>725.803218047012</v>
      </c>
      <c r="E107" s="12" t="n">
        <v>686.161359290897</v>
      </c>
      <c r="F107" s="12" t="n">
        <v>645.284271102961</v>
      </c>
      <c r="G107" s="12" t="n">
        <v>645.291872207322</v>
      </c>
      <c r="H107" s="12" t="n">
        <v>771.957814574665</v>
      </c>
      <c r="I107" s="12" t="n">
        <v>709.697237817127</v>
      </c>
      <c r="J107" s="12" t="n">
        <v>721.601754188888</v>
      </c>
      <c r="K107" s="12" t="n">
        <v>616.397574914735</v>
      </c>
      <c r="L107" s="12" t="n">
        <v>716.48418882072</v>
      </c>
      <c r="M107" s="12" t="n">
        <v>810.631400940957</v>
      </c>
      <c r="N107" s="12" t="n">
        <v>847.247122034392</v>
      </c>
      <c r="O107" s="12" t="n">
        <v>869.272893068763</v>
      </c>
      <c r="P107" s="12" t="n">
        <v>8765.83070700844</v>
      </c>
    </row>
    <row r="108" customFormat="false" ht="12.75" hidden="false" customHeight="false" outlineLevel="0" collapsed="false">
      <c r="B108" s="35"/>
      <c r="C108" s="35"/>
    </row>
    <row r="109" customFormat="false" ht="12.75" hidden="false" customHeight="false" outlineLevel="0" collapsed="false">
      <c r="B109" s="35"/>
      <c r="C109" s="35"/>
    </row>
    <row r="110" customFormat="false" ht="12.75" hidden="false" customHeight="false" outlineLevel="0" collapsed="false">
      <c r="B110" s="35"/>
      <c r="C110" s="35"/>
    </row>
    <row r="111" customFormat="false" ht="12.75" hidden="false" customHeight="false" outlineLevel="0" collapsed="false">
      <c r="B111" s="21" t="s">
        <v>14</v>
      </c>
      <c r="C111" s="106"/>
      <c r="D111" s="18" t="s">
        <v>260</v>
      </c>
      <c r="E111" s="18"/>
      <c r="F111" s="18"/>
      <c r="G111" s="18"/>
      <c r="H111" s="18"/>
      <c r="I111" s="18"/>
      <c r="J111" s="18"/>
      <c r="K111" s="18"/>
      <c r="L111" s="18"/>
      <c r="M111" s="18"/>
      <c r="N111" s="18"/>
      <c r="O111" s="18"/>
      <c r="P111" s="18"/>
    </row>
    <row r="112" s="2" customFormat="true" ht="25.5" hidden="false" customHeight="false" outlineLevel="0" collapsed="false">
      <c r="B112" s="7" t="s">
        <v>53</v>
      </c>
      <c r="C112" s="7" t="s">
        <v>245</v>
      </c>
      <c r="D112" s="113" t="s">
        <v>246</v>
      </c>
      <c r="E112" s="113" t="s">
        <v>247</v>
      </c>
      <c r="F112" s="113" t="s">
        <v>248</v>
      </c>
      <c r="G112" s="113" t="s">
        <v>249</v>
      </c>
      <c r="H112" s="113" t="s">
        <v>250</v>
      </c>
      <c r="I112" s="113" t="s">
        <v>251</v>
      </c>
      <c r="J112" s="113" t="s">
        <v>252</v>
      </c>
      <c r="K112" s="113" t="s">
        <v>253</v>
      </c>
      <c r="L112" s="113" t="s">
        <v>254</v>
      </c>
      <c r="M112" s="113" t="s">
        <v>255</v>
      </c>
      <c r="N112" s="113" t="s">
        <v>256</v>
      </c>
      <c r="O112" s="113" t="s">
        <v>257</v>
      </c>
      <c r="P112" s="113" t="s">
        <v>41</v>
      </c>
    </row>
    <row r="113" s="107" customFormat="true" ht="12.75" hidden="false" customHeight="false" outlineLevel="0" collapsed="false">
      <c r="B113" s="14" t="s">
        <v>67</v>
      </c>
      <c r="C113" s="5"/>
      <c r="D113" s="9"/>
      <c r="E113" s="9"/>
      <c r="F113" s="9"/>
      <c r="G113" s="9"/>
      <c r="H113" s="9"/>
      <c r="I113" s="9"/>
      <c r="J113" s="9"/>
      <c r="K113" s="9"/>
      <c r="L113" s="9"/>
      <c r="M113" s="9"/>
      <c r="N113" s="9"/>
      <c r="O113" s="9"/>
      <c r="P113" s="9" t="n">
        <v>0</v>
      </c>
    </row>
    <row r="114" customFormat="false" ht="12.75" hidden="false" customHeight="false" outlineLevel="0" collapsed="false">
      <c r="B114" s="36" t="s">
        <v>68</v>
      </c>
      <c r="C114" s="37" t="n">
        <v>1.2583</v>
      </c>
      <c r="D114" s="9"/>
      <c r="E114" s="9"/>
      <c r="F114" s="9"/>
      <c r="G114" s="9"/>
      <c r="H114" s="9"/>
      <c r="I114" s="9"/>
      <c r="J114" s="9" t="n">
        <v>45.58255614</v>
      </c>
      <c r="K114" s="9" t="n">
        <v>33.08366754</v>
      </c>
      <c r="L114" s="9" t="n">
        <v>22.79127807</v>
      </c>
      <c r="M114" s="9" t="n">
        <v>22.79127807</v>
      </c>
      <c r="N114" s="9" t="n">
        <v>31.61266812</v>
      </c>
      <c r="O114" s="9" t="n">
        <v>45.58255614</v>
      </c>
      <c r="P114" s="9" t="n">
        <v>201.44400408</v>
      </c>
    </row>
    <row r="115" customFormat="false" ht="12.75" hidden="false" customHeight="false" outlineLevel="0" collapsed="false">
      <c r="B115" s="36" t="s">
        <v>69</v>
      </c>
      <c r="C115" s="37" t="n">
        <v>1.2583</v>
      </c>
      <c r="D115" s="9"/>
      <c r="E115" s="9"/>
      <c r="F115" s="9"/>
      <c r="G115" s="9"/>
      <c r="H115" s="9"/>
      <c r="I115" s="9"/>
      <c r="J115" s="9" t="n">
        <v>40.43559366</v>
      </c>
      <c r="K115" s="9" t="n">
        <v>38.23063002</v>
      </c>
      <c r="L115" s="9" t="n">
        <v>45.58255614</v>
      </c>
      <c r="M115" s="9" t="n">
        <v>44.84705643</v>
      </c>
      <c r="N115" s="9" t="n">
        <v>41.16955788</v>
      </c>
      <c r="O115" s="9" t="n">
        <v>45.58255614</v>
      </c>
      <c r="P115" s="9" t="n">
        <v>255.84795027</v>
      </c>
    </row>
    <row r="116" customFormat="false" ht="12.75" hidden="false" customHeight="false" outlineLevel="0" collapsed="false">
      <c r="B116" s="36" t="s">
        <v>70</v>
      </c>
      <c r="C116" s="37" t="n">
        <v>1.2583</v>
      </c>
      <c r="D116" s="9"/>
      <c r="E116" s="9"/>
      <c r="F116" s="9"/>
      <c r="G116" s="9"/>
      <c r="H116" s="9"/>
      <c r="I116" s="9"/>
      <c r="J116" s="9" t="n">
        <v>37.49513031</v>
      </c>
      <c r="K116" s="9" t="n">
        <v>44.11155672</v>
      </c>
      <c r="L116" s="9" t="n">
        <v>44.84705643</v>
      </c>
      <c r="M116" s="9" t="n">
        <v>45.58255614</v>
      </c>
      <c r="N116" s="9" t="n">
        <v>41.16955788</v>
      </c>
      <c r="O116" s="9" t="n">
        <v>45.58255614</v>
      </c>
      <c r="P116" s="9" t="n">
        <v>258.78841362</v>
      </c>
    </row>
    <row r="117" customFormat="false" ht="12.75" hidden="false" customHeight="false" outlineLevel="0" collapsed="false">
      <c r="B117" s="36" t="s">
        <v>71</v>
      </c>
      <c r="C117" s="37" t="n">
        <v>1.6296</v>
      </c>
      <c r="D117" s="9"/>
      <c r="E117" s="9"/>
      <c r="F117" s="9"/>
      <c r="G117" s="9"/>
      <c r="H117" s="9"/>
      <c r="I117" s="9"/>
      <c r="J117" s="9" t="n">
        <v>43.99003728</v>
      </c>
      <c r="K117" s="9" t="n">
        <v>43.99003728</v>
      </c>
      <c r="L117" s="9" t="n">
        <v>43.9813782235042</v>
      </c>
      <c r="M117" s="9" t="n">
        <v>45.45698436</v>
      </c>
      <c r="N117" s="9" t="n">
        <v>41.05614312</v>
      </c>
      <c r="O117" s="9" t="n">
        <v>45.45698436</v>
      </c>
      <c r="P117" s="9" t="n">
        <v>263.931564623504</v>
      </c>
    </row>
    <row r="118" customFormat="false" ht="12.75" hidden="false" customHeight="false" outlineLevel="0" collapsed="false">
      <c r="B118" s="36" t="s">
        <v>72</v>
      </c>
      <c r="C118" s="37" t="n">
        <v>0.9953</v>
      </c>
      <c r="D118" s="9"/>
      <c r="E118" s="9"/>
      <c r="F118" s="9"/>
      <c r="G118" s="9"/>
      <c r="H118" s="9"/>
      <c r="I118" s="9"/>
      <c r="J118" s="9" t="n">
        <v>12.959444232</v>
      </c>
      <c r="K118" s="9" t="n">
        <v>18.603418176</v>
      </c>
      <c r="L118" s="9" t="n">
        <v>22.783686912</v>
      </c>
      <c r="M118" s="9" t="n">
        <v>25.918888464</v>
      </c>
      <c r="N118" s="9" t="n">
        <v>23.40706032</v>
      </c>
      <c r="O118" s="9" t="n">
        <v>25.918888464</v>
      </c>
      <c r="P118" s="9" t="n">
        <v>129.591386568</v>
      </c>
    </row>
    <row r="119" customFormat="false" ht="12.75" hidden="false" customHeight="false" outlineLevel="0" collapsed="false">
      <c r="B119" s="36" t="s">
        <v>73</v>
      </c>
      <c r="C119" s="37" t="n">
        <v>0.9953</v>
      </c>
      <c r="D119" s="9"/>
      <c r="E119" s="9"/>
      <c r="F119" s="9"/>
      <c r="G119" s="9"/>
      <c r="H119" s="9"/>
      <c r="I119" s="9"/>
      <c r="J119" s="9" t="n">
        <v>18.394099164</v>
      </c>
      <c r="K119" s="9" t="n">
        <v>18.811209312</v>
      </c>
      <c r="L119" s="9" t="n">
        <v>25.918888464</v>
      </c>
      <c r="M119" s="9" t="n">
        <v>25.918888464</v>
      </c>
      <c r="N119" s="9" t="n">
        <v>23.410116072</v>
      </c>
      <c r="O119" s="9" t="n">
        <v>25.918888464</v>
      </c>
      <c r="P119" s="9" t="n">
        <v>138.37208994</v>
      </c>
    </row>
    <row r="120" customFormat="false" ht="12.75" hidden="false" customHeight="false" outlineLevel="0" collapsed="false">
      <c r="B120" s="36" t="s">
        <v>74</v>
      </c>
      <c r="C120" s="37" t="n">
        <v>0.9953</v>
      </c>
      <c r="D120" s="9"/>
      <c r="E120" s="9"/>
      <c r="F120" s="9"/>
      <c r="G120" s="9"/>
      <c r="H120" s="9"/>
      <c r="I120" s="9"/>
      <c r="J120" s="9" t="n">
        <v>25.918888464</v>
      </c>
      <c r="K120" s="9" t="n">
        <v>25.081612416</v>
      </c>
      <c r="L120" s="9" t="n">
        <v>25.918888464</v>
      </c>
      <c r="M120" s="9" t="n">
        <v>25.918888464</v>
      </c>
      <c r="N120" s="9" t="n">
        <v>23.410116072</v>
      </c>
      <c r="O120" s="9" t="n">
        <v>25.918888464</v>
      </c>
      <c r="P120" s="9" t="n">
        <v>152.167282344</v>
      </c>
    </row>
    <row r="121" customFormat="false" ht="12.75" hidden="false" customHeight="false" outlineLevel="0" collapsed="false">
      <c r="B121" s="36" t="s">
        <v>75</v>
      </c>
      <c r="C121" s="37" t="n">
        <v>1.0118</v>
      </c>
      <c r="D121" s="9"/>
      <c r="E121" s="9"/>
      <c r="F121" s="9"/>
      <c r="G121" s="9"/>
      <c r="H121" s="9"/>
      <c r="I121" s="9"/>
      <c r="J121" s="9" t="n">
        <v>33.1670916</v>
      </c>
      <c r="K121" s="9" t="n">
        <v>42.7680918</v>
      </c>
      <c r="L121" s="9" t="n">
        <v>53.2419102</v>
      </c>
      <c r="M121" s="9" t="n">
        <v>54.1147284</v>
      </c>
      <c r="N121" s="9" t="n">
        <v>48.8778192</v>
      </c>
      <c r="O121" s="9" t="n">
        <v>54.1147284</v>
      </c>
      <c r="P121" s="9" t="n">
        <v>286.2843696</v>
      </c>
    </row>
    <row r="122" customFormat="false" ht="12.75" hidden="false" customHeight="false" outlineLevel="0" collapsed="false">
      <c r="B122" s="36" t="s">
        <v>76</v>
      </c>
      <c r="C122" s="37" t="n">
        <v>1.2089</v>
      </c>
      <c r="D122" s="9"/>
      <c r="E122" s="9"/>
      <c r="F122" s="9"/>
      <c r="G122" s="9"/>
      <c r="H122" s="9"/>
      <c r="I122" s="9"/>
      <c r="J122" s="9" t="n">
        <v>0</v>
      </c>
      <c r="K122" s="9" t="n">
        <v>0</v>
      </c>
      <c r="L122" s="9" t="n">
        <v>6.1434828</v>
      </c>
      <c r="M122" s="9" t="n">
        <v>6.80248296</v>
      </c>
      <c r="N122" s="9" t="n">
        <v>6.1434828</v>
      </c>
      <c r="O122" s="9" t="n">
        <v>6.80248296</v>
      </c>
      <c r="P122" s="9" t="n">
        <v>25.89193152</v>
      </c>
    </row>
    <row r="123" customFormat="false" ht="12.75" hidden="false" customHeight="false" outlineLevel="0" collapsed="false">
      <c r="B123" s="36" t="s">
        <v>77</v>
      </c>
      <c r="C123" s="37" t="n">
        <v>0</v>
      </c>
      <c r="D123" s="9"/>
      <c r="E123" s="9"/>
      <c r="F123" s="9"/>
      <c r="G123" s="9"/>
      <c r="H123" s="9"/>
      <c r="I123" s="9"/>
      <c r="J123" s="9" t="n">
        <v>0</v>
      </c>
      <c r="K123" s="9" t="n">
        <v>0</v>
      </c>
      <c r="L123" s="9" t="n">
        <v>0</v>
      </c>
      <c r="M123" s="9" t="n">
        <v>0</v>
      </c>
      <c r="N123" s="9" t="n">
        <v>0</v>
      </c>
      <c r="O123" s="9" t="n">
        <v>0</v>
      </c>
      <c r="P123" s="9" t="n">
        <v>0</v>
      </c>
    </row>
    <row r="124" customFormat="false" ht="12.75" hidden="false" customHeight="false" outlineLevel="0" collapsed="false">
      <c r="B124" s="38" t="s">
        <v>78</v>
      </c>
      <c r="C124" s="37" t="n">
        <v>1.47</v>
      </c>
      <c r="D124" s="9"/>
      <c r="E124" s="9"/>
      <c r="F124" s="9"/>
      <c r="G124" s="9"/>
      <c r="H124" s="9"/>
      <c r="I124" s="9"/>
      <c r="J124" s="9" t="n">
        <v>0</v>
      </c>
      <c r="K124" s="9" t="n">
        <v>0</v>
      </c>
      <c r="L124" s="9" t="n">
        <v>14.275404</v>
      </c>
      <c r="M124" s="9" t="n">
        <v>14.275404</v>
      </c>
      <c r="N124" s="9" t="n">
        <v>12.89304</v>
      </c>
      <c r="O124" s="9" t="n">
        <v>28.550808</v>
      </c>
      <c r="P124" s="9" t="n">
        <v>69.994656</v>
      </c>
    </row>
    <row r="125" customFormat="false" ht="12.75" hidden="false" customHeight="false" outlineLevel="0" collapsed="false">
      <c r="B125" s="39"/>
      <c r="C125" s="37" t="n">
        <v>0</v>
      </c>
      <c r="D125" s="9"/>
      <c r="E125" s="9"/>
      <c r="F125" s="9"/>
      <c r="G125" s="9"/>
      <c r="H125" s="9"/>
      <c r="I125" s="9"/>
      <c r="J125" s="9" t="n">
        <v>0</v>
      </c>
      <c r="K125" s="9" t="n">
        <v>0</v>
      </c>
      <c r="L125" s="9" t="n">
        <v>0</v>
      </c>
      <c r="M125" s="9" t="n">
        <v>0</v>
      </c>
      <c r="N125" s="9" t="n">
        <v>0</v>
      </c>
      <c r="O125" s="9" t="n">
        <v>0</v>
      </c>
      <c r="P125" s="9" t="n">
        <v>0</v>
      </c>
    </row>
    <row r="126" customFormat="false" ht="12.75" hidden="false" customHeight="false" outlineLevel="0" collapsed="false">
      <c r="B126" s="36" t="s">
        <v>79</v>
      </c>
      <c r="C126" s="37" t="n">
        <v>0</v>
      </c>
      <c r="D126" s="9"/>
      <c r="E126" s="9"/>
      <c r="F126" s="9"/>
      <c r="G126" s="9"/>
      <c r="H126" s="9"/>
      <c r="I126" s="9"/>
      <c r="J126" s="9" t="n">
        <v>0</v>
      </c>
      <c r="K126" s="9" t="n">
        <v>0</v>
      </c>
      <c r="L126" s="9" t="n">
        <v>0</v>
      </c>
      <c r="M126" s="9" t="n">
        <v>0</v>
      </c>
      <c r="N126" s="9" t="n">
        <v>0</v>
      </c>
      <c r="O126" s="9" t="n">
        <v>0</v>
      </c>
      <c r="P126" s="9" t="n">
        <v>0</v>
      </c>
    </row>
    <row r="127" customFormat="false" ht="12.75" hidden="false" customHeight="false" outlineLevel="0" collapsed="false">
      <c r="B127" s="36" t="s">
        <v>80</v>
      </c>
      <c r="C127" s="37" t="n">
        <v>0</v>
      </c>
      <c r="D127" s="9"/>
      <c r="E127" s="9"/>
      <c r="F127" s="9"/>
      <c r="G127" s="9"/>
      <c r="H127" s="9"/>
      <c r="I127" s="9"/>
      <c r="J127" s="9" t="n">
        <v>0</v>
      </c>
      <c r="K127" s="9" t="n">
        <v>0</v>
      </c>
      <c r="L127" s="9" t="n">
        <v>0</v>
      </c>
      <c r="M127" s="9" t="n">
        <v>0</v>
      </c>
      <c r="N127" s="9" t="n">
        <v>0</v>
      </c>
      <c r="O127" s="9" t="n">
        <v>0</v>
      </c>
      <c r="P127" s="9" t="n">
        <v>0</v>
      </c>
    </row>
    <row r="128" customFormat="false" ht="12.75" hidden="false" customHeight="false" outlineLevel="0" collapsed="false">
      <c r="B128" s="14" t="s">
        <v>81</v>
      </c>
      <c r="C128" s="46" t="n">
        <v>1.21929065417716</v>
      </c>
      <c r="D128" s="115" t="n">
        <v>296.4554892</v>
      </c>
      <c r="E128" s="125" t="n">
        <v>293.797188</v>
      </c>
      <c r="F128" s="125" t="n">
        <v>301.4753148</v>
      </c>
      <c r="G128" s="125" t="n">
        <v>307.6027236</v>
      </c>
      <c r="H128" s="125" t="n">
        <v>213.0390432</v>
      </c>
      <c r="I128" s="125" t="n">
        <v>248.8977684</v>
      </c>
      <c r="J128" s="12" t="n">
        <v>257.94284085</v>
      </c>
      <c r="K128" s="12" t="n">
        <v>264.680223264</v>
      </c>
      <c r="L128" s="12" t="n">
        <v>305.484529703504</v>
      </c>
      <c r="M128" s="12" t="n">
        <v>311.627155752</v>
      </c>
      <c r="N128" s="12" t="n">
        <v>293.149561464</v>
      </c>
      <c r="O128" s="12" t="n">
        <v>349.429337532</v>
      </c>
      <c r="P128" s="12" t="n">
        <v>3443.5811757655</v>
      </c>
    </row>
    <row r="129" customFormat="false" ht="12.75" hidden="false" customHeight="false" outlineLevel="0" collapsed="false">
      <c r="B129" s="36"/>
      <c r="C129" s="37" t="n">
        <v>0</v>
      </c>
      <c r="D129" s="127"/>
      <c r="E129" s="120"/>
      <c r="F129" s="120"/>
      <c r="G129" s="120"/>
      <c r="H129" s="120"/>
      <c r="I129" s="120"/>
      <c r="J129" s="9"/>
      <c r="K129" s="9"/>
      <c r="L129" s="9"/>
      <c r="M129" s="9"/>
      <c r="N129" s="9"/>
      <c r="O129" s="9"/>
      <c r="P129" s="9" t="n">
        <v>0</v>
      </c>
      <c r="AK129" s="9" t="n">
        <v>296.4554892</v>
      </c>
      <c r="AL129" s="9" t="n">
        <v>293.797188</v>
      </c>
      <c r="AM129" s="9" t="n">
        <v>301.4753148</v>
      </c>
      <c r="AN129" s="9" t="n">
        <v>307.6027236</v>
      </c>
      <c r="AO129" s="9" t="n">
        <v>213.0390432</v>
      </c>
      <c r="AP129" s="9" t="n">
        <v>248.8977684</v>
      </c>
      <c r="AQ129" s="44" t="n">
        <v>1661.2675272</v>
      </c>
      <c r="AR129" s="24" t="n">
        <v>9818.39</v>
      </c>
      <c r="AS129" s="44" t="n">
        <v>1661.271588</v>
      </c>
    </row>
    <row r="130" customFormat="false" ht="12.75" hidden="false" customHeight="false" outlineLevel="0" collapsed="false">
      <c r="B130" s="36" t="s">
        <v>82</v>
      </c>
      <c r="C130" s="37" t="n">
        <v>0</v>
      </c>
      <c r="D130" s="9"/>
      <c r="E130" s="9"/>
      <c r="F130" s="9"/>
      <c r="G130" s="9"/>
      <c r="H130" s="9"/>
      <c r="I130" s="9"/>
      <c r="J130" s="9" t="n">
        <v>6.030288</v>
      </c>
      <c r="K130" s="9" t="n">
        <v>5.695272</v>
      </c>
      <c r="L130" s="9" t="n">
        <v>5.360256</v>
      </c>
      <c r="M130" s="9" t="n">
        <v>5.360256</v>
      </c>
      <c r="N130" s="9" t="n">
        <v>5.192748</v>
      </c>
      <c r="O130" s="9" t="n">
        <v>5.02524</v>
      </c>
      <c r="P130" s="9" t="n">
        <v>32.66406</v>
      </c>
      <c r="AK130" s="9"/>
      <c r="AL130" s="9"/>
      <c r="AM130" s="9"/>
      <c r="AN130" s="9"/>
      <c r="AO130" s="9"/>
      <c r="AP130" s="9"/>
      <c r="AQ130" s="44" t="n">
        <v>0</v>
      </c>
      <c r="AR130" s="24"/>
    </row>
    <row r="131" customFormat="false" ht="12.75" hidden="false" customHeight="false" outlineLevel="0" collapsed="false">
      <c r="B131" s="36" t="s">
        <v>83</v>
      </c>
      <c r="C131" s="37" t="n">
        <v>0</v>
      </c>
      <c r="D131" s="9"/>
      <c r="E131" s="9"/>
      <c r="F131" s="9"/>
      <c r="G131" s="9"/>
      <c r="H131" s="9"/>
      <c r="I131" s="9"/>
      <c r="J131" s="9" t="n">
        <v>3.182652</v>
      </c>
      <c r="K131" s="9" t="n">
        <v>2.51262</v>
      </c>
      <c r="L131" s="9" t="n">
        <v>2.177604</v>
      </c>
      <c r="M131" s="9" t="n">
        <v>2.177604</v>
      </c>
      <c r="N131" s="9" t="n">
        <v>1.507572</v>
      </c>
      <c r="O131" s="9" t="n">
        <v>1.340064</v>
      </c>
      <c r="P131" s="9" t="n">
        <v>12.898116</v>
      </c>
      <c r="AK131" s="9"/>
      <c r="AL131" s="9"/>
      <c r="AM131" s="9"/>
      <c r="AN131" s="9"/>
      <c r="AO131" s="9"/>
      <c r="AP131" s="9"/>
      <c r="AQ131" s="44" t="n">
        <v>0</v>
      </c>
      <c r="AR131" s="24" t="n">
        <v>0</v>
      </c>
    </row>
    <row r="132" customFormat="false" ht="12.75" hidden="false" customHeight="false" outlineLevel="0" collapsed="false">
      <c r="B132" s="36" t="s">
        <v>84</v>
      </c>
      <c r="C132" s="37" t="n">
        <v>0</v>
      </c>
      <c r="D132" s="9"/>
      <c r="E132" s="9"/>
      <c r="F132" s="9"/>
      <c r="G132" s="9"/>
      <c r="H132" s="9"/>
      <c r="I132" s="9"/>
      <c r="J132" s="9" t="n">
        <v>5.360256</v>
      </c>
      <c r="K132" s="9" t="n">
        <v>5.02524</v>
      </c>
      <c r="L132" s="9" t="n">
        <v>6.030288</v>
      </c>
      <c r="M132" s="9" t="n">
        <v>6.867828</v>
      </c>
      <c r="N132" s="9" t="n">
        <v>7.370352</v>
      </c>
      <c r="O132" s="9" t="n">
        <v>7.872876</v>
      </c>
      <c r="P132" s="9" t="n">
        <v>38.52684</v>
      </c>
      <c r="AK132" s="9"/>
      <c r="AL132" s="9"/>
      <c r="AM132" s="9"/>
      <c r="AN132" s="9"/>
      <c r="AO132" s="9"/>
      <c r="AP132" s="9"/>
      <c r="AQ132" s="44" t="n">
        <v>0</v>
      </c>
      <c r="AR132" s="24" t="n">
        <v>0</v>
      </c>
    </row>
    <row r="133" customFormat="false" ht="12.75" hidden="false" customHeight="false" outlineLevel="0" collapsed="false">
      <c r="B133" s="36" t="s">
        <v>85</v>
      </c>
      <c r="C133" s="37" t="n">
        <v>0</v>
      </c>
      <c r="D133" s="9"/>
      <c r="E133" s="9"/>
      <c r="F133" s="9"/>
      <c r="G133" s="9"/>
      <c r="H133" s="9"/>
      <c r="I133" s="9"/>
      <c r="J133" s="9" t="n">
        <v>14.405688</v>
      </c>
      <c r="K133" s="9" t="n">
        <v>5.527764</v>
      </c>
      <c r="L133" s="9" t="n">
        <v>15.07572</v>
      </c>
      <c r="M133" s="9" t="n">
        <v>16.918308</v>
      </c>
      <c r="N133" s="9" t="n">
        <v>17.085816</v>
      </c>
      <c r="O133" s="9" t="n">
        <v>18.760896</v>
      </c>
      <c r="P133" s="9" t="n">
        <v>87.774192</v>
      </c>
      <c r="AK133" s="9"/>
      <c r="AL133" s="9"/>
      <c r="AM133" s="9"/>
      <c r="AN133" s="9"/>
      <c r="AO133" s="9"/>
      <c r="AP133" s="9"/>
      <c r="AQ133" s="44" t="n">
        <v>0</v>
      </c>
      <c r="AR133" s="24" t="n">
        <v>0</v>
      </c>
    </row>
    <row r="134" customFormat="false" ht="12.75" hidden="false" customHeight="false" outlineLevel="0" collapsed="false">
      <c r="B134" s="36" t="s">
        <v>86</v>
      </c>
      <c r="C134" s="37" t="n">
        <v>0</v>
      </c>
      <c r="D134" s="9"/>
      <c r="E134" s="9"/>
      <c r="F134" s="9"/>
      <c r="G134" s="9"/>
      <c r="H134" s="9"/>
      <c r="I134" s="9"/>
      <c r="J134" s="9" t="n">
        <v>1.507572</v>
      </c>
      <c r="K134" s="9" t="n">
        <v>1.340064</v>
      </c>
      <c r="L134" s="9" t="n">
        <v>1.340064</v>
      </c>
      <c r="M134" s="9" t="n">
        <v>1.507572</v>
      </c>
      <c r="N134" s="9" t="n">
        <v>1.507572</v>
      </c>
      <c r="O134" s="9" t="n">
        <v>1.507572</v>
      </c>
      <c r="P134" s="9" t="n">
        <v>8.710416</v>
      </c>
      <c r="AK134" s="9"/>
      <c r="AL134" s="9"/>
      <c r="AM134" s="9"/>
      <c r="AN134" s="9"/>
      <c r="AO134" s="9"/>
      <c r="AP134" s="9"/>
      <c r="AQ134" s="44" t="n">
        <v>0</v>
      </c>
      <c r="AR134" s="24" t="n">
        <v>0</v>
      </c>
    </row>
    <row r="135" customFormat="false" ht="12.75" hidden="false" customHeight="false" outlineLevel="0" collapsed="false">
      <c r="B135" s="36" t="s">
        <v>87</v>
      </c>
      <c r="C135" s="37" t="n">
        <v>0</v>
      </c>
      <c r="D135" s="9"/>
      <c r="E135" s="9"/>
      <c r="F135" s="9"/>
      <c r="G135" s="9"/>
      <c r="H135" s="9"/>
      <c r="I135" s="9"/>
      <c r="J135" s="9" t="n">
        <v>10.88802</v>
      </c>
      <c r="K135" s="9" t="n">
        <v>1.172556</v>
      </c>
      <c r="L135" s="9" t="n">
        <v>12.5631</v>
      </c>
      <c r="M135" s="9" t="n">
        <v>11.72556</v>
      </c>
      <c r="N135" s="9" t="n">
        <v>14.23818</v>
      </c>
      <c r="O135" s="9" t="n">
        <v>46.90224</v>
      </c>
      <c r="P135" s="9" t="n">
        <v>97.489656</v>
      </c>
      <c r="AK135" s="9"/>
      <c r="AL135" s="9"/>
      <c r="AM135" s="9"/>
      <c r="AN135" s="9"/>
      <c r="AO135" s="9"/>
      <c r="AP135" s="9"/>
      <c r="AQ135" s="44" t="n">
        <v>0</v>
      </c>
      <c r="AR135" s="24" t="n">
        <v>0</v>
      </c>
    </row>
    <row r="136" customFormat="false" ht="12.75" hidden="false" customHeight="false" outlineLevel="0" collapsed="false">
      <c r="B136" s="36" t="s">
        <v>88</v>
      </c>
      <c r="C136" s="37" t="n">
        <v>0</v>
      </c>
      <c r="D136" s="9"/>
      <c r="E136" s="9"/>
      <c r="F136" s="9"/>
      <c r="G136" s="9"/>
      <c r="H136" s="9"/>
      <c r="I136" s="9"/>
      <c r="J136" s="9" t="n">
        <v>44.054604</v>
      </c>
      <c r="K136" s="9" t="n">
        <v>13.065624</v>
      </c>
      <c r="L136" s="9" t="n">
        <v>4.522716</v>
      </c>
      <c r="M136" s="9" t="n">
        <v>27.973836</v>
      </c>
      <c r="N136" s="9" t="n">
        <v>26.80128</v>
      </c>
      <c r="O136" s="9" t="n">
        <v>40.20192</v>
      </c>
      <c r="P136" s="9" t="n">
        <v>156.61998</v>
      </c>
      <c r="AK136" s="9"/>
      <c r="AL136" s="9"/>
      <c r="AM136" s="9"/>
      <c r="AN136" s="9"/>
      <c r="AO136" s="9"/>
      <c r="AP136" s="9"/>
      <c r="AQ136" s="44" t="n">
        <v>0</v>
      </c>
      <c r="AR136" s="24" t="n">
        <v>0</v>
      </c>
    </row>
    <row r="137" customFormat="false" ht="12.75" hidden="false" customHeight="false" outlineLevel="0" collapsed="false">
      <c r="B137" s="36" t="s">
        <v>89</v>
      </c>
      <c r="C137" s="37" t="n">
        <v>0</v>
      </c>
      <c r="D137" s="9"/>
      <c r="E137" s="9"/>
      <c r="F137" s="9"/>
      <c r="G137" s="9"/>
      <c r="H137" s="9"/>
      <c r="I137" s="9"/>
      <c r="J137" s="9" t="n">
        <v>4.690224</v>
      </c>
      <c r="K137" s="9" t="n">
        <v>4.857732</v>
      </c>
      <c r="L137" s="9" t="n">
        <v>3.517668</v>
      </c>
      <c r="M137" s="9" t="n">
        <v>2.177604</v>
      </c>
      <c r="N137" s="9" t="n">
        <v>1.340064</v>
      </c>
      <c r="O137" s="9" t="n">
        <v>0.502524</v>
      </c>
      <c r="P137" s="9" t="n">
        <v>17.085816</v>
      </c>
      <c r="AK137" s="9"/>
      <c r="AL137" s="9"/>
      <c r="AM137" s="9"/>
      <c r="AN137" s="9"/>
      <c r="AO137" s="9"/>
      <c r="AP137" s="9"/>
      <c r="AQ137" s="44" t="n">
        <v>0</v>
      </c>
      <c r="AR137" s="24" t="n">
        <v>0</v>
      </c>
    </row>
    <row r="138" customFormat="false" ht="12.75" hidden="false" customHeight="false" outlineLevel="0" collapsed="false">
      <c r="B138" s="36" t="s">
        <v>90</v>
      </c>
      <c r="C138" s="37" t="n">
        <v>0</v>
      </c>
      <c r="D138" s="9"/>
      <c r="E138" s="9"/>
      <c r="F138" s="9"/>
      <c r="G138" s="9"/>
      <c r="H138" s="9"/>
      <c r="I138" s="9"/>
      <c r="J138" s="9" t="n">
        <v>2.51262</v>
      </c>
      <c r="K138" s="9" t="n">
        <v>2.177604</v>
      </c>
      <c r="L138" s="9" t="n">
        <v>1.67508</v>
      </c>
      <c r="M138" s="9" t="n">
        <v>0.83754</v>
      </c>
      <c r="N138" s="9" t="n">
        <v>0.167508</v>
      </c>
      <c r="O138" s="9" t="n">
        <v>0</v>
      </c>
      <c r="P138" s="9" t="n">
        <v>7.370352</v>
      </c>
      <c r="AK138" s="9"/>
      <c r="AL138" s="9"/>
      <c r="AM138" s="9"/>
      <c r="AN138" s="9"/>
      <c r="AO138" s="9"/>
      <c r="AP138" s="9"/>
      <c r="AQ138" s="44" t="n">
        <v>0</v>
      </c>
      <c r="AR138" s="24" t="n">
        <v>0</v>
      </c>
    </row>
    <row r="139" customFormat="false" ht="12.75" hidden="false" customHeight="false" outlineLevel="0" collapsed="false">
      <c r="B139" s="36" t="s">
        <v>91</v>
      </c>
      <c r="C139" s="37" t="n">
        <v>0</v>
      </c>
      <c r="D139" s="9"/>
      <c r="E139" s="9"/>
      <c r="F139" s="9"/>
      <c r="G139" s="9"/>
      <c r="H139" s="9"/>
      <c r="I139" s="9"/>
      <c r="J139" s="9" t="n">
        <v>2.51262</v>
      </c>
      <c r="K139" s="9" t="n">
        <v>2.177604</v>
      </c>
      <c r="L139" s="9" t="n">
        <v>1.67508</v>
      </c>
      <c r="M139" s="9" t="n">
        <v>1.340064</v>
      </c>
      <c r="N139" s="9" t="n">
        <v>1.005048</v>
      </c>
      <c r="O139" s="9" t="n">
        <v>0.83754</v>
      </c>
      <c r="P139" s="9" t="n">
        <v>9.547956</v>
      </c>
      <c r="AK139" s="9"/>
      <c r="AL139" s="9"/>
      <c r="AM139" s="9"/>
      <c r="AN139" s="9"/>
      <c r="AO139" s="9"/>
      <c r="AP139" s="9"/>
      <c r="AQ139" s="44" t="n">
        <v>0</v>
      </c>
      <c r="AR139" s="24" t="n">
        <v>0</v>
      </c>
    </row>
    <row r="140" customFormat="false" ht="12.75" hidden="false" customHeight="false" outlineLevel="0" collapsed="false">
      <c r="B140" s="36" t="s">
        <v>92</v>
      </c>
      <c r="C140" s="37" t="n">
        <v>0</v>
      </c>
      <c r="D140" s="9"/>
      <c r="E140" s="9"/>
      <c r="F140" s="9"/>
      <c r="G140" s="9"/>
      <c r="H140" s="9"/>
      <c r="I140" s="9"/>
      <c r="J140" s="9" t="n">
        <v>0.335016</v>
      </c>
      <c r="K140" s="9" t="n">
        <v>0.167508</v>
      </c>
      <c r="L140" s="9" t="n">
        <v>0</v>
      </c>
      <c r="M140" s="9" t="n">
        <v>0.167508</v>
      </c>
      <c r="N140" s="9" t="n">
        <v>0.167508</v>
      </c>
      <c r="O140" s="9" t="n">
        <v>0.167508</v>
      </c>
      <c r="P140" s="9" t="n">
        <v>1.005048</v>
      </c>
      <c r="AK140" s="9"/>
      <c r="AL140" s="9"/>
      <c r="AM140" s="9"/>
      <c r="AN140" s="9"/>
      <c r="AO140" s="9"/>
      <c r="AP140" s="9"/>
      <c r="AQ140" s="44" t="n">
        <v>0</v>
      </c>
      <c r="AR140" s="24" t="n">
        <v>0</v>
      </c>
    </row>
    <row r="141" customFormat="false" ht="12.75" hidden="false" customHeight="false" outlineLevel="0" collapsed="false">
      <c r="B141" s="36" t="s">
        <v>93</v>
      </c>
      <c r="C141" s="37" t="n">
        <v>0</v>
      </c>
      <c r="D141" s="9"/>
      <c r="E141" s="9"/>
      <c r="F141" s="9"/>
      <c r="G141" s="9"/>
      <c r="H141" s="9"/>
      <c r="I141" s="9"/>
      <c r="J141" s="9" t="n">
        <v>0.167508</v>
      </c>
      <c r="K141" s="9" t="n">
        <v>0.335016</v>
      </c>
      <c r="L141" s="9" t="n">
        <v>0.167508</v>
      </c>
      <c r="M141" s="9" t="n">
        <v>0.167508</v>
      </c>
      <c r="N141" s="9" t="n">
        <v>0</v>
      </c>
      <c r="O141" s="9" t="n">
        <v>0</v>
      </c>
      <c r="P141" s="9" t="n">
        <v>0.83754</v>
      </c>
      <c r="AK141" s="9"/>
      <c r="AL141" s="9"/>
      <c r="AM141" s="9"/>
      <c r="AN141" s="9"/>
      <c r="AO141" s="9"/>
      <c r="AP141" s="9"/>
      <c r="AQ141" s="44" t="n">
        <v>0</v>
      </c>
      <c r="AR141" s="24" t="n">
        <v>0</v>
      </c>
    </row>
    <row r="142" customFormat="false" ht="12.75" hidden="false" customHeight="false" outlineLevel="0" collapsed="false">
      <c r="B142" s="36" t="s">
        <v>94</v>
      </c>
      <c r="C142" s="37" t="n">
        <v>0</v>
      </c>
      <c r="D142" s="9"/>
      <c r="E142" s="9"/>
      <c r="F142" s="9"/>
      <c r="G142" s="9"/>
      <c r="H142" s="9"/>
      <c r="I142" s="9"/>
      <c r="J142" s="9" t="n">
        <v>0.335016</v>
      </c>
      <c r="K142" s="9" t="n">
        <v>0.167508</v>
      </c>
      <c r="L142" s="9" t="n">
        <v>0.167508</v>
      </c>
      <c r="M142" s="9" t="n">
        <v>0.167508</v>
      </c>
      <c r="N142" s="9" t="n">
        <v>0.167508</v>
      </c>
      <c r="O142" s="9" t="n">
        <v>0.167508</v>
      </c>
      <c r="P142" s="9" t="n">
        <v>1.172556</v>
      </c>
      <c r="AK142" s="9"/>
      <c r="AL142" s="9"/>
      <c r="AM142" s="9"/>
      <c r="AN142" s="9"/>
      <c r="AO142" s="9"/>
      <c r="AP142" s="9"/>
      <c r="AQ142" s="44" t="n">
        <v>0</v>
      </c>
      <c r="AR142" s="24" t="n">
        <v>0</v>
      </c>
    </row>
    <row r="143" customFormat="false" ht="12.75" hidden="false" customHeight="false" outlineLevel="0" collapsed="false">
      <c r="B143" s="36" t="s">
        <v>95</v>
      </c>
      <c r="C143" s="37" t="n">
        <v>0</v>
      </c>
      <c r="D143" s="9"/>
      <c r="E143" s="9"/>
      <c r="F143" s="9"/>
      <c r="G143" s="9"/>
      <c r="H143" s="9"/>
      <c r="I143" s="9"/>
      <c r="J143" s="9" t="n">
        <v>0.167508</v>
      </c>
      <c r="K143" s="9" t="n">
        <v>0.167508</v>
      </c>
      <c r="L143" s="9" t="n">
        <v>0.083754</v>
      </c>
      <c r="M143" s="9" t="n">
        <v>0.083754</v>
      </c>
      <c r="N143" s="9" t="n">
        <v>0</v>
      </c>
      <c r="O143" s="9" t="n">
        <v>0</v>
      </c>
      <c r="P143" s="9" t="n">
        <v>0.502524</v>
      </c>
      <c r="AK143" s="9"/>
      <c r="AL143" s="9"/>
      <c r="AM143" s="9"/>
      <c r="AN143" s="9"/>
      <c r="AO143" s="9"/>
      <c r="AP143" s="9"/>
      <c r="AQ143" s="44" t="n">
        <v>0</v>
      </c>
      <c r="AR143" s="24" t="n">
        <v>0</v>
      </c>
    </row>
    <row r="144" customFormat="false" ht="12.75" hidden="false" customHeight="false" outlineLevel="0" collapsed="false">
      <c r="B144" s="36" t="s">
        <v>96</v>
      </c>
      <c r="C144" s="37" t="n">
        <v>1.05925308411215</v>
      </c>
      <c r="D144" s="9"/>
      <c r="E144" s="9"/>
      <c r="F144" s="9"/>
      <c r="G144" s="9"/>
      <c r="H144" s="9"/>
      <c r="I144" s="9"/>
      <c r="J144" s="9" t="n">
        <v>41.877</v>
      </c>
      <c r="K144" s="9" t="n">
        <v>10.05048</v>
      </c>
      <c r="L144" s="9" t="n">
        <v>18.593388</v>
      </c>
      <c r="M144" s="9" t="n">
        <v>17.923356</v>
      </c>
      <c r="N144" s="9" t="n">
        <v>37.521792</v>
      </c>
      <c r="O144" s="9" t="n">
        <v>20.435976</v>
      </c>
      <c r="P144" s="9" t="n">
        <v>146.401992</v>
      </c>
      <c r="AK144" s="9"/>
      <c r="AL144" s="9"/>
      <c r="AM144" s="9"/>
      <c r="AN144" s="9"/>
      <c r="AO144" s="9"/>
      <c r="AP144" s="9"/>
      <c r="AQ144" s="44" t="n">
        <v>0</v>
      </c>
      <c r="AR144" s="24" t="n">
        <v>0</v>
      </c>
    </row>
    <row r="145" customFormat="false" ht="12.75" hidden="false" customHeight="false" outlineLevel="0" collapsed="false">
      <c r="B145" s="36"/>
      <c r="C145" s="37" t="n">
        <v>0</v>
      </c>
      <c r="D145" s="9"/>
      <c r="E145" s="9"/>
      <c r="F145" s="9"/>
      <c r="G145" s="9"/>
      <c r="H145" s="9"/>
      <c r="I145" s="9"/>
      <c r="J145" s="9" t="n">
        <v>0</v>
      </c>
      <c r="K145" s="9" t="n">
        <v>0</v>
      </c>
      <c r="L145" s="9" t="n">
        <v>0</v>
      </c>
      <c r="M145" s="9" t="n">
        <v>0</v>
      </c>
      <c r="N145" s="9" t="n">
        <v>0</v>
      </c>
      <c r="O145" s="9" t="n">
        <v>0</v>
      </c>
      <c r="P145" s="9" t="n">
        <v>0</v>
      </c>
      <c r="AK145" s="9"/>
      <c r="AL145" s="9"/>
      <c r="AM145" s="9"/>
      <c r="AN145" s="9"/>
      <c r="AO145" s="9"/>
      <c r="AP145" s="9"/>
      <c r="AQ145" s="44" t="n">
        <v>0</v>
      </c>
      <c r="AR145" s="24" t="n">
        <v>1524.336</v>
      </c>
    </row>
    <row r="146" customFormat="false" ht="12.75" hidden="false" customHeight="false" outlineLevel="0" collapsed="false">
      <c r="B146" s="36" t="s">
        <v>153</v>
      </c>
      <c r="C146" s="37" t="n">
        <v>0</v>
      </c>
      <c r="D146" s="9"/>
      <c r="E146" s="9"/>
      <c r="F146" s="9"/>
      <c r="G146" s="9"/>
      <c r="H146" s="9"/>
      <c r="I146" s="9"/>
      <c r="J146" s="9"/>
      <c r="K146" s="9"/>
      <c r="L146" s="9"/>
      <c r="M146" s="9"/>
      <c r="N146" s="9"/>
      <c r="O146" s="9"/>
      <c r="P146" s="9" t="n">
        <v>0</v>
      </c>
      <c r="AK146" s="9"/>
      <c r="AL146" s="9"/>
      <c r="AM146" s="9"/>
      <c r="AN146" s="9"/>
      <c r="AO146" s="9"/>
      <c r="AP146" s="9"/>
      <c r="AQ146" s="44" t="n">
        <v>0</v>
      </c>
      <c r="AR146" s="24"/>
    </row>
    <row r="147" customFormat="false" ht="12.75" hidden="false" customHeight="false" outlineLevel="0" collapsed="false">
      <c r="B147" s="36" t="s">
        <v>80</v>
      </c>
      <c r="C147" s="37" t="n">
        <v>0</v>
      </c>
      <c r="D147" s="9"/>
      <c r="E147" s="9"/>
      <c r="F147" s="9"/>
      <c r="G147" s="9"/>
      <c r="H147" s="9"/>
      <c r="I147" s="9"/>
      <c r="J147" s="9" t="n">
        <v>0</v>
      </c>
      <c r="K147" s="9" t="n">
        <v>0</v>
      </c>
      <c r="L147" s="9" t="n">
        <v>0</v>
      </c>
      <c r="M147" s="9" t="n">
        <v>0</v>
      </c>
      <c r="N147" s="9" t="n">
        <v>0</v>
      </c>
      <c r="O147" s="9" t="n">
        <v>0</v>
      </c>
      <c r="P147" s="9" t="n">
        <v>0</v>
      </c>
      <c r="AK147" s="9"/>
      <c r="AL147" s="9"/>
      <c r="AM147" s="9"/>
      <c r="AN147" s="9"/>
      <c r="AO147" s="9"/>
      <c r="AP147" s="9"/>
      <c r="AQ147" s="44" t="n">
        <v>0</v>
      </c>
      <c r="AR147" s="24"/>
    </row>
    <row r="148" customFormat="false" ht="12.75" hidden="false" customHeight="false" outlineLevel="0" collapsed="false">
      <c r="B148" s="14" t="s">
        <v>97</v>
      </c>
      <c r="C148" s="46" t="n">
        <v>0.250687028300574</v>
      </c>
      <c r="D148" s="128" t="n">
        <v>90.944154</v>
      </c>
      <c r="E148" s="122" t="n">
        <v>44.655264</v>
      </c>
      <c r="F148" s="122" t="n">
        <v>51.309054</v>
      </c>
      <c r="G148" s="122" t="n">
        <v>144.317448</v>
      </c>
      <c r="H148" s="122" t="n">
        <v>305.2958508</v>
      </c>
      <c r="I148" s="122" t="n">
        <v>235.727748</v>
      </c>
      <c r="J148" s="12" t="n">
        <v>138.026592</v>
      </c>
      <c r="K148" s="12" t="n">
        <v>54.4401</v>
      </c>
      <c r="L148" s="12" t="n">
        <v>72.949734</v>
      </c>
      <c r="M148" s="12" t="n">
        <v>95.395806</v>
      </c>
      <c r="N148" s="12" t="n">
        <v>114.072948</v>
      </c>
      <c r="O148" s="12" t="n">
        <v>143.721864</v>
      </c>
      <c r="P148" s="12" t="n">
        <v>1490.8565628</v>
      </c>
      <c r="AK148" s="9"/>
      <c r="AL148" s="9"/>
      <c r="AM148" s="9"/>
      <c r="AN148" s="9"/>
      <c r="AO148" s="9"/>
      <c r="AP148" s="9"/>
      <c r="AQ148" s="44" t="n">
        <v>0</v>
      </c>
      <c r="AR148" s="24"/>
    </row>
    <row r="149" customFormat="false" ht="12.75" hidden="false" customHeight="false" outlineLevel="0" collapsed="false">
      <c r="B149" s="15" t="s">
        <v>98</v>
      </c>
      <c r="C149" s="46" t="n">
        <v>0.969725965236545</v>
      </c>
      <c r="D149" s="12" t="n">
        <v>387.3996432</v>
      </c>
      <c r="E149" s="12" t="n">
        <v>338.452452</v>
      </c>
      <c r="F149" s="12" t="n">
        <v>352.7843688</v>
      </c>
      <c r="G149" s="12" t="n">
        <v>451.9201716</v>
      </c>
      <c r="H149" s="12" t="n">
        <v>518.334894</v>
      </c>
      <c r="I149" s="12" t="n">
        <v>484.6255164</v>
      </c>
      <c r="J149" s="12" t="n">
        <v>395.96943285</v>
      </c>
      <c r="K149" s="12" t="n">
        <v>319.120323264</v>
      </c>
      <c r="L149" s="12" t="n">
        <v>378.434263703504</v>
      </c>
      <c r="M149" s="12" t="n">
        <v>407.022961752</v>
      </c>
      <c r="N149" s="12" t="n">
        <v>407.222509464</v>
      </c>
      <c r="O149" s="12" t="n">
        <v>493.151201532</v>
      </c>
      <c r="P149" s="12" t="n">
        <v>4934.4377385655</v>
      </c>
      <c r="AK149" s="9" t="n">
        <v>90.944154</v>
      </c>
      <c r="AL149" s="9" t="n">
        <v>44.655264</v>
      </c>
      <c r="AM149" s="9" t="n">
        <v>51.309054</v>
      </c>
      <c r="AN149" s="9" t="n">
        <v>144.317448</v>
      </c>
      <c r="AO149" s="9" t="n">
        <v>305.2958508</v>
      </c>
      <c r="AP149" s="9" t="n">
        <v>235.727748</v>
      </c>
      <c r="AQ149" s="44" t="n">
        <v>872.2495188</v>
      </c>
      <c r="AR149" s="24" t="n">
        <v>5153.19</v>
      </c>
      <c r="AS149" s="44" t="n">
        <v>871.919748</v>
      </c>
    </row>
    <row r="150" customFormat="false" ht="12.75" hidden="false" customHeight="false" outlineLevel="0" collapsed="false">
      <c r="B150" s="36"/>
      <c r="C150" s="37" t="n">
        <v>0</v>
      </c>
      <c r="D150" s="9"/>
      <c r="E150" s="9"/>
      <c r="F150" s="9"/>
      <c r="G150" s="9"/>
      <c r="H150" s="9"/>
      <c r="I150" s="9"/>
      <c r="J150" s="9" t="n">
        <v>0</v>
      </c>
      <c r="K150" s="9" t="n">
        <v>0</v>
      </c>
      <c r="L150" s="9" t="n">
        <v>0</v>
      </c>
      <c r="M150" s="9" t="n">
        <v>0</v>
      </c>
      <c r="N150" s="9" t="n">
        <v>0</v>
      </c>
      <c r="O150" s="9" t="n">
        <v>0</v>
      </c>
      <c r="P150" s="9" t="n">
        <v>0</v>
      </c>
      <c r="AK150" s="9" t="n">
        <v>387.3996432</v>
      </c>
      <c r="AL150" s="9" t="n">
        <v>338.452452</v>
      </c>
      <c r="AM150" s="9" t="n">
        <v>352.7843688</v>
      </c>
      <c r="AN150" s="9" t="n">
        <v>451.9201716</v>
      </c>
      <c r="AO150" s="9" t="n">
        <v>518.334894</v>
      </c>
      <c r="AP150" s="9" t="n">
        <v>484.6255164</v>
      </c>
      <c r="AQ150" s="44" t="n">
        <v>2533.517046</v>
      </c>
      <c r="AR150" s="24" t="n">
        <v>14971.58</v>
      </c>
      <c r="AS150" s="44" t="n">
        <v>2533.191336</v>
      </c>
    </row>
    <row r="151" customFormat="false" ht="12.75" hidden="false" customHeight="false" outlineLevel="0" collapsed="false">
      <c r="B151" s="15" t="s">
        <v>99</v>
      </c>
      <c r="C151" s="37"/>
      <c r="D151" s="9"/>
      <c r="E151" s="9"/>
      <c r="F151" s="9"/>
      <c r="G151" s="9"/>
      <c r="H151" s="9"/>
      <c r="I151" s="9"/>
      <c r="J151" s="9"/>
      <c r="K151" s="9"/>
      <c r="L151" s="9"/>
      <c r="M151" s="9"/>
      <c r="N151" s="9"/>
      <c r="O151" s="9"/>
      <c r="P151" s="9" t="n">
        <v>0</v>
      </c>
      <c r="AK151" s="9"/>
      <c r="AL151" s="9"/>
      <c r="AM151" s="9"/>
      <c r="AN151" s="9"/>
      <c r="AO151" s="9"/>
      <c r="AP151" s="9"/>
      <c r="AQ151" s="44" t="n">
        <v>0</v>
      </c>
      <c r="AR151" s="24"/>
    </row>
    <row r="152" customFormat="false" ht="12.75" hidden="false" customHeight="false" outlineLevel="0" collapsed="false">
      <c r="B152" s="38" t="s">
        <v>100</v>
      </c>
      <c r="C152" s="37" t="n">
        <v>0.9724</v>
      </c>
      <c r="D152" s="117" t="n">
        <v>74.4972377076</v>
      </c>
      <c r="E152" s="118" t="n">
        <v>78.0151859028</v>
      </c>
      <c r="F152" s="118" t="n">
        <v>76.222122066</v>
      </c>
      <c r="G152" s="118" t="n">
        <v>74.0032089012</v>
      </c>
      <c r="H152" s="118" t="n">
        <v>53.1165996648</v>
      </c>
      <c r="I152" s="118" t="n">
        <v>45.5767908192</v>
      </c>
      <c r="J152" s="9" t="n">
        <v>54.949392</v>
      </c>
      <c r="K152" s="9" t="n">
        <v>62.20638</v>
      </c>
      <c r="L152" s="9" t="n">
        <v>67.66308</v>
      </c>
      <c r="M152" s="9" t="n">
        <v>72.683244</v>
      </c>
      <c r="N152" s="9" t="n">
        <v>65.644524</v>
      </c>
      <c r="O152" s="9" t="n">
        <v>72.683244</v>
      </c>
      <c r="P152" s="9" t="n">
        <v>797.2610090616</v>
      </c>
      <c r="AK152" s="9"/>
      <c r="AL152" s="9"/>
      <c r="AM152" s="9"/>
      <c r="AN152" s="9"/>
      <c r="AO152" s="9"/>
      <c r="AP152" s="9"/>
      <c r="AQ152" s="44" t="n">
        <v>0</v>
      </c>
      <c r="AR152" s="24" t="n">
        <v>5224.77</v>
      </c>
      <c r="AS152" s="129" t="n">
        <v>884.031084</v>
      </c>
    </row>
    <row r="153" customFormat="false" ht="12.75" hidden="false" customHeight="false" outlineLevel="0" collapsed="false">
      <c r="B153" s="4" t="s">
        <v>101</v>
      </c>
      <c r="C153" s="37" t="n">
        <v>1.092</v>
      </c>
      <c r="D153" s="127" t="n">
        <v>12.1258815711776</v>
      </c>
      <c r="E153" s="127" t="n">
        <v>12.3362080335074</v>
      </c>
      <c r="F153" s="127" t="n">
        <v>1.63584567442338</v>
      </c>
      <c r="G153" s="127" t="n">
        <v>0.500924730806447</v>
      </c>
      <c r="H153" s="127" t="n">
        <v>5.59548713843312</v>
      </c>
      <c r="I153" s="127" t="n">
        <v>29.624564851652</v>
      </c>
      <c r="J153" s="9" t="n">
        <v>17.238096</v>
      </c>
      <c r="K153" s="9" t="n">
        <v>16.694964</v>
      </c>
      <c r="L153" s="9" t="n">
        <v>17.238096</v>
      </c>
      <c r="M153" s="9" t="n">
        <v>17.238096</v>
      </c>
      <c r="N153" s="9" t="n">
        <v>15.552864</v>
      </c>
      <c r="O153" s="9" t="n">
        <v>17.238096</v>
      </c>
      <c r="P153" s="9" t="n">
        <v>163.019124</v>
      </c>
      <c r="AK153" s="9" t="n">
        <v>74.4972377076</v>
      </c>
      <c r="AL153" s="9" t="n">
        <v>78.0151859028</v>
      </c>
      <c r="AM153" s="9" t="n">
        <v>76.222122066</v>
      </c>
      <c r="AN153" s="9" t="n">
        <v>74.0032089012</v>
      </c>
      <c r="AO153" s="9" t="n">
        <v>53.1165996648</v>
      </c>
      <c r="AP153" s="9" t="n">
        <v>45.5767908192</v>
      </c>
      <c r="AQ153" s="44" t="n">
        <v>401.4311450616</v>
      </c>
      <c r="AR153" s="24" t="n">
        <v>2372.52</v>
      </c>
      <c r="AS153" s="44" t="n">
        <v>401.430384</v>
      </c>
    </row>
    <row r="154" customFormat="false" ht="12.75" hidden="false" customHeight="false" outlineLevel="0" collapsed="false">
      <c r="B154" s="15" t="s">
        <v>102</v>
      </c>
      <c r="C154" s="46" t="n">
        <v>0.996751736322693</v>
      </c>
      <c r="D154" s="12" t="n">
        <v>86.6231192787776</v>
      </c>
      <c r="E154" s="12" t="n">
        <v>90.3513939363074</v>
      </c>
      <c r="F154" s="12" t="n">
        <v>77.8579677404234</v>
      </c>
      <c r="G154" s="12" t="n">
        <v>74.5041336320065</v>
      </c>
      <c r="H154" s="12" t="n">
        <v>58.7120868032331</v>
      </c>
      <c r="I154" s="12" t="n">
        <v>75.2013556708521</v>
      </c>
      <c r="J154" s="12" t="n">
        <v>72.187488</v>
      </c>
      <c r="K154" s="12" t="n">
        <v>78.901344</v>
      </c>
      <c r="L154" s="12" t="n">
        <v>84.901176</v>
      </c>
      <c r="M154" s="12" t="n">
        <v>89.92134</v>
      </c>
      <c r="N154" s="12" t="n">
        <v>81.197388</v>
      </c>
      <c r="O154" s="12" t="n">
        <v>89.92134</v>
      </c>
      <c r="P154" s="12" t="n">
        <v>960.2801330616</v>
      </c>
      <c r="AK154" s="9" t="n">
        <v>12.1258815711776</v>
      </c>
      <c r="AL154" s="9" t="n">
        <v>12.3362080335074</v>
      </c>
      <c r="AM154" s="9" t="n">
        <v>1.63584567442338</v>
      </c>
      <c r="AN154" s="9" t="n">
        <v>0.500924730806447</v>
      </c>
      <c r="AO154" s="9" t="n">
        <v>5.59548713843312</v>
      </c>
      <c r="AP154" s="9" t="n">
        <v>29.624564851652</v>
      </c>
      <c r="AQ154" s="44" t="n">
        <v>61.818912</v>
      </c>
      <c r="AR154" s="24" t="n">
        <v>365.36</v>
      </c>
      <c r="AS154" s="129" t="n">
        <v>61.818912</v>
      </c>
      <c r="AT154" s="44" t="n">
        <v>0</v>
      </c>
    </row>
    <row r="155" customFormat="false" ht="12.75" hidden="false" customHeight="false" outlineLevel="0" collapsed="false">
      <c r="B155" s="15"/>
      <c r="C155" s="37" t="n">
        <v>0</v>
      </c>
      <c r="D155" s="9"/>
      <c r="E155" s="9"/>
      <c r="F155" s="9"/>
      <c r="G155" s="9"/>
      <c r="H155" s="9"/>
      <c r="I155" s="9"/>
      <c r="J155" s="9"/>
      <c r="K155" s="9"/>
      <c r="L155" s="9"/>
      <c r="M155" s="9"/>
      <c r="N155" s="9"/>
      <c r="O155" s="9"/>
      <c r="P155" s="9" t="n">
        <v>0</v>
      </c>
      <c r="AK155" s="9" t="n">
        <v>93.1526600112</v>
      </c>
      <c r="AL155" s="9" t="n">
        <v>96.9941911932</v>
      </c>
      <c r="AM155" s="9" t="n">
        <v>78.7388373828</v>
      </c>
      <c r="AN155" s="9" t="n">
        <v>74.7738714168</v>
      </c>
      <c r="AO155" s="9" t="n">
        <v>61.7251428828</v>
      </c>
      <c r="AP155" s="9" t="n">
        <v>91.1535816384</v>
      </c>
      <c r="AQ155" s="44" t="n">
        <v>496.5382845252</v>
      </c>
      <c r="AR155" s="24" t="n">
        <v>2737.88</v>
      </c>
      <c r="AS155" s="129" t="n">
        <v>463.249296</v>
      </c>
      <c r="AT155" s="44"/>
    </row>
    <row r="156" customFormat="false" ht="12.75" hidden="false" customHeight="false" outlineLevel="0" collapsed="false">
      <c r="B156" s="15" t="s">
        <v>103</v>
      </c>
      <c r="C156" s="37" t="n">
        <v>0</v>
      </c>
      <c r="D156" s="9"/>
      <c r="E156" s="9"/>
      <c r="F156" s="9"/>
      <c r="G156" s="9"/>
      <c r="H156" s="9"/>
      <c r="I156" s="9"/>
      <c r="J156" s="9"/>
      <c r="K156" s="9"/>
      <c r="L156" s="9"/>
      <c r="M156" s="9"/>
      <c r="N156" s="9"/>
      <c r="O156" s="9"/>
      <c r="P156" s="9" t="n">
        <v>0</v>
      </c>
      <c r="AK156" s="9"/>
      <c r="AL156" s="9"/>
      <c r="AM156" s="9"/>
      <c r="AN156" s="9"/>
      <c r="AO156" s="9"/>
      <c r="AP156" s="9"/>
      <c r="AQ156" s="44" t="n">
        <v>0</v>
      </c>
      <c r="AR156" s="24"/>
    </row>
    <row r="157" customFormat="false" ht="12.75" hidden="false" customHeight="false" outlineLevel="0" collapsed="false">
      <c r="B157" s="38" t="s">
        <v>104</v>
      </c>
      <c r="C157" s="37" t="n">
        <v>1.1408</v>
      </c>
      <c r="D157" s="117" t="n">
        <v>6.241738932</v>
      </c>
      <c r="E157" s="118" t="n">
        <v>9.1576236132</v>
      </c>
      <c r="F157" s="118" t="n">
        <v>10.1675323908</v>
      </c>
      <c r="G157" s="118" t="n">
        <v>7.415581698</v>
      </c>
      <c r="H157" s="118" t="n">
        <v>3.5613781128</v>
      </c>
      <c r="I157" s="118" t="n">
        <v>2.822448042</v>
      </c>
      <c r="J157" s="9" t="n">
        <v>7.55478</v>
      </c>
      <c r="K157" s="9" t="n">
        <v>6.047208</v>
      </c>
      <c r="L157" s="9" t="n">
        <v>8.700264</v>
      </c>
      <c r="M157" s="9" t="n">
        <v>10.16892</v>
      </c>
      <c r="N157" s="9" t="n">
        <v>10.031868</v>
      </c>
      <c r="O157" s="9" t="n">
        <v>10.140156</v>
      </c>
      <c r="P157" s="9" t="n">
        <v>92.0094987888</v>
      </c>
      <c r="AK157" s="9"/>
      <c r="AL157" s="9"/>
      <c r="AM157" s="9"/>
      <c r="AN157" s="9"/>
      <c r="AO157" s="9"/>
      <c r="AP157" s="9"/>
      <c r="AQ157" s="44" t="n">
        <v>0</v>
      </c>
      <c r="AR157" s="24"/>
    </row>
    <row r="158" customFormat="false" ht="12.75" hidden="false" customHeight="false" outlineLevel="0" collapsed="false">
      <c r="B158" s="38" t="s">
        <v>105</v>
      </c>
      <c r="C158" s="37" t="n">
        <v>1.1408</v>
      </c>
      <c r="D158" s="127" t="n">
        <v>12.3928841232</v>
      </c>
      <c r="E158" s="120" t="n">
        <v>12.2085611964</v>
      </c>
      <c r="F158" s="120" t="n">
        <v>13.5568994148</v>
      </c>
      <c r="G158" s="120" t="n">
        <v>15.9678156636</v>
      </c>
      <c r="H158" s="120" t="n">
        <v>12.4994000916</v>
      </c>
      <c r="I158" s="120" t="n">
        <v>12.6285027372</v>
      </c>
      <c r="J158" s="9" t="n">
        <v>15.124788</v>
      </c>
      <c r="K158" s="9" t="n">
        <v>13.67136</v>
      </c>
      <c r="L158" s="9" t="n">
        <v>16.845552</v>
      </c>
      <c r="M158" s="9" t="n">
        <v>17.43606</v>
      </c>
      <c r="N158" s="9" t="n">
        <v>17.260092</v>
      </c>
      <c r="O158" s="9" t="n">
        <v>17.41068</v>
      </c>
      <c r="P158" s="9" t="n">
        <v>177.0025952268</v>
      </c>
      <c r="AK158" s="9" t="n">
        <v>6.241738932</v>
      </c>
      <c r="AL158" s="9" t="n">
        <v>9.1576236132</v>
      </c>
      <c r="AM158" s="9" t="n">
        <v>10.1675323908</v>
      </c>
      <c r="AN158" s="9" t="n">
        <v>7.415581698</v>
      </c>
      <c r="AO158" s="9" t="n">
        <v>3.5613781128</v>
      </c>
      <c r="AP158" s="9" t="n">
        <v>2.822448042</v>
      </c>
      <c r="AQ158" s="44" t="n">
        <v>39.3663027888</v>
      </c>
      <c r="AR158" s="24" t="n">
        <v>232.66</v>
      </c>
      <c r="AS158" s="44" t="n">
        <v>39.366072</v>
      </c>
    </row>
    <row r="159" customFormat="false" ht="12.75" hidden="false" customHeight="false" outlineLevel="0" collapsed="false">
      <c r="B159" s="15" t="s">
        <v>106</v>
      </c>
      <c r="C159" s="46" t="n">
        <v>1.1408</v>
      </c>
      <c r="D159" s="12" t="n">
        <v>18.6346230552</v>
      </c>
      <c r="E159" s="12" t="n">
        <v>21.3661848096</v>
      </c>
      <c r="F159" s="12" t="n">
        <v>23.7244318056</v>
      </c>
      <c r="G159" s="12" t="n">
        <v>23.3833973616</v>
      </c>
      <c r="H159" s="12" t="n">
        <v>16.0607782044</v>
      </c>
      <c r="I159" s="12" t="n">
        <v>15.4509507792</v>
      </c>
      <c r="J159" s="12" t="n">
        <v>22.679568</v>
      </c>
      <c r="K159" s="12" t="n">
        <v>19.718568</v>
      </c>
      <c r="L159" s="12" t="n">
        <v>25.545816</v>
      </c>
      <c r="M159" s="12" t="n">
        <v>27.60498</v>
      </c>
      <c r="N159" s="12" t="n">
        <v>27.29196</v>
      </c>
      <c r="O159" s="12" t="n">
        <v>27.550836</v>
      </c>
      <c r="P159" s="12" t="n">
        <v>269.0120940156</v>
      </c>
      <c r="AK159" s="9" t="n">
        <v>12.3928841232</v>
      </c>
      <c r="AL159" s="9" t="n">
        <v>12.2085611964</v>
      </c>
      <c r="AM159" s="9" t="n">
        <v>13.5568994148</v>
      </c>
      <c r="AN159" s="9" t="n">
        <v>15.9678156636</v>
      </c>
      <c r="AO159" s="9" t="n">
        <v>12.4994000916</v>
      </c>
      <c r="AP159" s="9" t="n">
        <v>12.6285027372</v>
      </c>
      <c r="AQ159" s="44" t="n">
        <v>79.2540632268</v>
      </c>
      <c r="AR159" s="24" t="n">
        <v>468.4</v>
      </c>
      <c r="AS159" s="44" t="n">
        <v>79.25328</v>
      </c>
    </row>
    <row r="160" customFormat="false" ht="12.75" hidden="false" customHeight="false" outlineLevel="0" collapsed="false">
      <c r="B160" s="38"/>
      <c r="C160" s="37" t="n">
        <v>0</v>
      </c>
      <c r="D160" s="9"/>
      <c r="E160" s="9"/>
      <c r="F160" s="9"/>
      <c r="G160" s="9"/>
      <c r="H160" s="9"/>
      <c r="I160" s="9"/>
      <c r="J160" s="9"/>
      <c r="K160" s="9"/>
      <c r="L160" s="9"/>
      <c r="M160" s="9"/>
      <c r="N160" s="9"/>
      <c r="O160" s="9"/>
      <c r="P160" s="9" t="n">
        <v>0</v>
      </c>
      <c r="AK160" s="9" t="n">
        <v>18.6346230552</v>
      </c>
      <c r="AL160" s="9" t="n">
        <v>21.3661848096</v>
      </c>
      <c r="AM160" s="9" t="n">
        <v>23.7244318056</v>
      </c>
      <c r="AN160" s="9" t="n">
        <v>23.3833973616</v>
      </c>
      <c r="AO160" s="9" t="n">
        <v>16.0607782044</v>
      </c>
      <c r="AP160" s="9" t="n">
        <v>15.4509507792</v>
      </c>
      <c r="AQ160" s="44" t="n">
        <v>118.6203660156</v>
      </c>
      <c r="AR160" s="24" t="n">
        <v>701.06</v>
      </c>
      <c r="AS160" s="44" t="n">
        <v>118.619352</v>
      </c>
    </row>
    <row r="161" customFormat="false" ht="12.75" hidden="false" customHeight="false" outlineLevel="0" collapsed="false">
      <c r="B161" s="38" t="s">
        <v>107</v>
      </c>
      <c r="C161" s="37" t="n">
        <v>1.8211</v>
      </c>
      <c r="D161" s="130" t="n">
        <v>3.4193692296</v>
      </c>
      <c r="E161" s="124" t="n">
        <v>3.6780739992</v>
      </c>
      <c r="F161" s="124" t="n">
        <v>2.1606268104</v>
      </c>
      <c r="G161" s="124" t="n">
        <v>2.3837654016</v>
      </c>
      <c r="H161" s="124" t="n">
        <v>3.1262721912</v>
      </c>
      <c r="I161" s="124" t="n">
        <v>3.0474710136</v>
      </c>
      <c r="J161" s="31" t="n">
        <v>2.89200024</v>
      </c>
      <c r="K161" s="31" t="n">
        <v>2.79718056</v>
      </c>
      <c r="L161" s="31" t="n">
        <v>2.89200024</v>
      </c>
      <c r="M161" s="31" t="n">
        <v>2.89200024</v>
      </c>
      <c r="N161" s="31" t="n">
        <v>2.63914776</v>
      </c>
      <c r="O161" s="31" t="n">
        <v>2.89200024</v>
      </c>
      <c r="P161" s="31" t="n">
        <v>34.8199079256</v>
      </c>
      <c r="AK161" s="9"/>
      <c r="AL161" s="9"/>
      <c r="AM161" s="9"/>
      <c r="AN161" s="9"/>
      <c r="AO161" s="9"/>
      <c r="AP161" s="9"/>
      <c r="AQ161" s="44" t="n">
        <v>0</v>
      </c>
      <c r="AR161" s="24"/>
    </row>
    <row r="162" customFormat="false" ht="12.75" hidden="false" customHeight="false" outlineLevel="0" collapsed="false">
      <c r="B162" s="15" t="s">
        <v>108</v>
      </c>
      <c r="C162" s="46" t="n">
        <v>1.8211</v>
      </c>
      <c r="D162" s="12" t="n">
        <v>3.4193692296</v>
      </c>
      <c r="E162" s="12" t="n">
        <v>3.6780739992</v>
      </c>
      <c r="F162" s="12" t="n">
        <v>2.1606268104</v>
      </c>
      <c r="G162" s="12" t="n">
        <v>2.3837654016</v>
      </c>
      <c r="H162" s="12" t="n">
        <v>3.1262721912</v>
      </c>
      <c r="I162" s="12" t="n">
        <v>3.0474710136</v>
      </c>
      <c r="J162" s="12" t="n">
        <v>2.89200024</v>
      </c>
      <c r="K162" s="12" t="n">
        <v>2.79718056</v>
      </c>
      <c r="L162" s="12" t="n">
        <v>2.89200024</v>
      </c>
      <c r="M162" s="12" t="n">
        <v>2.89200024</v>
      </c>
      <c r="N162" s="12" t="n">
        <v>2.63914776</v>
      </c>
      <c r="O162" s="12" t="n">
        <v>2.89200024</v>
      </c>
      <c r="P162" s="12" t="n">
        <v>34.8199079256</v>
      </c>
      <c r="AK162" s="9" t="n">
        <v>3.4193692296</v>
      </c>
      <c r="AL162" s="9" t="n">
        <v>3.6780739992</v>
      </c>
      <c r="AM162" s="9" t="n">
        <v>2.1606268104</v>
      </c>
      <c r="AN162" s="9" t="n">
        <v>2.3837654016</v>
      </c>
      <c r="AO162" s="9" t="n">
        <v>3.1262721912</v>
      </c>
      <c r="AP162" s="9" t="n">
        <v>3.0474710136</v>
      </c>
      <c r="AQ162" s="44" t="n">
        <v>17.8155786456</v>
      </c>
      <c r="AR162" s="24" t="n">
        <v>105.29</v>
      </c>
      <c r="AS162" s="44" t="n">
        <v>17.815068</v>
      </c>
    </row>
    <row r="163" customFormat="false" ht="12.75" hidden="false" customHeight="false" outlineLevel="0" collapsed="false">
      <c r="B163" s="38"/>
      <c r="C163" s="37" t="n">
        <v>0</v>
      </c>
      <c r="D163" s="9"/>
      <c r="E163" s="9"/>
      <c r="F163" s="9"/>
      <c r="G163" s="9"/>
      <c r="H163" s="9"/>
      <c r="I163" s="9"/>
      <c r="J163" s="9" t="n">
        <v>0</v>
      </c>
      <c r="K163" s="9" t="n">
        <v>0</v>
      </c>
      <c r="L163" s="9" t="n">
        <v>0</v>
      </c>
      <c r="M163" s="9" t="n">
        <v>0</v>
      </c>
      <c r="N163" s="9" t="n">
        <v>0</v>
      </c>
      <c r="O163" s="9" t="n">
        <v>0</v>
      </c>
      <c r="P163" s="9" t="n">
        <v>0</v>
      </c>
      <c r="AK163" s="9" t="n">
        <v>3.4193692296</v>
      </c>
      <c r="AL163" s="9" t="n">
        <v>3.6780739992</v>
      </c>
      <c r="AM163" s="9" t="n">
        <v>2.1606268104</v>
      </c>
      <c r="AN163" s="9" t="n">
        <v>2.3837654016</v>
      </c>
      <c r="AO163" s="9" t="n">
        <v>3.1262721912</v>
      </c>
      <c r="AP163" s="9" t="n">
        <v>3.0474710136</v>
      </c>
      <c r="AQ163" s="44" t="n">
        <v>17.8155786456</v>
      </c>
      <c r="AR163" s="24" t="n">
        <v>105.29</v>
      </c>
      <c r="AS163" s="44" t="n">
        <v>17.815068</v>
      </c>
    </row>
    <row r="164" customFormat="false" ht="12.75" hidden="false" customHeight="false" outlineLevel="0" collapsed="false">
      <c r="B164" s="4" t="s">
        <v>109</v>
      </c>
      <c r="C164" s="37" t="n">
        <v>0.6389</v>
      </c>
      <c r="D164" s="115" t="n">
        <v>49.4198178984</v>
      </c>
      <c r="E164" s="125" t="n">
        <v>46.9105808832</v>
      </c>
      <c r="F164" s="125" t="n">
        <v>42.46363332</v>
      </c>
      <c r="G164" s="125" t="n">
        <v>52.8405375132</v>
      </c>
      <c r="H164" s="125" t="n">
        <v>45.9416305188</v>
      </c>
      <c r="I164" s="125" t="n">
        <v>46.7710995096</v>
      </c>
      <c r="J164" s="9" t="n">
        <v>45.28638</v>
      </c>
      <c r="K164" s="9" t="n">
        <v>43.876944</v>
      </c>
      <c r="L164" s="9" t="n">
        <v>36.164808</v>
      </c>
      <c r="M164" s="9" t="n">
        <v>45.28638</v>
      </c>
      <c r="N164" s="9" t="n">
        <v>41.059764</v>
      </c>
      <c r="O164" s="9" t="n">
        <v>36.164808</v>
      </c>
      <c r="P164" s="9" t="n">
        <v>532.1863836432</v>
      </c>
      <c r="AK164" s="9"/>
      <c r="AL164" s="9"/>
      <c r="AM164" s="9"/>
      <c r="AN164" s="9"/>
      <c r="AO164" s="9"/>
      <c r="AP164" s="9"/>
      <c r="AQ164" s="44" t="n">
        <v>0</v>
      </c>
      <c r="AR164" s="24"/>
    </row>
    <row r="165" customFormat="false" ht="12.75" hidden="false" customHeight="false" outlineLevel="0" collapsed="false">
      <c r="B165" s="4"/>
      <c r="C165" s="37" t="n">
        <v>0</v>
      </c>
      <c r="D165" s="9"/>
      <c r="E165" s="9"/>
      <c r="F165" s="9"/>
      <c r="G165" s="9"/>
      <c r="H165" s="9"/>
      <c r="I165" s="9"/>
      <c r="J165" s="9"/>
      <c r="K165" s="9"/>
      <c r="L165" s="9"/>
      <c r="M165" s="9"/>
      <c r="N165" s="9"/>
      <c r="O165" s="9"/>
      <c r="P165" s="9" t="n">
        <v>0</v>
      </c>
      <c r="AK165" s="9" t="n">
        <v>49.4198178984</v>
      </c>
      <c r="AL165" s="9" t="n">
        <v>46.9105808832</v>
      </c>
      <c r="AM165" s="9" t="n">
        <v>42.46363332</v>
      </c>
      <c r="AN165" s="9" t="n">
        <v>52.8405375132</v>
      </c>
      <c r="AO165" s="9" t="n">
        <v>45.9416305188</v>
      </c>
      <c r="AP165" s="9" t="n">
        <v>46.7710995096</v>
      </c>
      <c r="AQ165" s="44" t="n">
        <v>284.3472996432</v>
      </c>
      <c r="AR165" s="24" t="n">
        <v>1680.54</v>
      </c>
      <c r="AS165" s="44" t="n">
        <v>284.347368</v>
      </c>
    </row>
    <row r="166" customFormat="false" ht="12.75" hidden="false" customHeight="false" outlineLevel="0" collapsed="false">
      <c r="B166" s="40" t="s">
        <v>110</v>
      </c>
      <c r="C166" s="46" t="n">
        <v>0.6389</v>
      </c>
      <c r="D166" s="12" t="n">
        <v>49.4198178984</v>
      </c>
      <c r="E166" s="12" t="n">
        <v>46.9105808832</v>
      </c>
      <c r="F166" s="12" t="n">
        <v>42.46363332</v>
      </c>
      <c r="G166" s="12" t="n">
        <v>52.8405375132</v>
      </c>
      <c r="H166" s="12" t="n">
        <v>45.9416305188</v>
      </c>
      <c r="I166" s="12" t="n">
        <v>46.7710995096</v>
      </c>
      <c r="J166" s="12" t="n">
        <v>45.28638</v>
      </c>
      <c r="K166" s="12" t="n">
        <v>43.876944</v>
      </c>
      <c r="L166" s="12" t="n">
        <v>36.164808</v>
      </c>
      <c r="M166" s="12" t="n">
        <v>45.28638</v>
      </c>
      <c r="N166" s="12" t="n">
        <v>41.059764</v>
      </c>
      <c r="O166" s="12" t="n">
        <v>36.164808</v>
      </c>
      <c r="P166" s="12" t="n">
        <v>532.1863836432</v>
      </c>
      <c r="AK166" s="9"/>
      <c r="AL166" s="9"/>
      <c r="AM166" s="9"/>
      <c r="AN166" s="9"/>
      <c r="AO166" s="9"/>
      <c r="AP166" s="9"/>
      <c r="AQ166" s="44" t="n">
        <v>0</v>
      </c>
      <c r="AR166" s="24"/>
    </row>
    <row r="167" customFormat="false" ht="12.75" hidden="false" customHeight="false" outlineLevel="0" collapsed="false">
      <c r="B167" s="38"/>
      <c r="C167" s="37" t="n">
        <v>0</v>
      </c>
      <c r="D167" s="9"/>
      <c r="E167" s="9"/>
      <c r="F167" s="9"/>
      <c r="G167" s="9"/>
      <c r="H167" s="9"/>
      <c r="I167" s="9"/>
      <c r="J167" s="9"/>
      <c r="K167" s="9"/>
      <c r="L167" s="9"/>
      <c r="M167" s="9"/>
      <c r="N167" s="9"/>
      <c r="O167" s="9"/>
      <c r="P167" s="9" t="n">
        <v>0</v>
      </c>
      <c r="AK167" s="9" t="n">
        <v>49.4198178984</v>
      </c>
      <c r="AL167" s="9" t="n">
        <v>46.9105808832</v>
      </c>
      <c r="AM167" s="9" t="n">
        <v>42.46363332</v>
      </c>
      <c r="AN167" s="9" t="n">
        <v>52.8405375132</v>
      </c>
      <c r="AO167" s="9" t="n">
        <v>45.9416305188</v>
      </c>
      <c r="AP167" s="9" t="n">
        <v>46.7710995096</v>
      </c>
      <c r="AQ167" s="44" t="n">
        <v>284.3472996432</v>
      </c>
      <c r="AR167" s="24" t="n">
        <v>1680.54</v>
      </c>
      <c r="AS167" s="44" t="n">
        <v>284.347368</v>
      </c>
    </row>
    <row r="168" customFormat="false" ht="12.75" hidden="false" customHeight="false" outlineLevel="0" collapsed="false">
      <c r="B168" s="41" t="s">
        <v>111</v>
      </c>
      <c r="C168" s="37"/>
      <c r="D168" s="9"/>
      <c r="E168" s="9"/>
      <c r="F168" s="9"/>
      <c r="G168" s="9"/>
      <c r="H168" s="9"/>
      <c r="I168" s="9"/>
      <c r="J168" s="9" t="n">
        <v>0</v>
      </c>
      <c r="K168" s="9" t="n">
        <v>0</v>
      </c>
      <c r="L168" s="9" t="n">
        <v>0</v>
      </c>
      <c r="M168" s="9" t="n">
        <v>0</v>
      </c>
      <c r="N168" s="9" t="n">
        <v>0</v>
      </c>
      <c r="O168" s="9" t="n">
        <v>0</v>
      </c>
      <c r="P168" s="9" t="n">
        <v>0</v>
      </c>
      <c r="AK168" s="9"/>
      <c r="AL168" s="9"/>
      <c r="AM168" s="9"/>
      <c r="AN168" s="9"/>
      <c r="AO168" s="9"/>
      <c r="AP168" s="9"/>
      <c r="AQ168" s="44" t="n">
        <v>0</v>
      </c>
      <c r="AR168" s="24"/>
    </row>
    <row r="169" customFormat="false" ht="12.75" hidden="false" customHeight="false" outlineLevel="0" collapsed="false">
      <c r="B169" s="38" t="s">
        <v>112</v>
      </c>
      <c r="C169" s="37" t="n">
        <v>0</v>
      </c>
      <c r="D169" s="9"/>
      <c r="E169" s="9"/>
      <c r="F169" s="9"/>
      <c r="G169" s="9"/>
      <c r="H169" s="9"/>
      <c r="I169" s="9"/>
      <c r="J169" s="9" t="n">
        <v>0</v>
      </c>
      <c r="K169" s="9" t="n">
        <v>0</v>
      </c>
      <c r="L169" s="9" t="n">
        <v>0</v>
      </c>
      <c r="M169" s="9" t="n">
        <v>0</v>
      </c>
      <c r="N169" s="9" t="n">
        <v>0</v>
      </c>
      <c r="O169" s="9" t="n">
        <v>0</v>
      </c>
      <c r="P169" s="9" t="n">
        <v>0</v>
      </c>
      <c r="AK169" s="9"/>
      <c r="AL169" s="9"/>
      <c r="AM169" s="9"/>
      <c r="AN169" s="9"/>
      <c r="AO169" s="9"/>
      <c r="AP169" s="9"/>
      <c r="AQ169" s="44" t="n">
        <v>0</v>
      </c>
      <c r="AR169" s="24" t="n">
        <v>0</v>
      </c>
    </row>
    <row r="170" customFormat="false" ht="12.75" hidden="false" customHeight="false" outlineLevel="0" collapsed="false">
      <c r="B170" s="38" t="s">
        <v>113</v>
      </c>
      <c r="C170" s="37" t="n">
        <v>0</v>
      </c>
      <c r="D170" s="9"/>
      <c r="E170" s="9"/>
      <c r="F170" s="9"/>
      <c r="G170" s="9"/>
      <c r="H170" s="9"/>
      <c r="I170" s="9"/>
      <c r="J170" s="9" t="n">
        <v>0</v>
      </c>
      <c r="K170" s="9" t="n">
        <v>0</v>
      </c>
      <c r="L170" s="9" t="n">
        <v>0</v>
      </c>
      <c r="M170" s="9" t="n">
        <v>0</v>
      </c>
      <c r="N170" s="9" t="n">
        <v>0</v>
      </c>
      <c r="O170" s="9" t="n">
        <v>0</v>
      </c>
      <c r="P170" s="9" t="n">
        <v>0</v>
      </c>
      <c r="AK170" s="9"/>
      <c r="AL170" s="9"/>
      <c r="AM170" s="9"/>
      <c r="AN170" s="9"/>
      <c r="AO170" s="9"/>
      <c r="AP170" s="9"/>
      <c r="AQ170" s="44" t="n">
        <v>0</v>
      </c>
      <c r="AR170" s="24" t="n">
        <v>0</v>
      </c>
    </row>
    <row r="171" customFormat="false" ht="12.75" hidden="false" customHeight="false" outlineLevel="0" collapsed="false">
      <c r="B171" s="38" t="s">
        <v>114</v>
      </c>
      <c r="C171" s="37" t="n">
        <v>0</v>
      </c>
      <c r="D171" s="9"/>
      <c r="E171" s="9"/>
      <c r="F171" s="9"/>
      <c r="G171" s="9"/>
      <c r="H171" s="9"/>
      <c r="I171" s="9"/>
      <c r="J171" s="9" t="n">
        <v>0</v>
      </c>
      <c r="K171" s="9" t="n">
        <v>0</v>
      </c>
      <c r="L171" s="9" t="n">
        <v>0</v>
      </c>
      <c r="M171" s="9" t="n">
        <v>0</v>
      </c>
      <c r="N171" s="9" t="n">
        <v>0</v>
      </c>
      <c r="O171" s="9" t="n">
        <v>0</v>
      </c>
      <c r="P171" s="9" t="n">
        <v>0</v>
      </c>
      <c r="AK171" s="9"/>
      <c r="AL171" s="9"/>
      <c r="AM171" s="9"/>
      <c r="AN171" s="9"/>
      <c r="AO171" s="9"/>
      <c r="AP171" s="9"/>
      <c r="AQ171" s="44" t="n">
        <v>0</v>
      </c>
      <c r="AR171" s="24" t="n">
        <v>0</v>
      </c>
    </row>
    <row r="172" customFormat="false" ht="12.75" hidden="false" customHeight="false" outlineLevel="0" collapsed="false">
      <c r="B172" s="38"/>
      <c r="C172" s="37" t="n">
        <v>0</v>
      </c>
      <c r="D172" s="9"/>
      <c r="E172" s="9"/>
      <c r="F172" s="9"/>
      <c r="G172" s="9"/>
      <c r="H172" s="9"/>
      <c r="I172" s="9"/>
      <c r="J172" s="9"/>
      <c r="K172" s="9"/>
      <c r="L172" s="9"/>
      <c r="M172" s="9"/>
      <c r="N172" s="9"/>
      <c r="O172" s="9"/>
      <c r="P172" s="9" t="n">
        <v>0</v>
      </c>
      <c r="AK172" s="9"/>
      <c r="AL172" s="9"/>
      <c r="AM172" s="9"/>
      <c r="AN172" s="9"/>
      <c r="AO172" s="9"/>
      <c r="AP172" s="9"/>
      <c r="AQ172" s="44" t="n">
        <v>0</v>
      </c>
      <c r="AR172" s="24" t="n">
        <v>0</v>
      </c>
    </row>
    <row r="173" customFormat="false" ht="12.75" hidden="false" customHeight="false" outlineLevel="0" collapsed="false">
      <c r="B173" s="38"/>
      <c r="C173" s="37" t="n">
        <v>0</v>
      </c>
      <c r="D173" s="9"/>
      <c r="E173" s="9"/>
      <c r="F173" s="9"/>
      <c r="G173" s="9"/>
      <c r="H173" s="9"/>
      <c r="I173" s="9"/>
      <c r="J173" s="9"/>
      <c r="K173" s="9"/>
      <c r="L173" s="9"/>
      <c r="M173" s="9"/>
      <c r="N173" s="9"/>
      <c r="O173" s="9"/>
      <c r="P173" s="9" t="n">
        <v>0</v>
      </c>
      <c r="AK173" s="9"/>
      <c r="AL173" s="9"/>
      <c r="AM173" s="9"/>
      <c r="AN173" s="9"/>
      <c r="AO173" s="9"/>
      <c r="AP173" s="9"/>
      <c r="AQ173" s="44" t="n">
        <v>0</v>
      </c>
      <c r="AR173" s="24"/>
    </row>
    <row r="174" customFormat="false" ht="12.75" hidden="false" customHeight="false" outlineLevel="0" collapsed="false">
      <c r="B174" s="38"/>
      <c r="C174" s="37" t="n">
        <v>0</v>
      </c>
      <c r="D174" s="9"/>
      <c r="E174" s="9"/>
      <c r="F174" s="9"/>
      <c r="G174" s="9"/>
      <c r="H174" s="9"/>
      <c r="I174" s="9"/>
      <c r="J174" s="9"/>
      <c r="K174" s="9"/>
      <c r="L174" s="9"/>
      <c r="M174" s="9"/>
      <c r="N174" s="9"/>
      <c r="O174" s="9"/>
      <c r="P174" s="9" t="n">
        <v>0</v>
      </c>
      <c r="AK174" s="9"/>
      <c r="AL174" s="9"/>
      <c r="AM174" s="9"/>
      <c r="AN174" s="9"/>
      <c r="AO174" s="9"/>
      <c r="AP174" s="9"/>
      <c r="AQ174" s="44" t="n">
        <v>0</v>
      </c>
      <c r="AR174" s="24"/>
    </row>
    <row r="175" customFormat="false" ht="12.75" hidden="false" customHeight="false" outlineLevel="0" collapsed="false">
      <c r="B175" s="15" t="s">
        <v>115</v>
      </c>
      <c r="C175" s="46" t="n">
        <v>0.9215</v>
      </c>
      <c r="D175" s="115" t="n">
        <v>113.0319027</v>
      </c>
      <c r="E175" s="125" t="n">
        <v>112.453281</v>
      </c>
      <c r="F175" s="125" t="n">
        <v>109.5660945</v>
      </c>
      <c r="G175" s="125" t="n">
        <v>86.3093007</v>
      </c>
      <c r="H175" s="125" t="n">
        <v>99.1365642</v>
      </c>
      <c r="I175" s="125" t="n">
        <v>61.8861397284</v>
      </c>
      <c r="J175" s="12" t="n">
        <v>114.409656</v>
      </c>
      <c r="K175" s="12" t="n">
        <v>110.653416</v>
      </c>
      <c r="L175" s="12" t="n">
        <v>114.2523</v>
      </c>
      <c r="M175" s="12" t="n">
        <v>114.2523</v>
      </c>
      <c r="N175" s="12" t="n">
        <v>103.140936</v>
      </c>
      <c r="O175" s="12" t="n">
        <v>114.2523</v>
      </c>
      <c r="P175" s="12" t="n">
        <v>1253.3441908284</v>
      </c>
      <c r="AK175" s="9"/>
      <c r="AL175" s="9"/>
      <c r="AM175" s="9"/>
      <c r="AN175" s="9"/>
      <c r="AO175" s="9"/>
      <c r="AP175" s="9"/>
      <c r="AQ175" s="44" t="n">
        <v>0</v>
      </c>
      <c r="AR175" s="24"/>
    </row>
    <row r="176" customFormat="false" ht="12.75" hidden="false" customHeight="false" outlineLevel="0" collapsed="false">
      <c r="B176" s="38"/>
      <c r="C176" s="37" t="n">
        <v>0</v>
      </c>
      <c r="D176" s="9"/>
      <c r="E176" s="9"/>
      <c r="F176" s="9"/>
      <c r="G176" s="9"/>
      <c r="H176" s="9"/>
      <c r="I176" s="9"/>
      <c r="J176" s="9" t="n">
        <v>0</v>
      </c>
      <c r="K176" s="9" t="n">
        <v>0</v>
      </c>
      <c r="L176" s="9" t="n">
        <v>0</v>
      </c>
      <c r="M176" s="9" t="n">
        <v>0</v>
      </c>
      <c r="N176" s="9" t="n">
        <v>0</v>
      </c>
      <c r="O176" s="9" t="n">
        <v>0</v>
      </c>
      <c r="P176" s="9" t="n">
        <v>0</v>
      </c>
      <c r="AK176" s="9" t="n">
        <v>113.0319027</v>
      </c>
      <c r="AL176" s="9" t="n">
        <v>112.453281</v>
      </c>
      <c r="AM176" s="9" t="n">
        <v>109.5660945</v>
      </c>
      <c r="AN176" s="9" t="n">
        <v>86.3093007</v>
      </c>
      <c r="AO176" s="9" t="n">
        <v>99.1365642</v>
      </c>
      <c r="AP176" s="9" t="n">
        <v>61.8861397284</v>
      </c>
      <c r="AQ176" s="44" t="n">
        <v>582.3832828284</v>
      </c>
      <c r="AR176" s="24" t="n">
        <v>3441.98</v>
      </c>
      <c r="AS176" s="44" t="n">
        <v>582.383016</v>
      </c>
    </row>
    <row r="177" customFormat="false" ht="12.75" hidden="false" customHeight="false" outlineLevel="0" collapsed="false">
      <c r="B177" s="15" t="s">
        <v>116</v>
      </c>
      <c r="C177" s="37" t="e">
        <f aca="false"/>
        <v>#DIV/0!</v>
      </c>
      <c r="D177" s="9"/>
      <c r="E177" s="9"/>
      <c r="F177" s="9"/>
      <c r="G177" s="9"/>
      <c r="H177" s="9"/>
      <c r="I177" s="9"/>
      <c r="J177" s="9" t="n">
        <v>0</v>
      </c>
      <c r="K177" s="9" t="n">
        <v>0</v>
      </c>
      <c r="L177" s="9" t="n">
        <v>0</v>
      </c>
      <c r="M177" s="9" t="n">
        <v>0</v>
      </c>
      <c r="N177" s="9" t="n">
        <v>0</v>
      </c>
      <c r="O177" s="9" t="n">
        <v>0</v>
      </c>
      <c r="P177" s="9" t="n">
        <v>0</v>
      </c>
      <c r="AK177" s="9"/>
      <c r="AL177" s="9"/>
      <c r="AM177" s="9"/>
      <c r="AN177" s="9"/>
      <c r="AO177" s="9"/>
      <c r="AP177" s="9"/>
      <c r="AQ177" s="44" t="n">
        <v>0</v>
      </c>
      <c r="AR177" s="24"/>
    </row>
    <row r="178" customFormat="false" ht="12.75" hidden="false" customHeight="false" outlineLevel="0" collapsed="false">
      <c r="B178" s="38"/>
      <c r="C178" s="37" t="n">
        <v>0</v>
      </c>
      <c r="D178" s="9"/>
      <c r="E178" s="9"/>
      <c r="F178" s="9"/>
      <c r="G178" s="9"/>
      <c r="H178" s="9"/>
      <c r="I178" s="9"/>
      <c r="J178" s="9" t="n">
        <v>0</v>
      </c>
      <c r="K178" s="9" t="n">
        <v>0</v>
      </c>
      <c r="L178" s="9" t="n">
        <v>0</v>
      </c>
      <c r="M178" s="9" t="n">
        <v>0</v>
      </c>
      <c r="N178" s="9" t="n">
        <v>0</v>
      </c>
      <c r="O178" s="9" t="n">
        <v>0</v>
      </c>
      <c r="P178" s="9" t="n">
        <v>0</v>
      </c>
      <c r="AK178" s="9"/>
      <c r="AL178" s="9"/>
      <c r="AM178" s="9"/>
      <c r="AN178" s="9"/>
      <c r="AO178" s="9"/>
      <c r="AP178" s="9"/>
      <c r="AQ178" s="44" t="n">
        <v>0</v>
      </c>
      <c r="AR178" s="24" t="n">
        <v>0</v>
      </c>
    </row>
    <row r="179" customFormat="false" ht="12.75" hidden="false" customHeight="false" outlineLevel="0" collapsed="false">
      <c r="B179" s="38"/>
      <c r="C179" s="37" t="n">
        <v>0</v>
      </c>
      <c r="D179" s="9"/>
      <c r="E179" s="9"/>
      <c r="F179" s="9"/>
      <c r="G179" s="9"/>
      <c r="H179" s="9"/>
      <c r="I179" s="9"/>
      <c r="J179" s="9" t="n">
        <v>0</v>
      </c>
      <c r="K179" s="9" t="n">
        <v>0</v>
      </c>
      <c r="L179" s="9" t="n">
        <v>0</v>
      </c>
      <c r="M179" s="9" t="n">
        <v>0</v>
      </c>
      <c r="N179" s="9" t="n">
        <v>0</v>
      </c>
      <c r="O179" s="9" t="n">
        <v>0</v>
      </c>
      <c r="P179" s="9" t="n">
        <v>0</v>
      </c>
      <c r="AK179" s="9"/>
      <c r="AL179" s="9"/>
      <c r="AM179" s="9"/>
      <c r="AN179" s="9"/>
      <c r="AO179" s="9"/>
      <c r="AP179" s="9"/>
      <c r="AQ179" s="44" t="n">
        <v>0</v>
      </c>
      <c r="AR179" s="24"/>
    </row>
    <row r="180" customFormat="false" ht="12.75" hidden="false" customHeight="false" outlineLevel="0" collapsed="false">
      <c r="B180" s="38"/>
      <c r="C180" s="37" t="n">
        <v>0</v>
      </c>
      <c r="D180" s="9"/>
      <c r="E180" s="9"/>
      <c r="F180" s="9"/>
      <c r="G180" s="9"/>
      <c r="H180" s="9"/>
      <c r="I180" s="9"/>
      <c r="J180" s="9" t="n">
        <v>0</v>
      </c>
      <c r="K180" s="9" t="n">
        <v>0</v>
      </c>
      <c r="L180" s="9" t="n">
        <v>0</v>
      </c>
      <c r="M180" s="9" t="n">
        <v>0</v>
      </c>
      <c r="N180" s="9" t="n">
        <v>0</v>
      </c>
      <c r="O180" s="9" t="n">
        <v>0</v>
      </c>
      <c r="P180" s="9" t="n">
        <v>0</v>
      </c>
      <c r="AK180" s="9"/>
      <c r="AL180" s="9"/>
      <c r="AM180" s="9"/>
      <c r="AN180" s="9"/>
      <c r="AO180" s="9"/>
      <c r="AP180" s="9"/>
      <c r="AQ180" s="44" t="n">
        <v>0</v>
      </c>
      <c r="AR180" s="24"/>
    </row>
    <row r="181" customFormat="false" ht="12.75" hidden="false" customHeight="false" outlineLevel="0" collapsed="false">
      <c r="B181" s="38"/>
      <c r="C181" s="37" t="n">
        <v>0</v>
      </c>
      <c r="D181" s="9"/>
      <c r="E181" s="9"/>
      <c r="F181" s="9"/>
      <c r="G181" s="9"/>
      <c r="H181" s="9"/>
      <c r="I181" s="9"/>
      <c r="J181" s="9" t="n">
        <v>0</v>
      </c>
      <c r="K181" s="9" t="n">
        <v>0</v>
      </c>
      <c r="L181" s="9" t="n">
        <v>0</v>
      </c>
      <c r="M181" s="9" t="n">
        <v>0</v>
      </c>
      <c r="N181" s="9" t="n">
        <v>0</v>
      </c>
      <c r="O181" s="9" t="n">
        <v>0</v>
      </c>
      <c r="P181" s="9" t="n">
        <v>0</v>
      </c>
      <c r="AK181" s="9"/>
      <c r="AL181" s="9"/>
      <c r="AM181" s="9"/>
      <c r="AN181" s="9"/>
      <c r="AO181" s="9"/>
      <c r="AP181" s="9"/>
      <c r="AQ181" s="44" t="n">
        <v>0</v>
      </c>
      <c r="AR181" s="24"/>
    </row>
    <row r="182" customFormat="false" ht="12.75" hidden="false" customHeight="false" outlineLevel="0" collapsed="false">
      <c r="B182" s="38"/>
      <c r="C182" s="37" t="n">
        <v>0</v>
      </c>
      <c r="D182" s="9"/>
      <c r="E182" s="9"/>
      <c r="F182" s="9"/>
      <c r="G182" s="9"/>
      <c r="H182" s="9"/>
      <c r="I182" s="9"/>
      <c r="J182" s="9" t="n">
        <v>0</v>
      </c>
      <c r="K182" s="9" t="n">
        <v>0</v>
      </c>
      <c r="L182" s="9" t="n">
        <v>0</v>
      </c>
      <c r="M182" s="9" t="n">
        <v>0</v>
      </c>
      <c r="N182" s="9" t="n">
        <v>0</v>
      </c>
      <c r="O182" s="9" t="n">
        <v>0</v>
      </c>
      <c r="P182" s="9" t="n">
        <v>0</v>
      </c>
      <c r="AK182" s="9"/>
      <c r="AL182" s="9"/>
      <c r="AM182" s="9"/>
      <c r="AN182" s="9"/>
      <c r="AO182" s="9"/>
      <c r="AP182" s="9"/>
      <c r="AQ182" s="44" t="n">
        <v>0</v>
      </c>
      <c r="AR182" s="24"/>
    </row>
    <row r="183" customFormat="false" ht="12.75" hidden="false" customHeight="false" outlineLevel="0" collapsed="false">
      <c r="B183" s="38"/>
      <c r="C183" s="37" t="n">
        <v>0</v>
      </c>
      <c r="D183" s="9"/>
      <c r="E183" s="9"/>
      <c r="F183" s="9"/>
      <c r="G183" s="9"/>
      <c r="H183" s="9"/>
      <c r="I183" s="9"/>
      <c r="J183" s="9" t="n">
        <v>0</v>
      </c>
      <c r="K183" s="9" t="n">
        <v>0</v>
      </c>
      <c r="L183" s="9" t="n">
        <v>0</v>
      </c>
      <c r="M183" s="9" t="n">
        <v>0</v>
      </c>
      <c r="N183" s="9" t="n">
        <v>0</v>
      </c>
      <c r="O183" s="9" t="n">
        <v>0</v>
      </c>
      <c r="P183" s="9" t="n">
        <v>0</v>
      </c>
      <c r="AK183" s="9"/>
      <c r="AL183" s="9"/>
      <c r="AM183" s="9"/>
      <c r="AN183" s="9"/>
      <c r="AO183" s="9"/>
      <c r="AP183" s="9"/>
      <c r="AQ183" s="44" t="n">
        <v>0</v>
      </c>
      <c r="AR183" s="24"/>
    </row>
    <row r="184" customFormat="false" ht="12.75" hidden="false" customHeight="false" outlineLevel="0" collapsed="false">
      <c r="B184" s="38"/>
      <c r="C184" s="37" t="n">
        <v>0</v>
      </c>
      <c r="D184" s="9"/>
      <c r="E184" s="9"/>
      <c r="F184" s="9"/>
      <c r="G184" s="9"/>
      <c r="H184" s="9"/>
      <c r="I184" s="9"/>
      <c r="J184" s="9" t="n">
        <v>0</v>
      </c>
      <c r="K184" s="9" t="n">
        <v>0</v>
      </c>
      <c r="L184" s="9" t="n">
        <v>0</v>
      </c>
      <c r="M184" s="9" t="n">
        <v>0</v>
      </c>
      <c r="N184" s="9" t="n">
        <v>0</v>
      </c>
      <c r="O184" s="9" t="n">
        <v>0</v>
      </c>
      <c r="P184" s="9" t="n">
        <v>0</v>
      </c>
      <c r="AK184" s="9"/>
      <c r="AL184" s="9"/>
      <c r="AM184" s="9"/>
      <c r="AN184" s="9"/>
      <c r="AO184" s="9"/>
      <c r="AP184" s="9"/>
      <c r="AQ184" s="44" t="n">
        <v>0</v>
      </c>
      <c r="AR184" s="24"/>
    </row>
    <row r="185" customFormat="false" ht="12.75" hidden="false" customHeight="false" outlineLevel="0" collapsed="false">
      <c r="B185" s="15" t="s">
        <v>120</v>
      </c>
      <c r="C185" s="46" t="n">
        <v>1.21481341541248</v>
      </c>
      <c r="D185" s="12" t="n">
        <v>5.63060178236401</v>
      </c>
      <c r="E185" s="12" t="n">
        <v>5.08649099603921</v>
      </c>
      <c r="F185" s="12" t="n">
        <v>4.73521820234402</v>
      </c>
      <c r="G185" s="12" t="n">
        <v>5.03342820136448</v>
      </c>
      <c r="H185" s="12" t="n">
        <v>5.03753391425143</v>
      </c>
      <c r="I185" s="12" t="n">
        <v>5.12093060163686</v>
      </c>
      <c r="J185" s="12" t="n">
        <v>4.6741309873344</v>
      </c>
      <c r="K185" s="12" t="n">
        <v>4.4713286064</v>
      </c>
      <c r="L185" s="12" t="n">
        <v>5.0743998810144</v>
      </c>
      <c r="M185" s="12" t="n">
        <v>5.0743998810144</v>
      </c>
      <c r="N185" s="12" t="n">
        <v>3.8400600407904</v>
      </c>
      <c r="O185" s="12" t="n">
        <v>5.0743998810144</v>
      </c>
      <c r="P185" s="12" t="n">
        <v>58.852922975568</v>
      </c>
      <c r="AK185" s="9"/>
      <c r="AL185" s="9"/>
      <c r="AM185" s="9"/>
      <c r="AN185" s="9"/>
      <c r="AO185" s="9"/>
      <c r="AP185" s="9"/>
      <c r="AQ185" s="44" t="n">
        <v>0</v>
      </c>
      <c r="AR185" s="24"/>
    </row>
    <row r="186" customFormat="false" ht="12.75" hidden="false" customHeight="false" outlineLevel="0" collapsed="false">
      <c r="B186" s="42" t="s">
        <v>121</v>
      </c>
      <c r="C186" s="37" t="n">
        <v>1.12</v>
      </c>
      <c r="D186" s="117" t="n">
        <v>1.138133952</v>
      </c>
      <c r="E186" s="118" t="n">
        <v>1.0246752</v>
      </c>
      <c r="F186" s="118" t="n">
        <v>1.0423838412</v>
      </c>
      <c r="G186" s="118" t="n">
        <v>1.1088280044</v>
      </c>
      <c r="H186" s="118" t="n">
        <v>1.1654269272</v>
      </c>
      <c r="I186" s="118" t="n">
        <v>1.0572798708</v>
      </c>
      <c r="J186" s="9" t="n">
        <v>0.31868941824</v>
      </c>
      <c r="K186" s="9" t="n">
        <v>0</v>
      </c>
      <c r="L186" s="9" t="n">
        <v>0.8628983424</v>
      </c>
      <c r="M186" s="9" t="n">
        <v>0.8628983424</v>
      </c>
      <c r="N186" s="9" t="n">
        <v>0.9871073856</v>
      </c>
      <c r="O186" s="9" t="n">
        <v>0.8628983424</v>
      </c>
      <c r="P186" s="9" t="n">
        <v>10.43121962664</v>
      </c>
      <c r="AK186" s="9" t="n">
        <v>5.6181680676</v>
      </c>
      <c r="AL186" s="9" t="n">
        <v>5.075080398</v>
      </c>
      <c r="AM186" s="9" t="n">
        <v>4.724899002</v>
      </c>
      <c r="AN186" s="9" t="n">
        <v>5.0224475232</v>
      </c>
      <c r="AO186" s="9" t="n">
        <v>5.0267205</v>
      </c>
      <c r="AP186" s="9" t="n">
        <v>5.1095450844</v>
      </c>
      <c r="AQ186" s="44" t="n">
        <v>30.5768605752</v>
      </c>
      <c r="AR186" s="24" t="n">
        <v>181.11</v>
      </c>
      <c r="AS186" s="129" t="n">
        <v>30.643812</v>
      </c>
      <c r="AT186" s="44"/>
    </row>
    <row r="187" customFormat="false" ht="12.75" hidden="false" customHeight="false" outlineLevel="0" collapsed="false">
      <c r="B187" s="42" t="s">
        <v>122</v>
      </c>
      <c r="C187" s="37" t="n">
        <v>0</v>
      </c>
      <c r="D187" s="127" t="n">
        <v>0.1932489036</v>
      </c>
      <c r="E187" s="120" t="n">
        <v>0.1163610396</v>
      </c>
      <c r="F187" s="120" t="n">
        <v>0.1247533596</v>
      </c>
      <c r="G187" s="120" t="n">
        <v>0.127799298</v>
      </c>
      <c r="H187" s="120" t="n">
        <v>0.1331411112</v>
      </c>
      <c r="I187" s="120" t="n">
        <v>0.0595370808</v>
      </c>
      <c r="J187" s="9" t="n">
        <v>0</v>
      </c>
      <c r="K187" s="9" t="n">
        <v>0</v>
      </c>
      <c r="L187" s="9" t="n">
        <v>0</v>
      </c>
      <c r="M187" s="9" t="n">
        <v>0</v>
      </c>
      <c r="N187" s="9" t="n">
        <v>0</v>
      </c>
      <c r="O187" s="9" t="n">
        <v>0</v>
      </c>
      <c r="P187" s="9" t="n">
        <v>0.7548407928</v>
      </c>
      <c r="AK187" s="9" t="n">
        <v>1.138133952</v>
      </c>
      <c r="AL187" s="9" t="n">
        <v>1.0246752</v>
      </c>
      <c r="AM187" s="9" t="n">
        <v>1.0423838412</v>
      </c>
      <c r="AN187" s="9" t="n">
        <v>1.1088280044</v>
      </c>
      <c r="AO187" s="9" t="n">
        <v>1.1654269272</v>
      </c>
      <c r="AP187" s="9" t="n">
        <v>1.0572798708</v>
      </c>
      <c r="AQ187" s="44" t="n">
        <v>6.5367277956</v>
      </c>
      <c r="AR187" s="24" t="n">
        <v>38.63</v>
      </c>
      <c r="AS187" s="44" t="n">
        <v>6.536196</v>
      </c>
    </row>
    <row r="188" customFormat="false" ht="12.75" hidden="false" customHeight="false" outlineLevel="0" collapsed="false">
      <c r="B188" s="42" t="s">
        <v>123</v>
      </c>
      <c r="C188" s="37" t="n">
        <v>1.23</v>
      </c>
      <c r="D188" s="37" t="n">
        <v>4.29921892676401</v>
      </c>
      <c r="E188" s="37" t="n">
        <v>3.94545475643921</v>
      </c>
      <c r="F188" s="37" t="n">
        <v>3.56808100154402</v>
      </c>
      <c r="G188" s="37" t="n">
        <v>3.79680089896448</v>
      </c>
      <c r="H188" s="37" t="n">
        <v>3.73896587585143</v>
      </c>
      <c r="I188" s="37" t="n">
        <v>3.93678254043686</v>
      </c>
      <c r="J188" s="9" t="n">
        <v>4.3554415690944</v>
      </c>
      <c r="K188" s="9" t="n">
        <v>4.4713286064</v>
      </c>
      <c r="L188" s="9" t="n">
        <v>4.2115015386144</v>
      </c>
      <c r="M188" s="9" t="n">
        <v>4.2115015386144</v>
      </c>
      <c r="N188" s="9" t="n">
        <v>2.8529526551904</v>
      </c>
      <c r="O188" s="9" t="n">
        <v>4.2115015386144</v>
      </c>
      <c r="P188" s="9" t="n">
        <v>47.599531446528</v>
      </c>
      <c r="AK188" s="9" t="n">
        <v>0.1932489036</v>
      </c>
      <c r="AL188" s="9" t="n">
        <v>0.1163610396</v>
      </c>
      <c r="AM188" s="9" t="n">
        <v>0.1247533596</v>
      </c>
      <c r="AN188" s="9" t="n">
        <v>0.127799298</v>
      </c>
      <c r="AO188" s="9" t="n">
        <v>0.1331411112</v>
      </c>
      <c r="AP188" s="9" t="n">
        <v>0.0595370808</v>
      </c>
      <c r="AQ188" s="44" t="n">
        <v>0.7548407928</v>
      </c>
      <c r="AR188" s="24" t="n">
        <v>4.46</v>
      </c>
      <c r="AS188" s="44" t="n">
        <v>0.754632</v>
      </c>
    </row>
    <row r="189" customFormat="false" ht="12.75" hidden="false" customHeight="false" outlineLevel="0" collapsed="false">
      <c r="B189" s="42" t="s">
        <v>124</v>
      </c>
      <c r="C189" s="37" t="n">
        <v>0</v>
      </c>
      <c r="D189" s="127" t="n">
        <v>0</v>
      </c>
      <c r="E189" s="120" t="n">
        <v>0</v>
      </c>
      <c r="F189" s="120" t="n">
        <v>0</v>
      </c>
      <c r="G189" s="120" t="n">
        <v>0</v>
      </c>
      <c r="H189" s="120" t="n">
        <v>0</v>
      </c>
      <c r="I189" s="120" t="n">
        <v>0.0673311096</v>
      </c>
      <c r="J189" s="9" t="n">
        <v>0</v>
      </c>
      <c r="K189" s="9" t="n">
        <v>0</v>
      </c>
      <c r="L189" s="9" t="n">
        <v>0</v>
      </c>
      <c r="M189" s="9" t="n">
        <v>0</v>
      </c>
      <c r="N189" s="9" t="n">
        <v>0</v>
      </c>
      <c r="O189" s="9" t="n">
        <v>0</v>
      </c>
      <c r="P189" s="9" t="n">
        <v>0.0673311096</v>
      </c>
      <c r="AK189" s="9" t="n">
        <v>4.29921892676401</v>
      </c>
      <c r="AL189" s="9" t="n">
        <v>3.94545475643921</v>
      </c>
      <c r="AM189" s="9" t="n">
        <v>3.56808100154402</v>
      </c>
      <c r="AN189" s="9" t="n">
        <v>3.79680089896448</v>
      </c>
      <c r="AO189" s="9" t="n">
        <v>3.73896587585143</v>
      </c>
      <c r="AP189" s="9" t="n">
        <v>3.93678254043686</v>
      </c>
      <c r="AQ189" s="44" t="n">
        <v>23.285304</v>
      </c>
      <c r="AR189" s="24" t="n">
        <v>137.62</v>
      </c>
      <c r="AS189" s="129" t="n">
        <v>23.285304</v>
      </c>
      <c r="AT189" s="44" t="n">
        <v>0</v>
      </c>
    </row>
    <row r="190" customFormat="false" ht="12.75" hidden="false" customHeight="false" outlineLevel="0" collapsed="false">
      <c r="B190" s="43"/>
      <c r="C190" s="37" t="n">
        <v>0</v>
      </c>
      <c r="D190" s="9"/>
      <c r="E190" s="9"/>
      <c r="F190" s="9"/>
      <c r="G190" s="9"/>
      <c r="H190" s="9"/>
      <c r="I190" s="9"/>
      <c r="J190" s="9"/>
      <c r="K190" s="9"/>
      <c r="L190" s="9"/>
      <c r="M190" s="9"/>
      <c r="N190" s="9"/>
      <c r="O190" s="9"/>
      <c r="P190" s="9" t="n">
        <v>0</v>
      </c>
      <c r="AK190" s="9" t="n">
        <v>0</v>
      </c>
      <c r="AL190" s="9" t="n">
        <v>0</v>
      </c>
      <c r="AM190" s="9" t="n">
        <v>0</v>
      </c>
      <c r="AN190" s="9" t="n">
        <v>0</v>
      </c>
      <c r="AO190" s="9" t="n">
        <v>0</v>
      </c>
      <c r="AP190" s="9" t="n">
        <v>0.0673311096</v>
      </c>
      <c r="AQ190" s="44" t="n">
        <v>0.0673311096</v>
      </c>
      <c r="AR190" s="24" t="n">
        <v>0.4</v>
      </c>
      <c r="AS190" s="44" t="n">
        <v>0.06768</v>
      </c>
    </row>
    <row r="191" customFormat="false" ht="12.75" hidden="false" customHeight="false" outlineLevel="0" collapsed="false">
      <c r="B191" s="15" t="s">
        <v>125</v>
      </c>
      <c r="C191" s="37" t="n">
        <v>1.20527862942163</v>
      </c>
      <c r="D191" s="12" t="n">
        <v>86.0124605030212</v>
      </c>
      <c r="E191" s="12" t="n">
        <v>77.9787574928487</v>
      </c>
      <c r="F191" s="12" t="n">
        <v>71.2973953105748</v>
      </c>
      <c r="G191" s="12" t="n">
        <v>71.8362934851371</v>
      </c>
      <c r="H191" s="12" t="n">
        <v>62.150284154072</v>
      </c>
      <c r="I191" s="12" t="n">
        <v>44.4798789179462</v>
      </c>
      <c r="J191" s="12" t="n">
        <v>60.80795892</v>
      </c>
      <c r="K191" s="12" t="n">
        <v>64.047276</v>
      </c>
      <c r="L191" s="12" t="n">
        <v>77.01165072</v>
      </c>
      <c r="M191" s="12" t="n">
        <v>77.02349472</v>
      </c>
      <c r="N191" s="12" t="n">
        <v>69.41255724</v>
      </c>
      <c r="O191" s="12" t="n">
        <v>76.638717</v>
      </c>
      <c r="P191" s="12" t="n">
        <v>838.6967244636</v>
      </c>
      <c r="AK191" s="9"/>
      <c r="AL191" s="9"/>
      <c r="AM191" s="9"/>
      <c r="AN191" s="9"/>
      <c r="AO191" s="9"/>
      <c r="AP191" s="9"/>
      <c r="AQ191" s="44" t="n">
        <v>0</v>
      </c>
      <c r="AR191" s="24"/>
    </row>
    <row r="192" customFormat="false" ht="12.75" hidden="false" customHeight="false" outlineLevel="0" collapsed="false">
      <c r="B192" s="42" t="s">
        <v>126</v>
      </c>
      <c r="C192" s="37" t="n">
        <v>1.18834</v>
      </c>
      <c r="D192" s="117" t="n">
        <v>20.469474216</v>
      </c>
      <c r="E192" s="118" t="n">
        <v>18.3405548088</v>
      </c>
      <c r="F192" s="118" t="n">
        <v>15.92511669</v>
      </c>
      <c r="G192" s="118" t="n">
        <v>16.0659736596</v>
      </c>
      <c r="H192" s="118" t="n">
        <v>13.1795974584</v>
      </c>
      <c r="I192" s="118" t="n">
        <v>14.7464461404</v>
      </c>
      <c r="J192" s="9" t="n">
        <v>16.7881086</v>
      </c>
      <c r="K192" s="9" t="n">
        <v>16.1885484</v>
      </c>
      <c r="L192" s="9" t="n">
        <v>16.63821432</v>
      </c>
      <c r="M192" s="9" t="n">
        <v>16.63821432</v>
      </c>
      <c r="N192" s="9" t="n">
        <v>15.13928844</v>
      </c>
      <c r="O192" s="9" t="n">
        <v>16.7881086</v>
      </c>
      <c r="P192" s="9" t="n">
        <v>196.9076456532</v>
      </c>
      <c r="AK192" s="9"/>
      <c r="AL192" s="9"/>
      <c r="AM192" s="9"/>
      <c r="AN192" s="9"/>
      <c r="AO192" s="9"/>
      <c r="AP192" s="9"/>
      <c r="AQ192" s="44" t="n">
        <v>0</v>
      </c>
      <c r="AR192" s="24" t="n">
        <v>2445.36</v>
      </c>
    </row>
    <row r="193" customFormat="false" ht="12.75" hidden="false" customHeight="false" outlineLevel="0" collapsed="false">
      <c r="B193" s="42" t="s">
        <v>127</v>
      </c>
      <c r="C193" s="37" t="n">
        <v>1.131</v>
      </c>
      <c r="D193" s="127" t="n">
        <v>11.8189303128</v>
      </c>
      <c r="E193" s="120" t="n">
        <v>14.6977397208</v>
      </c>
      <c r="F193" s="120" t="n">
        <v>16.077647106</v>
      </c>
      <c r="G193" s="120" t="n">
        <v>16.686920232</v>
      </c>
      <c r="H193" s="120" t="n">
        <v>14.932235016</v>
      </c>
      <c r="I193" s="120" t="n">
        <v>11.8922873112</v>
      </c>
      <c r="J193" s="9" t="n">
        <v>14.865912</v>
      </c>
      <c r="K193" s="9" t="n">
        <v>14.515668</v>
      </c>
      <c r="L193" s="9" t="n">
        <v>15.072336</v>
      </c>
      <c r="M193" s="9" t="n">
        <v>15.08418</v>
      </c>
      <c r="N193" s="9" t="n">
        <v>13.354956</v>
      </c>
      <c r="O193" s="9" t="n">
        <v>14.549508</v>
      </c>
      <c r="P193" s="9" t="n">
        <v>173.5483196988</v>
      </c>
      <c r="AK193" s="9" t="n">
        <v>20.469474216</v>
      </c>
      <c r="AL193" s="9" t="n">
        <v>18.3405548088</v>
      </c>
      <c r="AM193" s="9" t="n">
        <v>15.92511669</v>
      </c>
      <c r="AN193" s="9" t="n">
        <v>16.0659736596</v>
      </c>
      <c r="AO193" s="9" t="n">
        <v>13.1795974584</v>
      </c>
      <c r="AP193" s="9" t="n">
        <v>14.7464461404</v>
      </c>
      <c r="AQ193" s="44" t="n">
        <v>98.7271629732</v>
      </c>
      <c r="AR193" s="24" t="n">
        <v>583.49</v>
      </c>
      <c r="AS193" s="44" t="n">
        <v>98.726508</v>
      </c>
    </row>
    <row r="194" customFormat="false" ht="12.75" hidden="false" customHeight="false" outlineLevel="0" collapsed="false">
      <c r="B194" s="42" t="s">
        <v>128</v>
      </c>
      <c r="C194" s="37" t="n">
        <v>1.2888</v>
      </c>
      <c r="D194" s="127" t="n">
        <v>35.6549668298212</v>
      </c>
      <c r="E194" s="127" t="n">
        <v>31.5753273836487</v>
      </c>
      <c r="F194" s="127" t="n">
        <v>25.6638845905748</v>
      </c>
      <c r="G194" s="127" t="n">
        <v>28.0830137043371</v>
      </c>
      <c r="H194" s="127" t="n">
        <v>20.555355612872</v>
      </c>
      <c r="I194" s="127" t="n">
        <v>5.29413587874616</v>
      </c>
      <c r="J194" s="9" t="n">
        <v>15.01389432</v>
      </c>
      <c r="K194" s="9" t="n">
        <v>19.6581636</v>
      </c>
      <c r="L194" s="9" t="n">
        <v>31.1610564</v>
      </c>
      <c r="M194" s="9" t="n">
        <v>31.1610564</v>
      </c>
      <c r="N194" s="9" t="n">
        <v>28.1454048</v>
      </c>
      <c r="O194" s="9" t="n">
        <v>31.1610564</v>
      </c>
      <c r="P194" s="9" t="n">
        <v>303.12731592</v>
      </c>
      <c r="AK194" s="9" t="n">
        <v>11.8189303128</v>
      </c>
      <c r="AL194" s="9" t="n">
        <v>14.6977397208</v>
      </c>
      <c r="AM194" s="9" t="n">
        <v>16.077647106</v>
      </c>
      <c r="AN194" s="9" t="n">
        <v>16.686920232</v>
      </c>
      <c r="AO194" s="9" t="n">
        <v>14.932235016</v>
      </c>
      <c r="AP194" s="9" t="n">
        <v>11.8922873112</v>
      </c>
      <c r="AQ194" s="44" t="n">
        <v>86.1057596988</v>
      </c>
      <c r="AR194" s="24" t="n">
        <v>508.9</v>
      </c>
      <c r="AS194" s="44" t="n">
        <v>86.10588</v>
      </c>
    </row>
    <row r="195" customFormat="false" ht="12.75" hidden="false" customHeight="false" outlineLevel="0" collapsed="false">
      <c r="B195" s="42" t="s">
        <v>129</v>
      </c>
      <c r="C195" s="37" t="n">
        <v>1.1463</v>
      </c>
      <c r="D195" s="127" t="n">
        <v>16.1615283444</v>
      </c>
      <c r="E195" s="120" t="n">
        <v>13.3130219796</v>
      </c>
      <c r="F195" s="120" t="n">
        <v>10.123907724</v>
      </c>
      <c r="G195" s="120" t="n">
        <v>11.0003858892</v>
      </c>
      <c r="H195" s="120" t="n">
        <v>13.4830960668</v>
      </c>
      <c r="I195" s="120" t="n">
        <v>12.5470095876</v>
      </c>
      <c r="J195" s="9" t="n">
        <v>14.140044</v>
      </c>
      <c r="K195" s="9" t="n">
        <v>13.684896</v>
      </c>
      <c r="L195" s="9" t="n">
        <v>14.140044</v>
      </c>
      <c r="M195" s="9" t="n">
        <v>14.140044</v>
      </c>
      <c r="N195" s="9" t="n">
        <v>12.772908</v>
      </c>
      <c r="O195" s="9" t="n">
        <v>14.140044</v>
      </c>
      <c r="P195" s="9" t="n">
        <v>159.6469295916</v>
      </c>
      <c r="AK195" s="9" t="n">
        <v>35.6549668298212</v>
      </c>
      <c r="AL195" s="9" t="n">
        <v>31.5753273836487</v>
      </c>
      <c r="AM195" s="9" t="n">
        <v>25.6638845905748</v>
      </c>
      <c r="AN195" s="9" t="n">
        <v>28.0830137043371</v>
      </c>
      <c r="AO195" s="9" t="n">
        <v>20.555355612872</v>
      </c>
      <c r="AP195" s="9" t="n">
        <v>5.29413587874616</v>
      </c>
      <c r="AQ195" s="44" t="n">
        <v>146.826684</v>
      </c>
      <c r="AR195" s="24" t="n">
        <v>867.77</v>
      </c>
      <c r="AS195" s="129" t="n">
        <v>146.826684</v>
      </c>
      <c r="AT195" s="44" t="n">
        <v>0</v>
      </c>
    </row>
    <row r="196" customFormat="false" ht="12.75" hidden="false" customHeight="false" outlineLevel="0" collapsed="false">
      <c r="B196" s="39" t="s">
        <v>130</v>
      </c>
      <c r="C196" s="37" t="n">
        <v>0.9183</v>
      </c>
      <c r="D196" s="127" t="n">
        <v>0</v>
      </c>
      <c r="E196" s="120" t="n">
        <v>0</v>
      </c>
      <c r="F196" s="120" t="n">
        <v>0</v>
      </c>
      <c r="G196" s="120" t="n">
        <v>0</v>
      </c>
      <c r="H196" s="120" t="n">
        <v>0</v>
      </c>
      <c r="I196" s="120" t="n">
        <v>0</v>
      </c>
      <c r="J196" s="9" t="n">
        <v>0</v>
      </c>
      <c r="K196" s="9" t="n">
        <v>0</v>
      </c>
      <c r="L196" s="9" t="n">
        <v>0</v>
      </c>
      <c r="M196" s="9" t="n">
        <v>0</v>
      </c>
      <c r="N196" s="9" t="n">
        <v>0</v>
      </c>
      <c r="O196" s="9" t="n">
        <v>0</v>
      </c>
      <c r="P196" s="9" t="n">
        <v>0</v>
      </c>
      <c r="AK196" s="9" t="n">
        <v>16.1615283444</v>
      </c>
      <c r="AL196" s="9" t="n">
        <v>13.3130219796</v>
      </c>
      <c r="AM196" s="9" t="n">
        <v>10.123907724</v>
      </c>
      <c r="AN196" s="9" t="n">
        <v>11.0003858892</v>
      </c>
      <c r="AO196" s="9" t="n">
        <v>13.4830960668</v>
      </c>
      <c r="AP196" s="9" t="n">
        <v>12.5470095876</v>
      </c>
      <c r="AQ196" s="44" t="n">
        <v>76.6289495916</v>
      </c>
      <c r="AR196" s="24" t="n">
        <v>452.89</v>
      </c>
      <c r="AS196" s="44" t="n">
        <v>76.628988</v>
      </c>
    </row>
    <row r="197" customFormat="false" ht="12.75" hidden="false" customHeight="false" outlineLevel="0" collapsed="false">
      <c r="B197" s="39" t="s">
        <v>131</v>
      </c>
      <c r="C197" s="37" t="n">
        <v>0.9183</v>
      </c>
      <c r="D197" s="127" t="n">
        <v>1.9075608</v>
      </c>
      <c r="E197" s="120" t="n">
        <v>0.0521136</v>
      </c>
      <c r="F197" s="120" t="n">
        <v>3.5068392</v>
      </c>
      <c r="G197" s="120" t="n">
        <v>0</v>
      </c>
      <c r="H197" s="120" t="n">
        <v>0</v>
      </c>
      <c r="I197" s="120" t="n">
        <v>0</v>
      </c>
      <c r="J197" s="9" t="n">
        <v>0</v>
      </c>
      <c r="K197" s="9" t="n">
        <v>0</v>
      </c>
      <c r="L197" s="9" t="n">
        <v>0</v>
      </c>
      <c r="M197" s="9" t="n">
        <v>0</v>
      </c>
      <c r="N197" s="9" t="n">
        <v>0</v>
      </c>
      <c r="O197" s="9" t="n">
        <v>0</v>
      </c>
      <c r="P197" s="9" t="n">
        <v>5.4665136</v>
      </c>
      <c r="AK197" s="9" t="n">
        <v>0</v>
      </c>
      <c r="AL197" s="9" t="n">
        <v>0</v>
      </c>
      <c r="AM197" s="9" t="n">
        <v>0</v>
      </c>
      <c r="AN197" s="9" t="n">
        <v>0</v>
      </c>
      <c r="AO197" s="9" t="n">
        <v>0</v>
      </c>
      <c r="AP197" s="9" t="n">
        <v>0</v>
      </c>
      <c r="AQ197" s="44" t="n">
        <v>0</v>
      </c>
      <c r="AR197" s="24" t="n">
        <v>0</v>
      </c>
      <c r="AU197" s="24" t="n">
        <v>0</v>
      </c>
    </row>
    <row r="198" customFormat="false" ht="12.75" hidden="false" customHeight="false" outlineLevel="0" collapsed="false">
      <c r="B198" s="39" t="s">
        <v>132</v>
      </c>
      <c r="C198" s="37" t="n">
        <v>0.9232</v>
      </c>
      <c r="D198" s="127" t="n">
        <v>0</v>
      </c>
      <c r="E198" s="120" t="n">
        <v>0</v>
      </c>
      <c r="F198" s="120" t="n">
        <v>0</v>
      </c>
      <c r="G198" s="120" t="n">
        <v>0</v>
      </c>
      <c r="H198" s="120" t="n">
        <v>0</v>
      </c>
      <c r="I198" s="120" t="n">
        <v>0</v>
      </c>
      <c r="J198" s="9" t="n">
        <v>0</v>
      </c>
      <c r="K198" s="9" t="n">
        <v>0</v>
      </c>
      <c r="L198" s="9" t="n">
        <v>0</v>
      </c>
      <c r="M198" s="9" t="n">
        <v>0</v>
      </c>
      <c r="N198" s="9" t="n">
        <v>0</v>
      </c>
      <c r="O198" s="9" t="n">
        <v>0</v>
      </c>
      <c r="P198" s="9" t="n">
        <v>0</v>
      </c>
      <c r="AK198" s="9" t="n">
        <v>1.9075608</v>
      </c>
      <c r="AL198" s="9" t="n">
        <v>0.0521136</v>
      </c>
      <c r="AM198" s="9" t="n">
        <v>3.5068392</v>
      </c>
      <c r="AN198" s="9" t="n">
        <v>0</v>
      </c>
      <c r="AO198" s="9" t="n">
        <v>0</v>
      </c>
      <c r="AP198" s="9" t="n">
        <v>0</v>
      </c>
      <c r="AQ198" s="44" t="n">
        <v>5.4665136</v>
      </c>
      <c r="AR198" s="24" t="n">
        <v>32.31</v>
      </c>
      <c r="AS198" s="44" t="n">
        <v>5.466852</v>
      </c>
    </row>
    <row r="199" customFormat="false" ht="12.75" hidden="false" customHeight="false" outlineLevel="0" collapsed="false">
      <c r="B199" s="39" t="s">
        <v>133</v>
      </c>
      <c r="C199" s="37" t="n">
        <v>0.9552</v>
      </c>
      <c r="D199" s="127" t="n">
        <v>0</v>
      </c>
      <c r="E199" s="120" t="n">
        <v>0</v>
      </c>
      <c r="F199" s="120" t="n">
        <v>0</v>
      </c>
      <c r="G199" s="120" t="n">
        <v>0</v>
      </c>
      <c r="H199" s="120" t="n">
        <v>0</v>
      </c>
      <c r="I199" s="120" t="n">
        <v>0</v>
      </c>
      <c r="J199" s="9" t="n">
        <v>0</v>
      </c>
      <c r="K199" s="9" t="n">
        <v>0</v>
      </c>
      <c r="L199" s="9" t="n">
        <v>0</v>
      </c>
      <c r="M199" s="9" t="n">
        <v>0</v>
      </c>
      <c r="N199" s="9" t="n">
        <v>0</v>
      </c>
      <c r="O199" s="9" t="n">
        <v>0</v>
      </c>
      <c r="P199" s="9" t="n">
        <v>0</v>
      </c>
      <c r="AK199" s="9" t="n">
        <v>0</v>
      </c>
      <c r="AL199" s="9" t="n">
        <v>0</v>
      </c>
      <c r="AM199" s="9" t="n">
        <v>0</v>
      </c>
      <c r="AN199" s="9" t="n">
        <v>0</v>
      </c>
      <c r="AO199" s="9" t="n">
        <v>0</v>
      </c>
      <c r="AP199" s="9" t="n">
        <v>0</v>
      </c>
      <c r="AQ199" s="44" t="n">
        <v>0</v>
      </c>
      <c r="AR199" s="24" t="n">
        <v>0</v>
      </c>
    </row>
    <row r="200" customFormat="false" ht="12.75" hidden="false" customHeight="false" outlineLevel="0" collapsed="false">
      <c r="B200" s="42"/>
      <c r="C200" s="37" t="n">
        <v>0</v>
      </c>
      <c r="D200" s="9"/>
      <c r="E200" s="9"/>
      <c r="F200" s="9"/>
      <c r="G200" s="9"/>
      <c r="H200" s="9"/>
      <c r="I200" s="9"/>
      <c r="J200" s="9"/>
      <c r="K200" s="9"/>
      <c r="L200" s="9"/>
      <c r="M200" s="9"/>
      <c r="N200" s="9"/>
      <c r="O200" s="9"/>
      <c r="P200" s="9" t="n">
        <v>0</v>
      </c>
      <c r="AK200" s="9" t="n">
        <v>0</v>
      </c>
      <c r="AL200" s="9" t="n">
        <v>0</v>
      </c>
      <c r="AM200" s="9" t="n">
        <v>0</v>
      </c>
      <c r="AN200" s="9" t="n">
        <v>0</v>
      </c>
      <c r="AO200" s="9" t="n">
        <v>0</v>
      </c>
      <c r="AP200" s="9" t="n">
        <v>0</v>
      </c>
      <c r="AQ200" s="44" t="n">
        <v>0</v>
      </c>
      <c r="AR200" s="24" t="n">
        <v>0</v>
      </c>
    </row>
    <row r="201" customFormat="false" ht="12.75" hidden="false" customHeight="false" outlineLevel="0" collapsed="false">
      <c r="B201" s="15" t="s">
        <v>134</v>
      </c>
      <c r="C201" s="46" t="n">
        <v>3.87644938828349</v>
      </c>
      <c r="D201" s="12" t="n">
        <v>15.9329763889013</v>
      </c>
      <c r="E201" s="12" t="n">
        <v>13.8076085710034</v>
      </c>
      <c r="F201" s="12" t="n">
        <v>13.959727016133</v>
      </c>
      <c r="G201" s="12" t="n">
        <v>16.3990562342723</v>
      </c>
      <c r="H201" s="12" t="n">
        <v>11.2995334791562</v>
      </c>
      <c r="I201" s="12" t="n">
        <v>26.8982272669337</v>
      </c>
      <c r="J201" s="12" t="n">
        <v>31.1994378076727</v>
      </c>
      <c r="K201" s="12" t="n">
        <v>31.2125431816242</v>
      </c>
      <c r="L201" s="12" t="n">
        <v>29.278512</v>
      </c>
      <c r="M201" s="12" t="n">
        <v>76.9100730743229</v>
      </c>
      <c r="N201" s="12" t="n">
        <v>85.5030481118671</v>
      </c>
      <c r="O201" s="12" t="n">
        <v>86.0537056489735</v>
      </c>
      <c r="P201" s="12" t="n">
        <v>438.45444878086</v>
      </c>
      <c r="AK201" s="9"/>
      <c r="AL201" s="9"/>
      <c r="AM201" s="9"/>
      <c r="AN201" s="9"/>
      <c r="AO201" s="9"/>
      <c r="AP201" s="9"/>
      <c r="AQ201" s="44" t="n">
        <v>0</v>
      </c>
      <c r="AR201" s="24"/>
    </row>
    <row r="202" customFormat="false" ht="12.75" hidden="false" customHeight="false" outlineLevel="0" collapsed="false">
      <c r="B202" s="42" t="s">
        <v>135</v>
      </c>
      <c r="C202" s="37" t="n">
        <v>5.11</v>
      </c>
      <c r="D202" s="130" t="n">
        <v>1.307916</v>
      </c>
      <c r="E202" s="124" t="n">
        <v>0</v>
      </c>
      <c r="F202" s="124" t="n">
        <v>0.2029554</v>
      </c>
      <c r="G202" s="124" t="n">
        <v>0</v>
      </c>
      <c r="H202" s="124" t="n">
        <v>0</v>
      </c>
      <c r="I202" s="124" t="n">
        <v>4.9918935564</v>
      </c>
      <c r="J202" s="9" t="n">
        <v>1.92092580767267</v>
      </c>
      <c r="K202" s="9" t="n">
        <v>0.957291181624244</v>
      </c>
      <c r="L202" s="9" t="n">
        <v>0</v>
      </c>
      <c r="M202" s="9" t="n">
        <v>40.5106830743229</v>
      </c>
      <c r="N202" s="9" t="n">
        <v>49.1036581118671</v>
      </c>
      <c r="O202" s="62" t="n">
        <v>52.5720328489734</v>
      </c>
      <c r="P202" s="9" t="n">
        <v>151.56735598086</v>
      </c>
      <c r="AK202" s="9" t="n">
        <v>22.0783888674656</v>
      </c>
      <c r="AL202" s="9" t="n">
        <v>13.5209368740942</v>
      </c>
      <c r="AM202" s="9" t="n">
        <v>14.6796000946973</v>
      </c>
      <c r="AN202" s="9" t="n">
        <v>16.1123845373631</v>
      </c>
      <c r="AO202" s="9" t="n">
        <v>11.012861782247</v>
      </c>
      <c r="AP202" s="9" t="n">
        <v>51.1509128441329</v>
      </c>
      <c r="AQ202" s="44" t="n">
        <v>128.555085</v>
      </c>
      <c r="AR202" s="24" t="n">
        <v>792.693569</v>
      </c>
      <c r="AS202" s="44" t="n">
        <v>134.1237518748</v>
      </c>
    </row>
    <row r="203" customFormat="false" ht="12.75" hidden="false" customHeight="false" outlineLevel="0" collapsed="false">
      <c r="B203" s="36" t="s">
        <v>136</v>
      </c>
      <c r="C203" s="37" t="n">
        <v>1.76</v>
      </c>
      <c r="D203" s="130"/>
      <c r="E203" s="9"/>
      <c r="F203" s="9"/>
      <c r="G203" s="9"/>
      <c r="H203" s="9"/>
      <c r="I203" s="9"/>
      <c r="J203" s="9" t="n">
        <v>0</v>
      </c>
      <c r="K203" s="9" t="n">
        <v>0</v>
      </c>
      <c r="L203" s="9" t="n">
        <v>0</v>
      </c>
      <c r="M203" s="9" t="n">
        <v>0</v>
      </c>
      <c r="N203" s="9" t="n">
        <v>0</v>
      </c>
      <c r="O203" s="9" t="n">
        <v>0</v>
      </c>
      <c r="P203" s="9" t="n">
        <v>0</v>
      </c>
      <c r="AK203" s="130" t="n">
        <v>1.307916</v>
      </c>
      <c r="AL203" s="124" t="n">
        <v>0</v>
      </c>
      <c r="AM203" s="124" t="n">
        <v>0.2029554</v>
      </c>
      <c r="AN203" s="124" t="n">
        <v>0</v>
      </c>
      <c r="AO203" s="124" t="n">
        <v>0</v>
      </c>
      <c r="AP203" s="124" t="n">
        <v>4.9918935564</v>
      </c>
      <c r="AQ203" s="44" t="n">
        <v>6.5027649564</v>
      </c>
      <c r="AR203" s="24" t="n">
        <v>38.44</v>
      </c>
      <c r="AS203" s="44" t="n">
        <v>6.504048</v>
      </c>
    </row>
    <row r="204" customFormat="false" ht="12.75" hidden="false" customHeight="false" outlineLevel="0" collapsed="false">
      <c r="B204" s="42" t="s">
        <v>137</v>
      </c>
      <c r="C204" s="37" t="n">
        <v>1.3887</v>
      </c>
      <c r="D204" s="117"/>
      <c r="E204" s="118"/>
      <c r="F204" s="118"/>
      <c r="G204" s="118"/>
      <c r="H204" s="118"/>
      <c r="I204" s="118"/>
      <c r="J204" s="9" t="n">
        <v>0</v>
      </c>
      <c r="K204" s="9" t="n">
        <v>0</v>
      </c>
      <c r="L204" s="9" t="n">
        <v>0</v>
      </c>
      <c r="M204" s="9" t="n">
        <v>0</v>
      </c>
      <c r="N204" s="9" t="n">
        <v>0</v>
      </c>
      <c r="O204" s="9" t="n">
        <v>0</v>
      </c>
      <c r="P204" s="9" t="n">
        <v>0</v>
      </c>
      <c r="AK204" s="9"/>
      <c r="AL204" s="9"/>
      <c r="AM204" s="9"/>
      <c r="AN204" s="9"/>
      <c r="AO204" s="9"/>
      <c r="AP204" s="9"/>
      <c r="AQ204" s="44" t="n">
        <v>0</v>
      </c>
      <c r="AR204" s="24"/>
    </row>
    <row r="205" customFormat="false" ht="12.75" hidden="false" customHeight="false" outlineLevel="0" collapsed="false">
      <c r="B205" s="42" t="s">
        <v>138</v>
      </c>
      <c r="C205" s="37" t="n">
        <v>5.07</v>
      </c>
      <c r="D205" s="127" t="n">
        <v>0</v>
      </c>
      <c r="E205" s="120" t="n">
        <v>0</v>
      </c>
      <c r="F205" s="120" t="n">
        <v>0</v>
      </c>
      <c r="G205" s="120" t="n">
        <v>0</v>
      </c>
      <c r="H205" s="120" t="n">
        <v>0</v>
      </c>
      <c r="I205" s="120" t="n">
        <v>0</v>
      </c>
      <c r="J205" s="9" t="n">
        <v>0</v>
      </c>
      <c r="K205" s="9" t="n">
        <v>0</v>
      </c>
      <c r="L205" s="9" t="n">
        <v>0</v>
      </c>
      <c r="M205" s="9" t="n">
        <v>0</v>
      </c>
      <c r="N205" s="9" t="n">
        <v>0</v>
      </c>
      <c r="O205" s="9" t="n">
        <v>0</v>
      </c>
      <c r="P205" s="9" t="n">
        <v>0</v>
      </c>
      <c r="AK205" s="9"/>
      <c r="AL205" s="9"/>
      <c r="AM205" s="9"/>
      <c r="AN205" s="9"/>
      <c r="AO205" s="9"/>
      <c r="AP205" s="9"/>
      <c r="AQ205" s="44" t="n">
        <v>0</v>
      </c>
      <c r="AR205" s="24" t="n">
        <v>53.08</v>
      </c>
    </row>
    <row r="206" customFormat="false" ht="12.75" hidden="false" customHeight="false" outlineLevel="0" collapsed="false">
      <c r="B206" s="39" t="s">
        <v>144</v>
      </c>
      <c r="C206" s="37" t="n">
        <v>3.15420700543387</v>
      </c>
      <c r="D206" s="117" t="n">
        <v>10.7653153975771</v>
      </c>
      <c r="E206" s="117" t="n">
        <v>10.1706219571373</v>
      </c>
      <c r="F206" s="117" t="n">
        <v>8.36409655867118</v>
      </c>
      <c r="G206" s="117" t="n">
        <v>10.2270068529497</v>
      </c>
      <c r="H206" s="117" t="n">
        <v>7.18545780551753</v>
      </c>
      <c r="I206" s="117" t="n">
        <v>13.5592064281473</v>
      </c>
      <c r="J206" s="9" t="n">
        <v>12.57984</v>
      </c>
      <c r="K206" s="9" t="n">
        <v>12.999168</v>
      </c>
      <c r="L206" s="9" t="n">
        <v>12.57984</v>
      </c>
      <c r="M206" s="9" t="n">
        <v>12.999168</v>
      </c>
      <c r="N206" s="9" t="n">
        <v>12.999168</v>
      </c>
      <c r="O206" s="9" t="n">
        <v>11.741184</v>
      </c>
      <c r="P206" s="9" t="n">
        <v>136.170073</v>
      </c>
      <c r="AK206" s="9" t="n">
        <v>0</v>
      </c>
      <c r="AL206" s="9" t="n">
        <v>0</v>
      </c>
      <c r="AM206" s="9" t="n">
        <v>0</v>
      </c>
      <c r="AN206" s="9" t="n">
        <v>0</v>
      </c>
      <c r="AO206" s="9" t="n">
        <v>0</v>
      </c>
      <c r="AP206" s="9" t="n">
        <v>0</v>
      </c>
      <c r="AQ206" s="44" t="n">
        <v>0</v>
      </c>
      <c r="AR206" s="24" t="n">
        <v>0</v>
      </c>
    </row>
    <row r="207" customFormat="false" ht="12.75" hidden="false" customHeight="false" outlineLevel="0" collapsed="false">
      <c r="B207" s="39" t="s">
        <v>145</v>
      </c>
      <c r="C207" s="37" t="n">
        <v>2.9427994677404</v>
      </c>
      <c r="D207" s="117" t="n">
        <v>3.18842529641565</v>
      </c>
      <c r="E207" s="117" t="n">
        <v>2.97752011687411</v>
      </c>
      <c r="F207" s="117" t="n">
        <v>5.08679194899222</v>
      </c>
      <c r="G207" s="117" t="n">
        <v>5.88947839560465</v>
      </c>
      <c r="H207" s="117" t="n">
        <v>3.83127658586068</v>
      </c>
      <c r="I207" s="117" t="n">
        <v>5.59074465625269</v>
      </c>
      <c r="J207" s="9" t="n">
        <v>15.49548</v>
      </c>
      <c r="K207" s="9" t="n">
        <v>16.011996</v>
      </c>
      <c r="L207" s="9" t="n">
        <v>15.49548</v>
      </c>
      <c r="M207" s="9" t="n">
        <v>22.156134</v>
      </c>
      <c r="N207" s="9" t="n">
        <v>22.156134</v>
      </c>
      <c r="O207" s="9" t="n">
        <v>20.011992</v>
      </c>
      <c r="P207" s="9" t="n">
        <v>137.891453</v>
      </c>
      <c r="AK207" s="9" t="n">
        <v>10.7653153975771</v>
      </c>
      <c r="AL207" s="9" t="n">
        <v>10.1706219571373</v>
      </c>
      <c r="AM207" s="9" t="n">
        <v>8.36409655867118</v>
      </c>
      <c r="AN207" s="9" t="n">
        <v>10.2270068529497</v>
      </c>
      <c r="AO207" s="9" t="n">
        <v>7.18545780551753</v>
      </c>
      <c r="AP207" s="9" t="n">
        <v>13.5592064281473</v>
      </c>
      <c r="AQ207" s="44" t="n">
        <v>60.271705</v>
      </c>
      <c r="AR207" s="24" t="n">
        <v>478.010979</v>
      </c>
      <c r="AS207" s="44"/>
    </row>
    <row r="208" customFormat="false" ht="12.75" hidden="false" customHeight="false" outlineLevel="0" collapsed="false">
      <c r="B208" s="39" t="s">
        <v>146</v>
      </c>
      <c r="C208" s="37" t="n">
        <v>3.59059862168675</v>
      </c>
      <c r="D208" s="117" t="n">
        <v>0</v>
      </c>
      <c r="E208" s="117" t="n">
        <v>0</v>
      </c>
      <c r="F208" s="117" t="n">
        <v>0</v>
      </c>
      <c r="G208" s="117" t="n">
        <v>0</v>
      </c>
      <c r="H208" s="117" t="n">
        <v>0</v>
      </c>
      <c r="I208" s="117" t="n">
        <v>0</v>
      </c>
      <c r="J208" s="9" t="n">
        <v>0</v>
      </c>
      <c r="K208" s="9" t="n">
        <v>0</v>
      </c>
      <c r="L208" s="9" t="n">
        <v>0</v>
      </c>
      <c r="M208" s="9" t="n">
        <v>0</v>
      </c>
      <c r="N208" s="9" t="n">
        <v>0</v>
      </c>
      <c r="O208" s="9" t="n">
        <v>0</v>
      </c>
      <c r="P208" s="9" t="n">
        <v>0</v>
      </c>
      <c r="AK208" s="9" t="n">
        <v>3.18842529641565</v>
      </c>
      <c r="AL208" s="9" t="n">
        <v>2.97752011687411</v>
      </c>
      <c r="AM208" s="9" t="n">
        <v>5.08679194899222</v>
      </c>
      <c r="AN208" s="9" t="n">
        <v>5.88947839560465</v>
      </c>
      <c r="AO208" s="9" t="n">
        <v>3.83127658586068</v>
      </c>
      <c r="AP208" s="9" t="n">
        <v>5.59074465625269</v>
      </c>
      <c r="AQ208" s="44" t="n">
        <v>26.564237</v>
      </c>
      <c r="AR208" s="24" t="n">
        <v>112.577697</v>
      </c>
      <c r="AS208" s="44"/>
    </row>
    <row r="209" customFormat="false" ht="12.75" hidden="false" customHeight="false" outlineLevel="0" collapsed="false">
      <c r="B209" s="39" t="s">
        <v>147</v>
      </c>
      <c r="C209" s="37" t="n">
        <v>3.10574410280374</v>
      </c>
      <c r="D209" s="117" t="n">
        <v>0</v>
      </c>
      <c r="E209" s="117" t="n">
        <v>0</v>
      </c>
      <c r="F209" s="117" t="n">
        <v>0</v>
      </c>
      <c r="G209" s="117" t="n">
        <v>0</v>
      </c>
      <c r="H209" s="117" t="n">
        <v>0</v>
      </c>
      <c r="I209" s="117" t="n">
        <v>0</v>
      </c>
      <c r="J209" s="9" t="n">
        <v>0</v>
      </c>
      <c r="K209" s="9" t="n">
        <v>0</v>
      </c>
      <c r="L209" s="9" t="n">
        <v>0</v>
      </c>
      <c r="M209" s="9" t="n">
        <v>0</v>
      </c>
      <c r="N209" s="9" t="n">
        <v>0</v>
      </c>
      <c r="O209" s="9" t="n">
        <v>0</v>
      </c>
      <c r="P209" s="9" t="n">
        <v>0</v>
      </c>
      <c r="AK209" s="9" t="n">
        <v>0</v>
      </c>
      <c r="AL209" s="9" t="n">
        <v>0</v>
      </c>
      <c r="AM209" s="9" t="n">
        <v>0</v>
      </c>
      <c r="AN209" s="9" t="n">
        <v>0</v>
      </c>
      <c r="AO209" s="9" t="n">
        <v>0</v>
      </c>
      <c r="AP209" s="9" t="n">
        <v>0</v>
      </c>
      <c r="AQ209" s="44" t="n">
        <v>0</v>
      </c>
      <c r="AR209" s="24" t="n">
        <v>15.4495</v>
      </c>
    </row>
    <row r="210" customFormat="false" ht="12.75" hidden="false" customHeight="false" outlineLevel="0" collapsed="false">
      <c r="B210" s="39" t="s">
        <v>148</v>
      </c>
      <c r="C210" s="37" t="n">
        <v>2.94846965263941</v>
      </c>
      <c r="D210" s="117" t="n">
        <v>0</v>
      </c>
      <c r="E210" s="117" t="n">
        <v>0</v>
      </c>
      <c r="F210" s="117" t="n">
        <v>0</v>
      </c>
      <c r="G210" s="117" t="n">
        <v>0</v>
      </c>
      <c r="H210" s="117" t="n">
        <v>0</v>
      </c>
      <c r="I210" s="117" t="n">
        <v>0</v>
      </c>
      <c r="J210" s="9" t="n">
        <v>0</v>
      </c>
      <c r="K210" s="9" t="n">
        <v>0</v>
      </c>
      <c r="L210" s="9" t="n">
        <v>0</v>
      </c>
      <c r="M210" s="9" t="n">
        <v>0</v>
      </c>
      <c r="N210" s="9" t="n">
        <v>0</v>
      </c>
      <c r="O210" s="9" t="n">
        <v>0</v>
      </c>
      <c r="P210" s="9" t="n">
        <v>0</v>
      </c>
      <c r="AK210" s="9" t="n">
        <v>0</v>
      </c>
      <c r="AL210" s="9" t="n">
        <v>0</v>
      </c>
      <c r="AM210" s="9" t="n">
        <v>0</v>
      </c>
      <c r="AN210" s="9" t="n">
        <v>0</v>
      </c>
      <c r="AO210" s="9" t="n">
        <v>0</v>
      </c>
      <c r="AP210" s="9" t="n">
        <v>0</v>
      </c>
      <c r="AQ210" s="44" t="n">
        <v>0</v>
      </c>
      <c r="AR210" s="24" t="n">
        <v>19.561388</v>
      </c>
    </row>
    <row r="211" customFormat="false" ht="12.75" hidden="false" customHeight="false" outlineLevel="0" collapsed="false">
      <c r="B211" s="39" t="s">
        <v>149</v>
      </c>
      <c r="C211" s="37" t="n">
        <v>2.67614151314889</v>
      </c>
      <c r="D211" s="117" t="n">
        <v>0.39464817347286</v>
      </c>
      <c r="E211" s="117" t="n">
        <v>0.372794800082761</v>
      </c>
      <c r="F211" s="117" t="n">
        <v>0.0292115870339184</v>
      </c>
      <c r="G211" s="117" t="n">
        <v>-0.00410071119126161</v>
      </c>
      <c r="H211" s="117" t="n">
        <v>-0.00387260913124768</v>
      </c>
      <c r="I211" s="117" t="n">
        <v>2.49804475973297</v>
      </c>
      <c r="J211" s="9" t="n">
        <v>0.92232</v>
      </c>
      <c r="K211" s="9" t="n">
        <v>0.953064</v>
      </c>
      <c r="L211" s="9" t="n">
        <v>0.92232</v>
      </c>
      <c r="M211" s="9" t="n">
        <v>0.953064</v>
      </c>
      <c r="N211" s="9" t="n">
        <v>0.953064</v>
      </c>
      <c r="O211" s="9" t="n">
        <v>1.4662368</v>
      </c>
      <c r="P211" s="9" t="n">
        <v>9.4567948</v>
      </c>
      <c r="AK211" s="9" t="n">
        <v>0</v>
      </c>
      <c r="AL211" s="9" t="n">
        <v>0</v>
      </c>
      <c r="AM211" s="9" t="n">
        <v>0</v>
      </c>
      <c r="AN211" s="9" t="n">
        <v>0</v>
      </c>
      <c r="AO211" s="9" t="n">
        <v>0</v>
      </c>
      <c r="AP211" s="9" t="n">
        <v>0</v>
      </c>
      <c r="AQ211" s="44" t="n">
        <v>0</v>
      </c>
      <c r="AR211" s="24" t="n">
        <v>32.556456</v>
      </c>
    </row>
    <row r="212" customFormat="false" ht="12.75" hidden="false" customHeight="false" outlineLevel="0" collapsed="false">
      <c r="B212" s="39" t="s">
        <v>150</v>
      </c>
      <c r="C212" s="37" t="n">
        <v>1.8</v>
      </c>
      <c r="D212" s="127" t="n">
        <v>0.276671521435693</v>
      </c>
      <c r="E212" s="127" t="n">
        <v>0.286671696909272</v>
      </c>
      <c r="F212" s="127" t="n">
        <v>0.276671521435693</v>
      </c>
      <c r="G212" s="127" t="n">
        <v>0.286671696909272</v>
      </c>
      <c r="H212" s="127" t="n">
        <v>0.286671696909272</v>
      </c>
      <c r="I212" s="127" t="n">
        <v>0.258337866400798</v>
      </c>
      <c r="J212" s="9" t="n">
        <v>0.280872</v>
      </c>
      <c r="K212" s="9" t="n">
        <v>0.291024</v>
      </c>
      <c r="L212" s="9" t="n">
        <v>0.280872</v>
      </c>
      <c r="M212" s="9" t="n">
        <v>0.291024</v>
      </c>
      <c r="N212" s="9" t="n">
        <v>0.291024</v>
      </c>
      <c r="O212" s="9" t="n">
        <v>0.26226</v>
      </c>
      <c r="P212" s="9" t="n">
        <v>3.368772</v>
      </c>
      <c r="Q212" s="131"/>
      <c r="AK212" s="9" t="n">
        <v>0.39464817347286</v>
      </c>
      <c r="AL212" s="9" t="n">
        <v>0.372794800082761</v>
      </c>
      <c r="AM212" s="9" t="n">
        <v>0.0292115870339184</v>
      </c>
      <c r="AN212" s="9" t="n">
        <v>-0.00410071119126161</v>
      </c>
      <c r="AO212" s="9" t="n">
        <v>-0.00387260913124768</v>
      </c>
      <c r="AP212" s="9" t="n">
        <v>2.49804475973297</v>
      </c>
      <c r="AQ212" s="44" t="n">
        <v>3.286726</v>
      </c>
      <c r="AR212" s="24" t="n">
        <v>33.137549</v>
      </c>
    </row>
    <row r="213" customFormat="false" ht="12.75" hidden="false" customHeight="false" outlineLevel="0" collapsed="false">
      <c r="B213" s="42" t="s">
        <v>80</v>
      </c>
      <c r="C213" s="5"/>
      <c r="D213" s="9"/>
      <c r="E213" s="9"/>
      <c r="F213" s="9"/>
      <c r="G213" s="9"/>
      <c r="H213" s="9"/>
      <c r="I213" s="9"/>
      <c r="J213" s="9"/>
      <c r="K213" s="9"/>
      <c r="L213" s="9"/>
      <c r="M213" s="9"/>
      <c r="N213" s="9"/>
      <c r="O213" s="9"/>
      <c r="P213" s="9" t="n">
        <v>0</v>
      </c>
      <c r="AK213" s="9" t="n">
        <v>0.276671521435693</v>
      </c>
      <c r="AL213" s="9" t="n">
        <v>0.286671696909272</v>
      </c>
      <c r="AM213" s="9" t="n">
        <v>0.276671521435693</v>
      </c>
      <c r="AN213" s="9" t="n">
        <v>0.286671696909272</v>
      </c>
      <c r="AO213" s="9" t="n">
        <v>0.286671696909272</v>
      </c>
      <c r="AP213" s="9" t="n">
        <v>0.258337866400798</v>
      </c>
      <c r="AQ213" s="44" t="n">
        <v>1.671696</v>
      </c>
      <c r="AR213" s="24" t="n">
        <v>9.88</v>
      </c>
      <c r="AS213" s="129" t="n">
        <v>1.671696</v>
      </c>
      <c r="AT213" s="44" t="n">
        <v>0</v>
      </c>
      <c r="AV213" s="1" t="n">
        <v>1.697076</v>
      </c>
    </row>
    <row r="214" customFormat="false" ht="12.75" hidden="false" customHeight="false" outlineLevel="0" collapsed="false">
      <c r="B214" s="45" t="s">
        <v>41</v>
      </c>
      <c r="C214" s="5"/>
      <c r="D214" s="12" t="n">
        <v>766.104514036264</v>
      </c>
      <c r="E214" s="12" t="n">
        <v>710.084823688199</v>
      </c>
      <c r="F214" s="12" t="n">
        <v>698.549463505475</v>
      </c>
      <c r="G214" s="12" t="n">
        <v>784.61008412918</v>
      </c>
      <c r="H214" s="12" t="n">
        <v>819.799577465113</v>
      </c>
      <c r="I214" s="12" t="n">
        <v>763.481569888169</v>
      </c>
      <c r="J214" s="12" t="n">
        <v>750.106052805007</v>
      </c>
      <c r="K214" s="12" t="n">
        <v>674.798923612024</v>
      </c>
      <c r="L214" s="12" t="n">
        <v>753.554926544519</v>
      </c>
      <c r="M214" s="12" t="n">
        <v>845.987929667337</v>
      </c>
      <c r="N214" s="12" t="n">
        <v>821.307370616657</v>
      </c>
      <c r="O214" s="12" t="n">
        <v>931.699308301988</v>
      </c>
      <c r="P214" s="12" t="n">
        <v>9320.08454425993</v>
      </c>
      <c r="AK214" s="9"/>
      <c r="AL214" s="9"/>
      <c r="AM214" s="9"/>
      <c r="AN214" s="9"/>
      <c r="AO214" s="9"/>
      <c r="AP214" s="9"/>
      <c r="AQ214" s="44" t="n">
        <v>0</v>
      </c>
      <c r="AR214" s="24"/>
    </row>
    <row r="215" customFormat="false" ht="12.75" hidden="false" customHeight="false" outlineLevel="0" collapsed="false">
      <c r="B215" s="35"/>
      <c r="C215" s="35"/>
      <c r="P215" s="25"/>
      <c r="AK215" s="9" t="n">
        <v>692.754573029466</v>
      </c>
      <c r="AL215" s="9" t="n">
        <v>638.450781157294</v>
      </c>
      <c r="AM215" s="9" t="n">
        <v>628.842491715497</v>
      </c>
      <c r="AN215" s="9" t="n">
        <v>712.745876053763</v>
      </c>
      <c r="AO215" s="9" t="n">
        <v>760.364864279447</v>
      </c>
      <c r="AP215" s="9" t="n">
        <v>759.195216997733</v>
      </c>
      <c r="AQ215" s="44" t="n">
        <v>4192.3538032332</v>
      </c>
      <c r="AR215" s="24" t="n">
        <v>27057.493569</v>
      </c>
    </row>
    <row r="216" customFormat="false" ht="12.75" hidden="false" customHeight="false" outlineLevel="0" collapsed="false">
      <c r="B216" s="35"/>
      <c r="C216" s="35"/>
      <c r="G216" s="132"/>
      <c r="P216" s="25"/>
      <c r="Q216" s="25"/>
    </row>
    <row r="217" customFormat="false" ht="12.75" hidden="false" customHeight="false" outlineLevel="0" collapsed="false">
      <c r="B217" s="35"/>
      <c r="C217" s="35"/>
    </row>
    <row r="218" customFormat="false" ht="12.75" hidden="false" customHeight="false" outlineLevel="0" collapsed="false">
      <c r="B218" s="21" t="s">
        <v>5</v>
      </c>
      <c r="C218" s="106"/>
      <c r="D218" s="18" t="s">
        <v>260</v>
      </c>
      <c r="E218" s="18"/>
      <c r="F218" s="18"/>
      <c r="G218" s="18"/>
      <c r="H218" s="18"/>
      <c r="I218" s="18"/>
      <c r="J218" s="18"/>
      <c r="K218" s="18"/>
      <c r="L218" s="18"/>
      <c r="M218" s="18"/>
      <c r="N218" s="18"/>
      <c r="O218" s="18"/>
      <c r="P218" s="18"/>
    </row>
    <row r="219" customFormat="false" ht="25.5" hidden="false" customHeight="false" outlineLevel="0" collapsed="false">
      <c r="B219" s="7" t="s">
        <v>53</v>
      </c>
      <c r="C219" s="7" t="s">
        <v>245</v>
      </c>
      <c r="D219" s="113" t="s">
        <v>246</v>
      </c>
      <c r="E219" s="113" t="s">
        <v>247</v>
      </c>
      <c r="F219" s="113" t="s">
        <v>248</v>
      </c>
      <c r="G219" s="113" t="s">
        <v>249</v>
      </c>
      <c r="H219" s="113" t="s">
        <v>250</v>
      </c>
      <c r="I219" s="113" t="s">
        <v>251</v>
      </c>
      <c r="J219" s="113" t="s">
        <v>252</v>
      </c>
      <c r="K219" s="113" t="s">
        <v>253</v>
      </c>
      <c r="L219" s="113" t="s">
        <v>254</v>
      </c>
      <c r="M219" s="113" t="s">
        <v>255</v>
      </c>
      <c r="N219" s="113" t="s">
        <v>256</v>
      </c>
      <c r="O219" s="113" t="s">
        <v>257</v>
      </c>
      <c r="P219" s="113" t="s">
        <v>41</v>
      </c>
    </row>
    <row r="220" customFormat="false" ht="12.75" hidden="false" customHeight="false" outlineLevel="0" collapsed="false">
      <c r="B220" s="14" t="s">
        <v>67</v>
      </c>
      <c r="C220" s="5"/>
      <c r="D220" s="9"/>
      <c r="E220" s="9"/>
      <c r="F220" s="9"/>
      <c r="G220" s="9"/>
      <c r="H220" s="9"/>
      <c r="I220" s="9"/>
      <c r="J220" s="9"/>
      <c r="K220" s="9"/>
      <c r="L220" s="9"/>
      <c r="M220" s="9"/>
      <c r="N220" s="9"/>
      <c r="O220" s="9"/>
      <c r="P220" s="9" t="n">
        <v>0</v>
      </c>
    </row>
    <row r="221" customFormat="false" ht="12.75" hidden="false" customHeight="false" outlineLevel="0" collapsed="false">
      <c r="B221" s="36" t="s">
        <v>68</v>
      </c>
      <c r="C221" s="117" t="n">
        <v>1.2583</v>
      </c>
      <c r="D221" s="9" t="n">
        <v>44.11155672</v>
      </c>
      <c r="E221" s="9" t="n">
        <v>45.58255614</v>
      </c>
      <c r="F221" s="9" t="n">
        <v>44.11155672</v>
      </c>
      <c r="G221" s="9" t="n">
        <v>45.58255614</v>
      </c>
      <c r="H221" s="9" t="n">
        <v>34.55466696</v>
      </c>
      <c r="I221" s="9" t="n">
        <v>44.11155672</v>
      </c>
      <c r="J221" s="9" t="n">
        <v>45.58255614</v>
      </c>
      <c r="K221" s="9" t="n">
        <v>44.11155672</v>
      </c>
      <c r="L221" s="9" t="n">
        <v>34.55466696</v>
      </c>
      <c r="M221" s="9" t="n">
        <v>45.58255614</v>
      </c>
      <c r="N221" s="9" t="n">
        <v>42.6405573</v>
      </c>
      <c r="O221" s="9" t="n">
        <v>45.58255614</v>
      </c>
      <c r="P221" s="9" t="n">
        <v>516.1088988</v>
      </c>
    </row>
    <row r="222" customFormat="false" ht="12.75" hidden="false" customHeight="false" outlineLevel="0" collapsed="false">
      <c r="B222" s="36" t="s">
        <v>69</v>
      </c>
      <c r="C222" s="117" t="n">
        <v>1.2583</v>
      </c>
      <c r="D222" s="9" t="n">
        <v>44.11155672</v>
      </c>
      <c r="E222" s="9" t="n">
        <v>45.58255614</v>
      </c>
      <c r="F222" s="9" t="n">
        <v>44.11155672</v>
      </c>
      <c r="G222" s="9" t="n">
        <v>45.58255614</v>
      </c>
      <c r="H222" s="9" t="n">
        <v>34.55466696</v>
      </c>
      <c r="I222" s="9" t="n">
        <v>44.11155672</v>
      </c>
      <c r="J222" s="9" t="n">
        <v>29.40770448</v>
      </c>
      <c r="K222" s="9" t="n">
        <v>34.55466696</v>
      </c>
      <c r="L222" s="9" t="n">
        <v>45.58255614</v>
      </c>
      <c r="M222" s="9" t="n">
        <v>45.58255614</v>
      </c>
      <c r="N222" s="9" t="n">
        <v>42.6405573</v>
      </c>
      <c r="O222" s="9" t="n">
        <v>45.58255614</v>
      </c>
      <c r="P222" s="9" t="n">
        <v>501.40504656</v>
      </c>
    </row>
    <row r="223" customFormat="false" ht="12.75" hidden="false" customHeight="false" outlineLevel="0" collapsed="false">
      <c r="B223" s="36" t="s">
        <v>70</v>
      </c>
      <c r="C223" s="117" t="n">
        <v>1.2583</v>
      </c>
      <c r="D223" s="9" t="n">
        <v>44.11155672</v>
      </c>
      <c r="E223" s="9" t="n">
        <v>45.58255614</v>
      </c>
      <c r="F223" s="9" t="n">
        <v>44.11155672</v>
      </c>
      <c r="G223" s="9" t="n">
        <v>34.55466696</v>
      </c>
      <c r="H223" s="9" t="n">
        <v>45.58255614</v>
      </c>
      <c r="I223" s="9" t="n">
        <v>22.05577836</v>
      </c>
      <c r="J223" s="9" t="n">
        <v>41.90659308</v>
      </c>
      <c r="K223" s="9" t="n">
        <v>44.11155672</v>
      </c>
      <c r="L223" s="9" t="n">
        <v>45.58255614</v>
      </c>
      <c r="M223" s="9" t="n">
        <v>45.58255614</v>
      </c>
      <c r="N223" s="9" t="n">
        <v>42.6405573</v>
      </c>
      <c r="O223" s="9" t="n">
        <v>45.58255614</v>
      </c>
      <c r="P223" s="9" t="n">
        <v>501.40504656</v>
      </c>
    </row>
    <row r="224" customFormat="false" ht="31.5" hidden="false" customHeight="true" outlineLevel="0" collapsed="false">
      <c r="B224" s="36" t="s">
        <v>71</v>
      </c>
      <c r="C224" s="117" t="n">
        <v>1.6296</v>
      </c>
      <c r="D224" s="9" t="n">
        <v>43.99003728</v>
      </c>
      <c r="E224" s="9" t="n">
        <v>45.45698436</v>
      </c>
      <c r="F224" s="9" t="n">
        <v>28.7849707813847</v>
      </c>
      <c r="G224" s="9" t="n">
        <v>11.610088996873</v>
      </c>
      <c r="H224" s="9" t="n">
        <v>0</v>
      </c>
      <c r="I224" s="9" t="n">
        <v>0</v>
      </c>
      <c r="J224" s="9" t="n">
        <v>0</v>
      </c>
      <c r="K224" s="9" t="n">
        <v>0</v>
      </c>
      <c r="L224" s="9" t="n">
        <v>0</v>
      </c>
      <c r="M224" s="9" t="n">
        <v>0</v>
      </c>
      <c r="N224" s="9" t="n">
        <v>0</v>
      </c>
      <c r="O224" s="9" t="n">
        <v>5.27949144022797</v>
      </c>
      <c r="P224" s="9" t="n">
        <v>135.121572858486</v>
      </c>
    </row>
    <row r="225" customFormat="false" ht="12.75" hidden="false" customHeight="false" outlineLevel="0" collapsed="false">
      <c r="B225" s="36" t="s">
        <v>72</v>
      </c>
      <c r="C225" s="117" t="n">
        <v>0.9953</v>
      </c>
      <c r="D225" s="9" t="n">
        <v>25.081612416</v>
      </c>
      <c r="E225" s="9" t="n">
        <v>25.918888464</v>
      </c>
      <c r="F225" s="9" t="n">
        <v>25.081612416</v>
      </c>
      <c r="G225" s="9" t="n">
        <v>25.918888464</v>
      </c>
      <c r="H225" s="9" t="n">
        <v>19.64848536</v>
      </c>
      <c r="I225" s="9" t="n">
        <v>25.081612416</v>
      </c>
      <c r="J225" s="9" t="n">
        <v>22.783686912</v>
      </c>
      <c r="K225" s="9" t="n">
        <v>18.811209312</v>
      </c>
      <c r="L225" s="9" t="n">
        <v>25.918888464</v>
      </c>
      <c r="M225" s="9" t="n">
        <v>25.918888464</v>
      </c>
      <c r="N225" s="9" t="n">
        <v>24.244336368</v>
      </c>
      <c r="O225" s="9" t="n">
        <v>25.918888464</v>
      </c>
      <c r="P225" s="9" t="n">
        <v>290.32699752</v>
      </c>
    </row>
    <row r="226" customFormat="false" ht="12.75" hidden="false" customHeight="false" outlineLevel="0" collapsed="false">
      <c r="B226" s="36" t="s">
        <v>73</v>
      </c>
      <c r="C226" s="117" t="n">
        <v>0.9953</v>
      </c>
      <c r="D226" s="9" t="n">
        <v>25.081612416</v>
      </c>
      <c r="E226" s="9" t="n">
        <v>25.918888464</v>
      </c>
      <c r="F226" s="9" t="n">
        <v>25.081612416</v>
      </c>
      <c r="G226" s="9" t="n">
        <v>25.918888464</v>
      </c>
      <c r="H226" s="9" t="n">
        <v>25.918888464</v>
      </c>
      <c r="I226" s="9" t="n">
        <v>12.540806208</v>
      </c>
      <c r="J226" s="9" t="n">
        <v>19.64848536</v>
      </c>
      <c r="K226" s="9" t="n">
        <v>25.081612416</v>
      </c>
      <c r="L226" s="9" t="n">
        <v>25.50025044</v>
      </c>
      <c r="M226" s="9" t="n">
        <v>25.918888464</v>
      </c>
      <c r="N226" s="9" t="n">
        <v>24.244336368</v>
      </c>
      <c r="O226" s="9" t="n">
        <v>25.918888464</v>
      </c>
      <c r="P226" s="9" t="n">
        <v>286.773157944</v>
      </c>
    </row>
    <row r="227" customFormat="false" ht="12.75" hidden="false" customHeight="false" outlineLevel="0" collapsed="false">
      <c r="B227" s="36" t="s">
        <v>74</v>
      </c>
      <c r="C227" s="117" t="n">
        <v>0.9953</v>
      </c>
      <c r="D227" s="9" t="n">
        <v>25.081612416</v>
      </c>
      <c r="E227" s="9" t="n">
        <v>25.918888464</v>
      </c>
      <c r="F227" s="9" t="n">
        <v>25.081612416</v>
      </c>
      <c r="G227" s="9" t="n">
        <v>19.64848536</v>
      </c>
      <c r="H227" s="9" t="n">
        <v>19.64848536</v>
      </c>
      <c r="I227" s="9" t="n">
        <v>25.081612416</v>
      </c>
      <c r="J227" s="9" t="n">
        <v>25.918888464</v>
      </c>
      <c r="K227" s="9" t="n">
        <v>25.081612416</v>
      </c>
      <c r="L227" s="9" t="n">
        <v>25.918888464</v>
      </c>
      <c r="M227" s="9" t="n">
        <v>25.918888464</v>
      </c>
      <c r="N227" s="9" t="n">
        <v>24.244336368</v>
      </c>
      <c r="O227" s="9" t="n">
        <v>25.918888464</v>
      </c>
      <c r="P227" s="9" t="n">
        <v>293.462199072</v>
      </c>
    </row>
    <row r="228" customFormat="false" ht="12.75" hidden="false" customHeight="false" outlineLevel="0" collapsed="false">
      <c r="B228" s="36" t="s">
        <v>75</v>
      </c>
      <c r="C228" s="117" t="n">
        <v>1.0118</v>
      </c>
      <c r="D228" s="9" t="n">
        <v>52.369092</v>
      </c>
      <c r="E228" s="9" t="n">
        <v>54.1147284</v>
      </c>
      <c r="F228" s="9" t="n">
        <v>52.369092</v>
      </c>
      <c r="G228" s="9" t="n">
        <v>54.1147284</v>
      </c>
      <c r="H228" s="9" t="n">
        <v>27.0573642</v>
      </c>
      <c r="I228" s="9" t="n">
        <v>38.4040008</v>
      </c>
      <c r="J228" s="9" t="n">
        <v>54.1147284</v>
      </c>
      <c r="K228" s="9" t="n">
        <v>53.2419102</v>
      </c>
      <c r="L228" s="9" t="n">
        <v>53.2419102</v>
      </c>
      <c r="M228" s="9" t="n">
        <v>54.1147284</v>
      </c>
      <c r="N228" s="9" t="n">
        <v>50.6234556</v>
      </c>
      <c r="O228" s="9" t="n">
        <v>54.1147284</v>
      </c>
      <c r="P228" s="9" t="n">
        <v>597.880467</v>
      </c>
    </row>
    <row r="229" customFormat="false" ht="12.75" hidden="false" customHeight="false" outlineLevel="0" collapsed="false">
      <c r="B229" s="36" t="s">
        <v>76</v>
      </c>
      <c r="C229" s="117" t="n">
        <v>1.2089</v>
      </c>
      <c r="D229" s="9" t="n">
        <v>6.582303</v>
      </c>
      <c r="E229" s="9" t="n">
        <v>6.80248296</v>
      </c>
      <c r="F229" s="9" t="n">
        <v>6.58692216</v>
      </c>
      <c r="G229" s="9" t="n">
        <v>6.89948532</v>
      </c>
      <c r="H229" s="9" t="n">
        <v>6.582303</v>
      </c>
      <c r="I229" s="9" t="n">
        <v>3.29192136</v>
      </c>
      <c r="J229" s="9" t="n">
        <v>6.80248296</v>
      </c>
      <c r="K229" s="9" t="n">
        <v>6.582303</v>
      </c>
      <c r="L229" s="9" t="n">
        <v>6.80248296</v>
      </c>
      <c r="M229" s="9" t="n">
        <v>6.80248296</v>
      </c>
      <c r="N229" s="9" t="n">
        <v>6.36366276</v>
      </c>
      <c r="O229" s="9" t="n">
        <v>6.80248296</v>
      </c>
      <c r="P229" s="9" t="n">
        <v>76.9013154</v>
      </c>
    </row>
    <row r="230" customFormat="false" ht="12.75" hidden="false" customHeight="false" outlineLevel="0" collapsed="false">
      <c r="B230" s="36" t="s">
        <v>77</v>
      </c>
      <c r="C230" s="117" t="n">
        <v>0</v>
      </c>
      <c r="D230" s="9" t="n">
        <v>0</v>
      </c>
      <c r="E230" s="9" t="n">
        <v>0</v>
      </c>
      <c r="F230" s="9" t="n">
        <v>0</v>
      </c>
      <c r="G230" s="9" t="n">
        <v>0</v>
      </c>
      <c r="H230" s="9" t="n">
        <v>0</v>
      </c>
      <c r="I230" s="9" t="n">
        <v>0</v>
      </c>
      <c r="J230" s="9" t="n">
        <v>0</v>
      </c>
      <c r="K230" s="9" t="n">
        <v>0</v>
      </c>
      <c r="L230" s="9" t="n">
        <v>0</v>
      </c>
      <c r="M230" s="9" t="n">
        <v>0</v>
      </c>
      <c r="N230" s="9" t="n">
        <v>0</v>
      </c>
      <c r="O230" s="9" t="n">
        <v>0</v>
      </c>
      <c r="P230" s="9" t="n">
        <v>0</v>
      </c>
    </row>
    <row r="231" customFormat="false" ht="12.75" hidden="false" customHeight="false" outlineLevel="0" collapsed="false">
      <c r="B231" s="38" t="s">
        <v>78</v>
      </c>
      <c r="C231" s="117" t="n">
        <v>1.47</v>
      </c>
      <c r="D231" s="9" t="n">
        <v>13.81518</v>
      </c>
      <c r="E231" s="9" t="n">
        <v>33.308712</v>
      </c>
      <c r="F231" s="9" t="n">
        <v>32.200452</v>
      </c>
      <c r="G231" s="9" t="n">
        <v>19.033308</v>
      </c>
      <c r="H231" s="9" t="n">
        <v>19.8356591077019</v>
      </c>
      <c r="I231" s="9" t="n">
        <v>0</v>
      </c>
      <c r="J231" s="9" t="n">
        <v>9.70813811209129</v>
      </c>
      <c r="K231" s="9" t="n">
        <v>7.00870127845797</v>
      </c>
      <c r="L231" s="9" t="n">
        <v>33.3597750187366</v>
      </c>
      <c r="M231" s="9" t="n">
        <v>34.1580268717648</v>
      </c>
      <c r="N231" s="9" t="n">
        <v>30.2288003685216</v>
      </c>
      <c r="O231" s="9" t="n">
        <v>38.066616</v>
      </c>
      <c r="P231" s="9" t="n">
        <v>270.723368757274</v>
      </c>
    </row>
    <row r="232" customFormat="false" ht="12.75" hidden="false" customHeight="false" outlineLevel="0" collapsed="false">
      <c r="B232" s="39"/>
      <c r="C232" s="117"/>
      <c r="D232" s="9"/>
      <c r="E232" s="9"/>
      <c r="F232" s="9"/>
      <c r="G232" s="9"/>
      <c r="H232" s="9"/>
      <c r="I232" s="9"/>
      <c r="J232" s="9"/>
      <c r="K232" s="9"/>
      <c r="L232" s="9"/>
      <c r="M232" s="9"/>
      <c r="N232" s="9"/>
      <c r="O232" s="9"/>
      <c r="P232" s="9" t="n">
        <v>0</v>
      </c>
    </row>
    <row r="233" customFormat="false" ht="12.75" hidden="false" customHeight="false" outlineLevel="0" collapsed="false">
      <c r="B233" s="36" t="s">
        <v>79</v>
      </c>
      <c r="C233" s="117"/>
      <c r="D233" s="9" t="n">
        <v>0</v>
      </c>
      <c r="E233" s="9" t="n">
        <v>0</v>
      </c>
      <c r="F233" s="9" t="n">
        <v>0</v>
      </c>
      <c r="G233" s="9" t="n">
        <v>0</v>
      </c>
      <c r="H233" s="9" t="n">
        <v>0</v>
      </c>
      <c r="I233" s="9" t="n">
        <v>0</v>
      </c>
      <c r="J233" s="9" t="n">
        <v>0</v>
      </c>
      <c r="K233" s="9" t="n">
        <v>0</v>
      </c>
      <c r="L233" s="9" t="n">
        <v>0</v>
      </c>
      <c r="M233" s="9" t="n">
        <v>0</v>
      </c>
      <c r="N233" s="9" t="n">
        <v>0</v>
      </c>
      <c r="O233" s="9" t="n">
        <v>0</v>
      </c>
      <c r="P233" s="9" t="n">
        <v>0</v>
      </c>
    </row>
    <row r="234" customFormat="false" ht="12.75" hidden="false" customHeight="false" outlineLevel="0" collapsed="false">
      <c r="B234" s="36" t="s">
        <v>80</v>
      </c>
      <c r="C234" s="117"/>
      <c r="D234" s="9"/>
      <c r="E234" s="9"/>
      <c r="F234" s="9"/>
      <c r="G234" s="9"/>
      <c r="H234" s="9"/>
      <c r="I234" s="9"/>
      <c r="J234" s="9"/>
      <c r="K234" s="9"/>
      <c r="L234" s="9"/>
      <c r="M234" s="9"/>
      <c r="N234" s="9"/>
      <c r="O234" s="9"/>
      <c r="P234" s="9" t="n">
        <v>0</v>
      </c>
    </row>
    <row r="235" customFormat="false" ht="12.75" hidden="false" customHeight="false" outlineLevel="0" collapsed="false">
      <c r="B235" s="14" t="s">
        <v>81</v>
      </c>
      <c r="C235" s="117" t="n">
        <v>1.17972850405985</v>
      </c>
      <c r="D235" s="12" t="n">
        <v>324.336119688</v>
      </c>
      <c r="E235" s="12" t="n">
        <v>354.187241532</v>
      </c>
      <c r="F235" s="12" t="n">
        <v>327.520944349385</v>
      </c>
      <c r="G235" s="12" t="n">
        <v>288.863652244873</v>
      </c>
      <c r="H235" s="12" t="n">
        <v>233.383075551702</v>
      </c>
      <c r="I235" s="12" t="n">
        <v>214.678845</v>
      </c>
      <c r="J235" s="12" t="n">
        <v>255.873263908091</v>
      </c>
      <c r="K235" s="12" t="n">
        <v>258.585129022458</v>
      </c>
      <c r="L235" s="12" t="n">
        <v>296.461974786737</v>
      </c>
      <c r="M235" s="12" t="n">
        <v>309.579572043765</v>
      </c>
      <c r="N235" s="12" t="n">
        <v>287.870599732522</v>
      </c>
      <c r="O235" s="12" t="n">
        <v>318.767652612228</v>
      </c>
      <c r="P235" s="12" t="n">
        <v>3470.10807047176</v>
      </c>
    </row>
    <row r="236" customFormat="false" ht="12.75" hidden="false" customHeight="false" outlineLevel="0" collapsed="false">
      <c r="B236" s="36"/>
      <c r="C236" s="117"/>
      <c r="D236" s="9"/>
      <c r="E236" s="9"/>
      <c r="F236" s="9"/>
      <c r="G236" s="9"/>
      <c r="H236" s="9"/>
      <c r="I236" s="9"/>
      <c r="J236" s="9"/>
      <c r="K236" s="9"/>
      <c r="L236" s="9"/>
      <c r="M236" s="9"/>
      <c r="N236" s="9"/>
      <c r="O236" s="9"/>
      <c r="P236" s="9" t="n">
        <v>0</v>
      </c>
    </row>
    <row r="237" customFormat="false" ht="12.75" hidden="false" customHeight="false" outlineLevel="0" collapsed="false">
      <c r="B237" s="36" t="s">
        <v>82</v>
      </c>
      <c r="C237" s="117" t="n">
        <v>0</v>
      </c>
      <c r="D237" s="9" t="n">
        <v>5.192748</v>
      </c>
      <c r="E237" s="9" t="n">
        <v>5.02524</v>
      </c>
      <c r="F237" s="9" t="n">
        <v>4.1206968</v>
      </c>
      <c r="G237" s="9" t="n">
        <v>4.8912336</v>
      </c>
      <c r="H237" s="9" t="n">
        <v>4.7404764</v>
      </c>
      <c r="I237" s="9" t="n">
        <v>5.5110132</v>
      </c>
      <c r="J237" s="9" t="n">
        <v>5.5110132</v>
      </c>
      <c r="K237" s="9" t="n">
        <v>5.192748</v>
      </c>
      <c r="L237" s="9" t="n">
        <v>4.7404764</v>
      </c>
      <c r="M237" s="9" t="n">
        <v>4.7404764</v>
      </c>
      <c r="N237" s="9" t="n">
        <v>4.5897192</v>
      </c>
      <c r="O237" s="9" t="n">
        <v>4.438962</v>
      </c>
      <c r="P237" s="9" t="n">
        <v>58.6948032</v>
      </c>
    </row>
    <row r="238" customFormat="false" ht="12.75" hidden="false" customHeight="false" outlineLevel="0" collapsed="false">
      <c r="B238" s="36" t="s">
        <v>83</v>
      </c>
      <c r="C238" s="117" t="n">
        <v>0</v>
      </c>
      <c r="D238" s="9" t="n">
        <v>0.3015144</v>
      </c>
      <c r="E238" s="9" t="n">
        <v>0</v>
      </c>
      <c r="F238" s="9" t="n">
        <v>0</v>
      </c>
      <c r="G238" s="9" t="n">
        <v>1.3735656</v>
      </c>
      <c r="H238" s="9" t="n">
        <v>3.517668</v>
      </c>
      <c r="I238" s="9" t="n">
        <v>2.7471312</v>
      </c>
      <c r="J238" s="9" t="n">
        <v>2.8978884</v>
      </c>
      <c r="K238" s="9" t="n">
        <v>2.2948596</v>
      </c>
      <c r="L238" s="9" t="n">
        <v>1.842588</v>
      </c>
      <c r="M238" s="9" t="n">
        <v>1.9933452</v>
      </c>
      <c r="N238" s="9" t="n">
        <v>1.3735656</v>
      </c>
      <c r="O238" s="9" t="n">
        <v>1.2228084</v>
      </c>
      <c r="P238" s="9" t="n">
        <v>19.5649344</v>
      </c>
    </row>
    <row r="239" customFormat="false" ht="12.75" hidden="false" customHeight="false" outlineLevel="0" collapsed="false">
      <c r="B239" s="36" t="s">
        <v>84</v>
      </c>
      <c r="C239" s="117" t="n">
        <v>0</v>
      </c>
      <c r="D239" s="9" t="n">
        <v>5.6617704</v>
      </c>
      <c r="E239" s="9" t="n">
        <v>4.5897192</v>
      </c>
      <c r="F239" s="9" t="n">
        <v>4.438962</v>
      </c>
      <c r="G239" s="9" t="n">
        <v>6.114042</v>
      </c>
      <c r="H239" s="9" t="n">
        <v>8.6980644</v>
      </c>
      <c r="I239" s="9" t="n">
        <v>7.7767704</v>
      </c>
      <c r="J239" s="9" t="n">
        <v>7.307748</v>
      </c>
      <c r="K239" s="9" t="n">
        <v>7.14024</v>
      </c>
      <c r="L239" s="9" t="n">
        <v>8.0782848</v>
      </c>
      <c r="M239" s="9" t="n">
        <v>9.150336</v>
      </c>
      <c r="N239" s="9" t="n">
        <v>9.4518504</v>
      </c>
      <c r="O239" s="9" t="n">
        <v>9.9208728</v>
      </c>
      <c r="P239" s="9" t="n">
        <v>88.3286604</v>
      </c>
    </row>
    <row r="240" customFormat="false" ht="12.75" hidden="false" customHeight="false" outlineLevel="0" collapsed="false">
      <c r="B240" s="36" t="s">
        <v>85</v>
      </c>
      <c r="C240" s="117" t="n">
        <v>0</v>
      </c>
      <c r="D240" s="9" t="n">
        <v>14.070672</v>
      </c>
      <c r="E240" s="9" t="n">
        <v>11.9265696</v>
      </c>
      <c r="F240" s="9" t="n">
        <v>11.0052756</v>
      </c>
      <c r="G240" s="9" t="n">
        <v>12.9986208</v>
      </c>
      <c r="H240" s="9" t="n">
        <v>18.300672</v>
      </c>
      <c r="I240" s="9" t="n">
        <v>14.070672</v>
      </c>
      <c r="J240" s="9" t="n">
        <v>12.5463492</v>
      </c>
      <c r="K240" s="9" t="n">
        <v>12.0773268</v>
      </c>
      <c r="L240" s="9" t="n">
        <v>22.2291576</v>
      </c>
      <c r="M240" s="9" t="n">
        <v>24.0549948</v>
      </c>
      <c r="N240" s="9" t="n">
        <v>24.0549948</v>
      </c>
      <c r="O240" s="9" t="n">
        <v>21.6675828</v>
      </c>
      <c r="P240" s="9" t="n">
        <v>199.002888</v>
      </c>
    </row>
    <row r="241" customFormat="false" ht="12.75" hidden="false" customHeight="false" outlineLevel="0" collapsed="false">
      <c r="B241" s="36" t="s">
        <v>86</v>
      </c>
      <c r="C241" s="117" t="n">
        <v>0</v>
      </c>
      <c r="D241" s="9" t="n">
        <v>1.0720512</v>
      </c>
      <c r="E241" s="9" t="n">
        <v>0.7705368</v>
      </c>
      <c r="F241" s="9" t="n">
        <v>0.7705368</v>
      </c>
      <c r="G241" s="9" t="n">
        <v>0.921294</v>
      </c>
      <c r="H241" s="9" t="n">
        <v>1.2228084</v>
      </c>
      <c r="I241" s="9" t="n">
        <v>1.3735656</v>
      </c>
      <c r="J241" s="9" t="n">
        <v>1.2228084</v>
      </c>
      <c r="K241" s="9" t="n">
        <v>1.3735656</v>
      </c>
      <c r="L241" s="9" t="n">
        <v>1.67508</v>
      </c>
      <c r="M241" s="9" t="n">
        <v>1.67508</v>
      </c>
      <c r="N241" s="9" t="n">
        <v>1.5243228</v>
      </c>
      <c r="O241" s="9" t="n">
        <v>1.67508</v>
      </c>
      <c r="P241" s="9" t="n">
        <v>15.2767296</v>
      </c>
    </row>
    <row r="242" customFormat="false" ht="12.75" hidden="false" customHeight="false" outlineLevel="0" collapsed="false">
      <c r="B242" s="36" t="s">
        <v>87</v>
      </c>
      <c r="C242" s="117" t="n">
        <v>0</v>
      </c>
      <c r="D242" s="9" t="n">
        <v>8.1073872</v>
      </c>
      <c r="E242" s="9" t="n">
        <v>2.596374</v>
      </c>
      <c r="F242" s="9" t="n">
        <v>2.7471312</v>
      </c>
      <c r="G242" s="9" t="n">
        <v>16.8178032</v>
      </c>
      <c r="H242" s="9" t="n">
        <v>50.4701604</v>
      </c>
      <c r="I242" s="9" t="n">
        <v>39.5988912</v>
      </c>
      <c r="J242" s="9" t="n">
        <v>10.5027516</v>
      </c>
      <c r="K242" s="9" t="n">
        <v>0</v>
      </c>
      <c r="L242" s="9" t="n">
        <v>8.46</v>
      </c>
      <c r="M242" s="9" t="n">
        <v>53.9719236</v>
      </c>
      <c r="N242" s="9" t="n">
        <v>46.7858304</v>
      </c>
      <c r="O242" s="9" t="n">
        <v>75.2929848</v>
      </c>
      <c r="P242" s="9" t="n">
        <v>315.3512376</v>
      </c>
    </row>
    <row r="243" customFormat="false" ht="12.75" hidden="false" customHeight="false" outlineLevel="0" collapsed="false">
      <c r="B243" s="36" t="s">
        <v>88</v>
      </c>
      <c r="C243" s="117" t="n">
        <v>0</v>
      </c>
      <c r="D243" s="9" t="n">
        <v>15.1427232</v>
      </c>
      <c r="E243" s="9" t="n">
        <v>6.7338216</v>
      </c>
      <c r="F243" s="9" t="n">
        <v>17.1863208</v>
      </c>
      <c r="G243" s="9" t="n">
        <v>25.2267048</v>
      </c>
      <c r="H243" s="9" t="n">
        <v>47.8570356</v>
      </c>
      <c r="I243" s="9" t="n">
        <v>47.5555212</v>
      </c>
      <c r="J243" s="9" t="n">
        <v>42.044508</v>
      </c>
      <c r="K243" s="9" t="n">
        <v>0</v>
      </c>
      <c r="L243" s="9" t="n">
        <v>26.969634</v>
      </c>
      <c r="M243" s="9" t="n">
        <v>26.6513688</v>
      </c>
      <c r="N243" s="9" t="n">
        <v>59.3991828</v>
      </c>
      <c r="O243" s="9" t="n">
        <v>30.7888164</v>
      </c>
      <c r="P243" s="9" t="n">
        <v>345.5556372</v>
      </c>
    </row>
    <row r="244" customFormat="false" ht="12.75" hidden="false" customHeight="false" outlineLevel="0" collapsed="false">
      <c r="B244" s="36" t="s">
        <v>89</v>
      </c>
      <c r="C244" s="117" t="n">
        <v>0</v>
      </c>
      <c r="D244" s="9" t="n">
        <v>0.3015144</v>
      </c>
      <c r="E244" s="9" t="n">
        <v>0</v>
      </c>
      <c r="F244" s="9" t="n">
        <v>0</v>
      </c>
      <c r="G244" s="9" t="n">
        <v>0.1507572</v>
      </c>
      <c r="H244" s="9" t="n">
        <v>3.5031168</v>
      </c>
      <c r="I244" s="9" t="n">
        <v>5.1781968</v>
      </c>
      <c r="J244" s="9" t="n">
        <v>6.0994908</v>
      </c>
      <c r="K244" s="9" t="n">
        <v>6.250248</v>
      </c>
      <c r="L244" s="9" t="n">
        <v>5.0274396</v>
      </c>
      <c r="M244" s="9" t="n">
        <v>3.653874</v>
      </c>
      <c r="N244" s="9" t="n">
        <v>2.4310656</v>
      </c>
      <c r="O244" s="9" t="n">
        <v>1.8280368</v>
      </c>
      <c r="P244" s="9" t="n">
        <v>34.42374</v>
      </c>
    </row>
    <row r="245" customFormat="false" ht="12.75" hidden="false" customHeight="false" outlineLevel="0" collapsed="false">
      <c r="B245" s="36" t="s">
        <v>90</v>
      </c>
      <c r="C245" s="117" t="n">
        <v>0</v>
      </c>
      <c r="D245" s="9" t="n">
        <v>0</v>
      </c>
      <c r="E245" s="9" t="n">
        <v>0</v>
      </c>
      <c r="F245" s="9" t="n">
        <v>0</v>
      </c>
      <c r="G245" s="9" t="n">
        <v>0</v>
      </c>
      <c r="H245" s="9" t="n">
        <v>2.1295512</v>
      </c>
      <c r="I245" s="9" t="n">
        <v>3.0508452</v>
      </c>
      <c r="J245" s="9" t="n">
        <v>3.653874</v>
      </c>
      <c r="K245" s="9" t="n">
        <v>3.5031168</v>
      </c>
      <c r="L245" s="9" t="n">
        <v>2.900088</v>
      </c>
      <c r="M245" s="9" t="n">
        <v>2.1295512</v>
      </c>
      <c r="N245" s="9" t="n">
        <v>1.3590144</v>
      </c>
      <c r="O245" s="9" t="n">
        <v>1.0575</v>
      </c>
      <c r="P245" s="9" t="n">
        <v>19.7835408</v>
      </c>
    </row>
    <row r="246" customFormat="false" ht="12.75" hidden="false" customHeight="false" outlineLevel="0" collapsed="false">
      <c r="B246" s="36" t="s">
        <v>91</v>
      </c>
      <c r="C246" s="117" t="n">
        <v>0</v>
      </c>
      <c r="D246" s="9" t="n">
        <v>0.1507572</v>
      </c>
      <c r="E246" s="9" t="n">
        <v>0</v>
      </c>
      <c r="F246" s="9" t="n">
        <v>0</v>
      </c>
      <c r="G246" s="9" t="n">
        <v>0.3015144</v>
      </c>
      <c r="H246" s="9" t="n">
        <v>1.9933452</v>
      </c>
      <c r="I246" s="9" t="n">
        <v>2.2948596</v>
      </c>
      <c r="J246" s="9" t="n">
        <v>2.596374</v>
      </c>
      <c r="K246" s="9" t="n">
        <v>2.2948596</v>
      </c>
      <c r="L246" s="9" t="n">
        <v>1.67508</v>
      </c>
      <c r="M246" s="9" t="n">
        <v>1.3735656</v>
      </c>
      <c r="N246" s="9" t="n">
        <v>1.0720512</v>
      </c>
      <c r="O246" s="9" t="n">
        <v>0.7705368</v>
      </c>
      <c r="P246" s="9" t="n">
        <v>14.5229436</v>
      </c>
    </row>
    <row r="247" customFormat="false" ht="12.75" hidden="false" customHeight="false" outlineLevel="0" collapsed="false">
      <c r="B247" s="36" t="s">
        <v>92</v>
      </c>
      <c r="C247" s="117" t="n">
        <v>0</v>
      </c>
      <c r="D247" s="9" t="n">
        <v>0.1507572</v>
      </c>
      <c r="E247" s="9" t="n">
        <v>0</v>
      </c>
      <c r="F247" s="9" t="n">
        <v>0</v>
      </c>
      <c r="G247" s="9" t="n">
        <v>0</v>
      </c>
      <c r="H247" s="9" t="n">
        <v>0.1507572</v>
      </c>
      <c r="I247" s="9" t="n">
        <v>0.1507572</v>
      </c>
      <c r="J247" s="9" t="n">
        <v>0.4522716</v>
      </c>
      <c r="K247" s="9" t="n">
        <v>0.1507572</v>
      </c>
      <c r="L247" s="9" t="n">
        <v>0.1507572</v>
      </c>
      <c r="M247" s="9" t="n">
        <v>0</v>
      </c>
      <c r="N247" s="9" t="n">
        <v>0.3015144</v>
      </c>
      <c r="O247" s="9" t="n">
        <v>0.1507572</v>
      </c>
      <c r="P247" s="9" t="n">
        <v>1.6583292</v>
      </c>
    </row>
    <row r="248" customFormat="false" ht="12.75" hidden="false" customHeight="false" outlineLevel="0" collapsed="false">
      <c r="B248" s="36" t="s">
        <v>93</v>
      </c>
      <c r="C248" s="117" t="n">
        <v>0</v>
      </c>
      <c r="D248" s="9" t="n">
        <v>0</v>
      </c>
      <c r="E248" s="9" t="n">
        <v>0</v>
      </c>
      <c r="F248" s="9" t="n">
        <v>0</v>
      </c>
      <c r="G248" s="9" t="n">
        <v>0</v>
      </c>
      <c r="H248" s="9" t="n">
        <v>0.3015144</v>
      </c>
      <c r="I248" s="9" t="n">
        <v>0.3015144</v>
      </c>
      <c r="J248" s="9" t="n">
        <v>0.3015144</v>
      </c>
      <c r="K248" s="9" t="n">
        <v>0.3015144</v>
      </c>
      <c r="L248" s="9" t="n">
        <v>0.3015144</v>
      </c>
      <c r="M248" s="9" t="n">
        <v>0.1507572</v>
      </c>
      <c r="N248" s="9" t="n">
        <v>0</v>
      </c>
      <c r="O248" s="9" t="n">
        <v>0</v>
      </c>
      <c r="P248" s="9" t="n">
        <v>1.6583292</v>
      </c>
    </row>
    <row r="249" customFormat="false" ht="12.75" hidden="false" customHeight="false" outlineLevel="0" collapsed="false">
      <c r="B249" s="36" t="s">
        <v>94</v>
      </c>
      <c r="C249" s="117" t="n">
        <v>0</v>
      </c>
      <c r="D249" s="9" t="n">
        <v>0.1507572</v>
      </c>
      <c r="E249" s="9" t="n">
        <v>0.083754</v>
      </c>
      <c r="F249" s="9" t="n">
        <v>0.1507572</v>
      </c>
      <c r="G249" s="9" t="n">
        <v>0.2345112</v>
      </c>
      <c r="H249" s="9" t="n">
        <v>0.3852684</v>
      </c>
      <c r="I249" s="9" t="n">
        <v>0.5360256</v>
      </c>
      <c r="J249" s="9" t="n">
        <v>0.5360256</v>
      </c>
      <c r="K249" s="9" t="n">
        <v>0.4522716</v>
      </c>
      <c r="L249" s="9" t="n">
        <v>0.3852684</v>
      </c>
      <c r="M249" s="9" t="n">
        <v>0.2345112</v>
      </c>
      <c r="N249" s="9" t="n">
        <v>0.1507572</v>
      </c>
      <c r="O249" s="9" t="n">
        <v>0.083754</v>
      </c>
      <c r="P249" s="9" t="n">
        <v>3.3836616</v>
      </c>
    </row>
    <row r="250" customFormat="false" ht="12.75" hidden="false" customHeight="false" outlineLevel="0" collapsed="false">
      <c r="B250" s="36" t="s">
        <v>95</v>
      </c>
      <c r="C250" s="117" t="n">
        <v>0</v>
      </c>
      <c r="D250" s="9" t="n">
        <v>0</v>
      </c>
      <c r="E250" s="9" t="n">
        <v>0</v>
      </c>
      <c r="F250" s="9" t="n">
        <v>0</v>
      </c>
      <c r="G250" s="9" t="n">
        <v>0.1507572</v>
      </c>
      <c r="H250" s="9" t="n">
        <v>0.1507572</v>
      </c>
      <c r="I250" s="9" t="n">
        <v>0.3015144</v>
      </c>
      <c r="J250" s="9" t="n">
        <v>0.3015144</v>
      </c>
      <c r="K250" s="9" t="n">
        <v>0</v>
      </c>
      <c r="L250" s="9" t="n">
        <v>0</v>
      </c>
      <c r="M250" s="9" t="n">
        <v>0.1507572</v>
      </c>
      <c r="N250" s="9" t="n">
        <v>0.1507572</v>
      </c>
      <c r="O250" s="9" t="n">
        <v>0.1507572</v>
      </c>
      <c r="P250" s="9" t="n">
        <v>1.3568148</v>
      </c>
    </row>
    <row r="251" customFormat="false" ht="12.75" hidden="false" customHeight="false" outlineLevel="0" collapsed="false">
      <c r="B251" s="36" t="s">
        <v>96</v>
      </c>
      <c r="C251" s="117" t="n">
        <v>1.05925308411215</v>
      </c>
      <c r="D251" s="9" t="n">
        <v>12.228084</v>
      </c>
      <c r="E251" s="9" t="n">
        <v>3.8191824</v>
      </c>
      <c r="F251" s="9" t="n">
        <v>4.2882048</v>
      </c>
      <c r="G251" s="9" t="n">
        <v>25.2267048</v>
      </c>
      <c r="H251" s="9" t="n">
        <v>75.546108</v>
      </c>
      <c r="I251" s="9" t="n">
        <v>42.7312908</v>
      </c>
      <c r="J251" s="9" t="n">
        <v>11.641806</v>
      </c>
      <c r="K251" s="9" t="n">
        <v>0</v>
      </c>
      <c r="L251" s="9" t="n">
        <v>0</v>
      </c>
      <c r="M251" s="9" t="n">
        <v>24.623676</v>
      </c>
      <c r="N251" s="9" t="n">
        <v>26.9185356</v>
      </c>
      <c r="O251" s="9" t="n">
        <v>76.7856672</v>
      </c>
      <c r="P251" s="9" t="n">
        <v>303.8092596</v>
      </c>
    </row>
    <row r="252" customFormat="false" ht="12.75" hidden="false" customHeight="false" outlineLevel="0" collapsed="false">
      <c r="B252" s="36"/>
      <c r="C252" s="117"/>
      <c r="D252" s="9"/>
      <c r="E252" s="9"/>
      <c r="F252" s="9"/>
      <c r="G252" s="9"/>
      <c r="H252" s="9"/>
      <c r="I252" s="9"/>
      <c r="J252" s="9"/>
      <c r="K252" s="9"/>
      <c r="L252" s="9"/>
      <c r="M252" s="9"/>
      <c r="N252" s="9"/>
      <c r="O252" s="9"/>
      <c r="P252" s="9" t="n">
        <v>0</v>
      </c>
    </row>
    <row r="253" customFormat="false" ht="12.75" hidden="false" customHeight="false" outlineLevel="0" collapsed="false">
      <c r="B253" s="36" t="s">
        <v>153</v>
      </c>
      <c r="C253" s="117"/>
      <c r="D253" s="9"/>
      <c r="E253" s="9" t="n">
        <v>0</v>
      </c>
      <c r="F253" s="9" t="n">
        <v>0</v>
      </c>
      <c r="G253" s="9" t="n">
        <v>0</v>
      </c>
      <c r="H253" s="9" t="n">
        <v>0</v>
      </c>
      <c r="I253" s="9" t="n">
        <v>0</v>
      </c>
      <c r="J253" s="9" t="n">
        <v>0</v>
      </c>
      <c r="K253" s="9" t="n">
        <v>0</v>
      </c>
      <c r="L253" s="9" t="n">
        <v>0</v>
      </c>
      <c r="M253" s="9" t="n">
        <v>0</v>
      </c>
      <c r="N253" s="9" t="n">
        <v>0</v>
      </c>
      <c r="O253" s="9" t="n">
        <v>0</v>
      </c>
      <c r="P253" s="9" t="n">
        <v>0</v>
      </c>
    </row>
    <row r="254" customFormat="false" ht="12.75" hidden="false" customHeight="false" outlineLevel="0" collapsed="false">
      <c r="B254" s="36" t="s">
        <v>80</v>
      </c>
      <c r="C254" s="117"/>
      <c r="D254" s="9"/>
      <c r="E254" s="9"/>
      <c r="F254" s="9"/>
      <c r="G254" s="9"/>
      <c r="H254" s="9"/>
      <c r="I254" s="9"/>
      <c r="J254" s="9"/>
      <c r="K254" s="9"/>
      <c r="L254" s="9"/>
      <c r="M254" s="9"/>
      <c r="N254" s="9"/>
      <c r="O254" s="9"/>
      <c r="P254" s="9" t="n">
        <v>0</v>
      </c>
    </row>
    <row r="255" customFormat="false" ht="12.75" hidden="false" customHeight="false" outlineLevel="0" collapsed="false">
      <c r="B255" s="14" t="s">
        <v>97</v>
      </c>
      <c r="C255" s="117" t="n">
        <v>0.226249536869681</v>
      </c>
      <c r="D255" s="12" t="n">
        <v>62.5307364</v>
      </c>
      <c r="E255" s="12" t="n">
        <v>35.5451976</v>
      </c>
      <c r="F255" s="12" t="n">
        <v>44.7078852</v>
      </c>
      <c r="G255" s="12" t="n">
        <v>94.4075088</v>
      </c>
      <c r="H255" s="12" t="n">
        <v>218.9673036</v>
      </c>
      <c r="I255" s="12" t="n">
        <v>173.1785688</v>
      </c>
      <c r="J255" s="12" t="n">
        <v>107.6159376</v>
      </c>
      <c r="K255" s="12" t="n">
        <v>41.0315076</v>
      </c>
      <c r="L255" s="12" t="n">
        <v>84.4353684</v>
      </c>
      <c r="M255" s="12" t="n">
        <v>154.5542172</v>
      </c>
      <c r="N255" s="12" t="n">
        <v>179.5631616</v>
      </c>
      <c r="O255" s="12" t="n">
        <v>225.8341164</v>
      </c>
      <c r="P255" s="12" t="n">
        <v>1422.3715092</v>
      </c>
    </row>
    <row r="256" customFormat="false" ht="12.75" hidden="false" customHeight="false" outlineLevel="0" collapsed="false">
      <c r="B256" s="15" t="s">
        <v>98</v>
      </c>
      <c r="C256" s="117" t="n">
        <v>0.902527282170697</v>
      </c>
      <c r="D256" s="12" t="n">
        <v>386.866856088</v>
      </c>
      <c r="E256" s="12" t="n">
        <v>389.732439132</v>
      </c>
      <c r="F256" s="12" t="n">
        <v>372.228829549385</v>
      </c>
      <c r="G256" s="12" t="n">
        <v>383.271161044873</v>
      </c>
      <c r="H256" s="12" t="n">
        <v>452.350379151702</v>
      </c>
      <c r="I256" s="12" t="n">
        <v>387.8574138</v>
      </c>
      <c r="J256" s="12" t="n">
        <v>363.489201508091</v>
      </c>
      <c r="K256" s="12" t="n">
        <v>299.616636622458</v>
      </c>
      <c r="L256" s="12" t="n">
        <v>380.897343186737</v>
      </c>
      <c r="M256" s="12" t="n">
        <v>464.133789243765</v>
      </c>
      <c r="N256" s="12" t="n">
        <v>467.433761332522</v>
      </c>
      <c r="O256" s="12" t="n">
        <v>544.601769012228</v>
      </c>
      <c r="P256" s="12" t="n">
        <v>4892.47957967176</v>
      </c>
    </row>
    <row r="257" customFormat="false" ht="12.75" hidden="false" customHeight="false" outlineLevel="0" collapsed="false">
      <c r="B257" s="36"/>
      <c r="C257" s="117"/>
      <c r="D257" s="9"/>
      <c r="E257" s="9"/>
      <c r="F257" s="9"/>
      <c r="G257" s="9"/>
      <c r="H257" s="9"/>
      <c r="I257" s="9"/>
      <c r="J257" s="9"/>
      <c r="K257" s="9"/>
      <c r="L257" s="9"/>
      <c r="M257" s="9"/>
      <c r="N257" s="9"/>
      <c r="O257" s="9"/>
      <c r="P257" s="9" t="n">
        <v>0</v>
      </c>
    </row>
    <row r="258" customFormat="false" ht="12.75" hidden="false" customHeight="false" outlineLevel="0" collapsed="false">
      <c r="B258" s="15" t="s">
        <v>99</v>
      </c>
      <c r="C258" s="117"/>
      <c r="D258" s="9"/>
      <c r="E258" s="9"/>
      <c r="F258" s="9"/>
      <c r="G258" s="9"/>
      <c r="H258" s="9"/>
      <c r="I258" s="9"/>
      <c r="J258" s="9"/>
      <c r="K258" s="9"/>
      <c r="L258" s="9"/>
      <c r="M258" s="9"/>
      <c r="N258" s="9"/>
      <c r="O258" s="9"/>
      <c r="P258" s="9" t="n">
        <v>0</v>
      </c>
    </row>
    <row r="259" customFormat="false" ht="12.75" hidden="false" customHeight="false" outlineLevel="0" collapsed="false">
      <c r="B259" s="38" t="s">
        <v>100</v>
      </c>
      <c r="C259" s="117" t="n">
        <v>0.9724</v>
      </c>
      <c r="D259" s="9" t="n">
        <v>67.68</v>
      </c>
      <c r="E259" s="9" t="n">
        <v>69.372</v>
      </c>
      <c r="F259" s="9" t="n">
        <v>66.3264</v>
      </c>
      <c r="G259" s="9" t="n">
        <v>67.68</v>
      </c>
      <c r="H259" s="9" t="n">
        <v>67.68</v>
      </c>
      <c r="I259" s="9" t="n">
        <v>67.68</v>
      </c>
      <c r="J259" s="9" t="n">
        <v>67.68</v>
      </c>
      <c r="K259" s="9" t="n">
        <v>65.4804</v>
      </c>
      <c r="L259" s="9" t="n">
        <v>69.372</v>
      </c>
      <c r="M259" s="9" t="n">
        <v>72.756</v>
      </c>
      <c r="N259" s="9" t="n">
        <v>65.142</v>
      </c>
      <c r="O259" s="9" t="n">
        <v>72.756</v>
      </c>
      <c r="P259" s="9" t="n">
        <v>819.6048</v>
      </c>
    </row>
    <row r="260" customFormat="false" ht="12.75" hidden="false" customHeight="false" outlineLevel="0" collapsed="false">
      <c r="B260" s="4" t="s">
        <v>101</v>
      </c>
      <c r="C260" s="117" t="n">
        <v>1.092</v>
      </c>
      <c r="D260" s="9" t="n">
        <v>16.2432</v>
      </c>
      <c r="E260" s="9" t="n">
        <v>18.612</v>
      </c>
      <c r="F260" s="9" t="n">
        <v>2.1996</v>
      </c>
      <c r="G260" s="9" t="n">
        <v>18.612</v>
      </c>
      <c r="H260" s="9" t="n">
        <v>18.612</v>
      </c>
      <c r="I260" s="9" t="n">
        <v>16.2432</v>
      </c>
      <c r="J260" s="9" t="n">
        <v>18.612</v>
      </c>
      <c r="K260" s="9" t="n">
        <v>16.5816</v>
      </c>
      <c r="L260" s="9" t="n">
        <v>17.4276</v>
      </c>
      <c r="M260" s="9" t="n">
        <v>17.4276</v>
      </c>
      <c r="N260" s="9" t="n">
        <v>16.4124</v>
      </c>
      <c r="O260" s="9" t="n">
        <v>18.612</v>
      </c>
      <c r="P260" s="9" t="n">
        <v>195.5952</v>
      </c>
    </row>
    <row r="261" customFormat="false" ht="12.75" hidden="false" customHeight="false" outlineLevel="0" collapsed="false">
      <c r="B261" s="15" t="s">
        <v>102</v>
      </c>
      <c r="C261" s="117" t="n">
        <v>0.995442933333334</v>
      </c>
      <c r="D261" s="12" t="n">
        <v>83.9232</v>
      </c>
      <c r="E261" s="12" t="n">
        <v>87.984</v>
      </c>
      <c r="F261" s="12" t="n">
        <v>68.526</v>
      </c>
      <c r="G261" s="12" t="n">
        <v>86.292</v>
      </c>
      <c r="H261" s="12" t="n">
        <v>86.292</v>
      </c>
      <c r="I261" s="12" t="n">
        <v>83.9232</v>
      </c>
      <c r="J261" s="12" t="n">
        <v>86.292</v>
      </c>
      <c r="K261" s="12" t="n">
        <v>82.062</v>
      </c>
      <c r="L261" s="12" t="n">
        <v>86.7996</v>
      </c>
      <c r="M261" s="12" t="n">
        <v>90.1836</v>
      </c>
      <c r="N261" s="12" t="n">
        <v>81.5544</v>
      </c>
      <c r="O261" s="12" t="n">
        <v>91.368</v>
      </c>
      <c r="P261" s="12" t="n">
        <v>1015.2</v>
      </c>
    </row>
    <row r="262" customFormat="false" ht="12.75" hidden="false" customHeight="false" outlineLevel="0" collapsed="false">
      <c r="B262" s="15"/>
      <c r="C262" s="117"/>
      <c r="D262" s="9"/>
      <c r="E262" s="9"/>
      <c r="F262" s="9"/>
      <c r="G262" s="9"/>
      <c r="H262" s="9"/>
      <c r="I262" s="9"/>
      <c r="J262" s="9"/>
      <c r="K262" s="9"/>
      <c r="L262" s="9"/>
      <c r="M262" s="9"/>
      <c r="N262" s="9"/>
      <c r="O262" s="9"/>
      <c r="P262" s="9" t="n">
        <v>0</v>
      </c>
    </row>
    <row r="263" customFormat="false" ht="12.75" hidden="false" customHeight="false" outlineLevel="0" collapsed="false">
      <c r="B263" s="15" t="s">
        <v>103</v>
      </c>
      <c r="C263" s="117"/>
      <c r="D263" s="9"/>
      <c r="E263" s="9"/>
      <c r="F263" s="9"/>
      <c r="G263" s="9"/>
      <c r="H263" s="9"/>
      <c r="I263" s="9"/>
      <c r="J263" s="9"/>
      <c r="K263" s="9"/>
      <c r="L263" s="9"/>
      <c r="M263" s="9"/>
      <c r="N263" s="9"/>
      <c r="O263" s="9"/>
      <c r="P263" s="9" t="n">
        <v>0</v>
      </c>
    </row>
    <row r="264" customFormat="false" ht="12.75" hidden="false" customHeight="false" outlineLevel="0" collapsed="false">
      <c r="B264" s="38" t="s">
        <v>104</v>
      </c>
      <c r="C264" s="117" t="n">
        <v>1.1408</v>
      </c>
      <c r="D264" s="9" t="n">
        <v>5.695272</v>
      </c>
      <c r="E264" s="9" t="n">
        <v>8.703648</v>
      </c>
      <c r="F264" s="9" t="n">
        <v>8.723952</v>
      </c>
      <c r="G264" s="9" t="n">
        <v>9.338148</v>
      </c>
      <c r="H264" s="9" t="n">
        <v>9.52596</v>
      </c>
      <c r="I264" s="9" t="n">
        <v>8.818704</v>
      </c>
      <c r="J264" s="9" t="n">
        <v>8.016696</v>
      </c>
      <c r="K264" s="9" t="n">
        <v>7.683372</v>
      </c>
      <c r="L264" s="9" t="n">
        <v>8.475228</v>
      </c>
      <c r="M264" s="9" t="n">
        <v>9.901584</v>
      </c>
      <c r="N264" s="9" t="n">
        <v>9.327996</v>
      </c>
      <c r="O264" s="9" t="n">
        <v>9.901584</v>
      </c>
      <c r="P264" s="9" t="n">
        <v>104.112144</v>
      </c>
    </row>
    <row r="265" customFormat="false" ht="12.75" hidden="false" customHeight="false" outlineLevel="0" collapsed="false">
      <c r="B265" s="38" t="s">
        <v>105</v>
      </c>
      <c r="C265" s="117" t="n">
        <v>1.1408</v>
      </c>
      <c r="D265" s="9" t="n">
        <v>10.096164</v>
      </c>
      <c r="E265" s="9" t="n">
        <v>15.43104</v>
      </c>
      <c r="F265" s="9" t="n">
        <v>15.468264</v>
      </c>
      <c r="G265" s="9" t="n">
        <v>16.557912</v>
      </c>
      <c r="H265" s="9" t="n">
        <v>16.889544</v>
      </c>
      <c r="I265" s="9" t="n">
        <v>15.63408</v>
      </c>
      <c r="J265" s="9" t="n">
        <v>14.2128</v>
      </c>
      <c r="K265" s="9" t="n">
        <v>13.622292</v>
      </c>
      <c r="L265" s="9" t="n">
        <v>15.02496</v>
      </c>
      <c r="M265" s="9" t="n">
        <v>17.5545</v>
      </c>
      <c r="N265" s="9" t="n">
        <v>16.5393</v>
      </c>
      <c r="O265" s="9" t="n">
        <v>17.5545</v>
      </c>
      <c r="P265" s="9" t="n">
        <v>184.585356</v>
      </c>
    </row>
    <row r="266" customFormat="false" ht="12.75" hidden="false" customHeight="false" outlineLevel="0" collapsed="false">
      <c r="B266" s="15" t="s">
        <v>106</v>
      </c>
      <c r="C266" s="117" t="n">
        <v>1.1408</v>
      </c>
      <c r="D266" s="12" t="n">
        <v>15.791436</v>
      </c>
      <c r="E266" s="12" t="n">
        <v>24.134688</v>
      </c>
      <c r="F266" s="12" t="n">
        <v>24.192216</v>
      </c>
      <c r="G266" s="12" t="n">
        <v>25.89606</v>
      </c>
      <c r="H266" s="12" t="n">
        <v>26.415504</v>
      </c>
      <c r="I266" s="12" t="n">
        <v>24.452784</v>
      </c>
      <c r="J266" s="12" t="n">
        <v>22.229496</v>
      </c>
      <c r="K266" s="12" t="n">
        <v>21.305664</v>
      </c>
      <c r="L266" s="12" t="n">
        <v>23.500188</v>
      </c>
      <c r="M266" s="12" t="n">
        <v>27.456084</v>
      </c>
      <c r="N266" s="12" t="n">
        <v>25.867296</v>
      </c>
      <c r="O266" s="12" t="n">
        <v>27.456084</v>
      </c>
      <c r="P266" s="12" t="n">
        <v>288.6975</v>
      </c>
    </row>
    <row r="267" customFormat="false" ht="12.75" hidden="false" customHeight="false" outlineLevel="0" collapsed="false">
      <c r="B267" s="38"/>
      <c r="C267" s="117"/>
      <c r="D267" s="9"/>
      <c r="E267" s="9"/>
      <c r="F267" s="9"/>
      <c r="G267" s="9"/>
      <c r="H267" s="9"/>
      <c r="I267" s="9"/>
      <c r="J267" s="9"/>
      <c r="K267" s="9"/>
      <c r="L267" s="9"/>
      <c r="M267" s="9"/>
      <c r="N267" s="9"/>
      <c r="O267" s="9"/>
      <c r="P267" s="9" t="n">
        <v>0</v>
      </c>
    </row>
    <row r="268" customFormat="false" ht="12.75" hidden="false" customHeight="false" outlineLevel="0" collapsed="false">
      <c r="B268" s="38" t="s">
        <v>107</v>
      </c>
      <c r="C268" s="117" t="n">
        <v>1.8211</v>
      </c>
      <c r="D268" s="9" t="n">
        <v>2.59173792</v>
      </c>
      <c r="E268" s="9" t="n">
        <v>2.67075432</v>
      </c>
      <c r="F268" s="9" t="n">
        <v>2.59173792</v>
      </c>
      <c r="G268" s="9" t="n">
        <v>2.67075432</v>
      </c>
      <c r="H268" s="9" t="n">
        <v>2.67075432</v>
      </c>
      <c r="I268" s="9" t="n">
        <v>2.59173792</v>
      </c>
      <c r="J268" s="9" t="n">
        <v>2.67075432</v>
      </c>
      <c r="K268" s="9" t="n">
        <v>2.59173792</v>
      </c>
      <c r="L268" s="9" t="n">
        <v>2.67075432</v>
      </c>
      <c r="M268" s="9" t="n">
        <v>2.67075432</v>
      </c>
      <c r="N268" s="9" t="n">
        <v>2.49691824</v>
      </c>
      <c r="O268" s="9" t="n">
        <v>2.67075432</v>
      </c>
      <c r="P268" s="9" t="n">
        <v>31.55915016</v>
      </c>
    </row>
    <row r="269" customFormat="false" ht="12.75" hidden="false" customHeight="false" outlineLevel="0" collapsed="false">
      <c r="B269" s="15" t="s">
        <v>108</v>
      </c>
      <c r="C269" s="117" t="n">
        <v>1.8211</v>
      </c>
      <c r="D269" s="12" t="n">
        <v>2.59173792</v>
      </c>
      <c r="E269" s="12" t="n">
        <v>2.67075432</v>
      </c>
      <c r="F269" s="12" t="n">
        <v>2.59173792</v>
      </c>
      <c r="G269" s="12" t="n">
        <v>2.67075432</v>
      </c>
      <c r="H269" s="12" t="n">
        <v>2.67075432</v>
      </c>
      <c r="I269" s="12" t="n">
        <v>2.59173792</v>
      </c>
      <c r="J269" s="12" t="n">
        <v>2.67075432</v>
      </c>
      <c r="K269" s="12" t="n">
        <v>2.59173792</v>
      </c>
      <c r="L269" s="12" t="n">
        <v>2.67075432</v>
      </c>
      <c r="M269" s="12" t="n">
        <v>2.67075432</v>
      </c>
      <c r="N269" s="12" t="n">
        <v>2.49691824</v>
      </c>
      <c r="O269" s="12" t="n">
        <v>2.67075432</v>
      </c>
      <c r="P269" s="12" t="n">
        <v>31.55915016</v>
      </c>
    </row>
    <row r="270" customFormat="false" ht="12.75" hidden="false" customHeight="false" outlineLevel="0" collapsed="false">
      <c r="B270" s="38"/>
      <c r="C270" s="117"/>
      <c r="D270" s="9"/>
      <c r="E270" s="9"/>
      <c r="F270" s="9"/>
      <c r="G270" s="9"/>
      <c r="H270" s="9"/>
      <c r="I270" s="9"/>
      <c r="J270" s="9"/>
      <c r="K270" s="9"/>
      <c r="L270" s="9"/>
      <c r="M270" s="9"/>
      <c r="N270" s="9"/>
      <c r="O270" s="9"/>
      <c r="P270" s="9" t="n">
        <v>0</v>
      </c>
    </row>
    <row r="271" customFormat="false" ht="12.75" hidden="false" customHeight="false" outlineLevel="0" collapsed="false">
      <c r="B271" s="4" t="s">
        <v>109</v>
      </c>
      <c r="C271" s="117" t="n">
        <v>0.6389</v>
      </c>
      <c r="D271" s="9" t="n">
        <v>48.7296</v>
      </c>
      <c r="E271" s="9" t="n">
        <v>41.9616</v>
      </c>
      <c r="F271" s="9" t="n">
        <v>35.8704</v>
      </c>
      <c r="G271" s="9" t="n">
        <v>43.146</v>
      </c>
      <c r="H271" s="9" t="n">
        <v>53.298</v>
      </c>
      <c r="I271" s="9" t="n">
        <v>50.76</v>
      </c>
      <c r="J271" s="9" t="n">
        <v>53.298</v>
      </c>
      <c r="K271" s="9" t="n">
        <v>48.222</v>
      </c>
      <c r="L271" s="9" t="n">
        <v>37.7316</v>
      </c>
      <c r="M271" s="9" t="n">
        <v>40.608</v>
      </c>
      <c r="N271" s="9" t="n">
        <v>38.2392</v>
      </c>
      <c r="O271" s="9" t="n">
        <v>52.452</v>
      </c>
      <c r="P271" s="9" t="n">
        <v>544.3164</v>
      </c>
    </row>
    <row r="272" customFormat="false" ht="12.75" hidden="false" customHeight="false" outlineLevel="0" collapsed="false">
      <c r="B272" s="4"/>
      <c r="C272" s="117"/>
      <c r="D272" s="9"/>
      <c r="E272" s="9"/>
      <c r="F272" s="9"/>
      <c r="G272" s="9"/>
      <c r="H272" s="9"/>
      <c r="I272" s="9"/>
      <c r="J272" s="9"/>
      <c r="K272" s="9"/>
      <c r="L272" s="9"/>
      <c r="M272" s="9"/>
      <c r="N272" s="9"/>
      <c r="O272" s="9"/>
      <c r="P272" s="9" t="n">
        <v>0</v>
      </c>
    </row>
    <row r="273" customFormat="false" ht="12.75" hidden="false" customHeight="false" outlineLevel="0" collapsed="false">
      <c r="B273" s="40" t="s">
        <v>110</v>
      </c>
      <c r="C273" s="117" t="n">
        <v>0.6389</v>
      </c>
      <c r="D273" s="12" t="n">
        <v>48.7296</v>
      </c>
      <c r="E273" s="12" t="n">
        <v>41.9616</v>
      </c>
      <c r="F273" s="12" t="n">
        <v>35.8704</v>
      </c>
      <c r="G273" s="12" t="n">
        <v>43.146</v>
      </c>
      <c r="H273" s="12" t="n">
        <v>53.298</v>
      </c>
      <c r="I273" s="12" t="n">
        <v>50.76</v>
      </c>
      <c r="J273" s="12" t="n">
        <v>53.298</v>
      </c>
      <c r="K273" s="12" t="n">
        <v>48.222</v>
      </c>
      <c r="L273" s="12" t="n">
        <v>37.7316</v>
      </c>
      <c r="M273" s="12" t="n">
        <v>40.608</v>
      </c>
      <c r="N273" s="12" t="n">
        <v>38.2392</v>
      </c>
      <c r="O273" s="12" t="n">
        <v>52.452</v>
      </c>
      <c r="P273" s="12" t="n">
        <v>544.3164</v>
      </c>
    </row>
    <row r="274" customFormat="false" ht="12.75" hidden="false" customHeight="false" outlineLevel="0" collapsed="false">
      <c r="B274" s="38"/>
      <c r="C274" s="117"/>
      <c r="D274" s="9"/>
      <c r="E274" s="9"/>
      <c r="F274" s="9"/>
      <c r="G274" s="9"/>
      <c r="H274" s="9"/>
      <c r="I274" s="9"/>
      <c r="J274" s="9"/>
      <c r="K274" s="9"/>
      <c r="L274" s="9"/>
      <c r="M274" s="9"/>
      <c r="N274" s="9"/>
      <c r="O274" s="9"/>
      <c r="P274" s="9" t="n">
        <v>0</v>
      </c>
    </row>
    <row r="275" customFormat="false" ht="12.75" hidden="false" customHeight="false" outlineLevel="0" collapsed="false">
      <c r="B275" s="41" t="s">
        <v>111</v>
      </c>
      <c r="C275" s="117"/>
      <c r="D275" s="9"/>
      <c r="E275" s="9"/>
      <c r="F275" s="9"/>
      <c r="G275" s="9"/>
      <c r="H275" s="9"/>
      <c r="I275" s="9"/>
      <c r="J275" s="9"/>
      <c r="K275" s="9"/>
      <c r="L275" s="9"/>
      <c r="M275" s="9"/>
      <c r="N275" s="9"/>
      <c r="O275" s="9"/>
      <c r="P275" s="9" t="n">
        <v>0</v>
      </c>
    </row>
    <row r="276" customFormat="false" ht="12.75" hidden="false" customHeight="false" outlineLevel="0" collapsed="false">
      <c r="B276" s="38" t="s">
        <v>112</v>
      </c>
      <c r="C276" s="117"/>
      <c r="D276" s="9" t="n">
        <v>0</v>
      </c>
      <c r="E276" s="9" t="n">
        <v>0</v>
      </c>
      <c r="F276" s="9" t="n">
        <v>0</v>
      </c>
      <c r="G276" s="9" t="n">
        <v>0</v>
      </c>
      <c r="H276" s="9" t="n">
        <v>0</v>
      </c>
      <c r="I276" s="9" t="n">
        <v>0</v>
      </c>
      <c r="J276" s="9" t="n">
        <v>0</v>
      </c>
      <c r="K276" s="9" t="n">
        <v>0</v>
      </c>
      <c r="L276" s="9" t="n">
        <v>0</v>
      </c>
      <c r="M276" s="9" t="n">
        <v>0</v>
      </c>
      <c r="N276" s="9" t="n">
        <v>0</v>
      </c>
      <c r="O276" s="9" t="n">
        <v>0</v>
      </c>
      <c r="P276" s="9" t="n">
        <v>0</v>
      </c>
    </row>
    <row r="277" customFormat="false" ht="12.75" hidden="false" customHeight="false" outlineLevel="0" collapsed="false">
      <c r="B277" s="38" t="s">
        <v>113</v>
      </c>
      <c r="C277" s="117"/>
      <c r="D277" s="9" t="n">
        <v>0</v>
      </c>
      <c r="E277" s="9" t="n">
        <v>0</v>
      </c>
      <c r="F277" s="9" t="n">
        <v>0</v>
      </c>
      <c r="G277" s="9" t="n">
        <v>0</v>
      </c>
      <c r="H277" s="9" t="n">
        <v>0</v>
      </c>
      <c r="I277" s="9" t="n">
        <v>0</v>
      </c>
      <c r="J277" s="9" t="n">
        <v>0</v>
      </c>
      <c r="K277" s="9" t="n">
        <v>0</v>
      </c>
      <c r="L277" s="9" t="n">
        <v>0</v>
      </c>
      <c r="M277" s="9" t="n">
        <v>0</v>
      </c>
      <c r="N277" s="9" t="n">
        <v>0</v>
      </c>
      <c r="O277" s="9" t="n">
        <v>0</v>
      </c>
      <c r="P277" s="9" t="n">
        <v>0</v>
      </c>
    </row>
    <row r="278" customFormat="false" ht="12.75" hidden="false" customHeight="false" outlineLevel="0" collapsed="false">
      <c r="B278" s="38" t="s">
        <v>114</v>
      </c>
      <c r="C278" s="117"/>
      <c r="D278" s="9" t="n">
        <v>0</v>
      </c>
      <c r="E278" s="9" t="n">
        <v>0</v>
      </c>
      <c r="F278" s="9" t="n">
        <v>0</v>
      </c>
      <c r="G278" s="9" t="n">
        <v>0</v>
      </c>
      <c r="H278" s="9" t="n">
        <v>0</v>
      </c>
      <c r="I278" s="9" t="n">
        <v>0</v>
      </c>
      <c r="J278" s="9" t="n">
        <v>0</v>
      </c>
      <c r="K278" s="9" t="n">
        <v>0</v>
      </c>
      <c r="L278" s="9" t="n">
        <v>0</v>
      </c>
      <c r="M278" s="9" t="n">
        <v>0</v>
      </c>
      <c r="N278" s="9" t="n">
        <v>0</v>
      </c>
      <c r="O278" s="9" t="n">
        <v>0</v>
      </c>
      <c r="P278" s="9" t="n">
        <v>0</v>
      </c>
    </row>
    <row r="279" customFormat="false" ht="12.75" hidden="false" customHeight="false" outlineLevel="0" collapsed="false">
      <c r="B279" s="38"/>
      <c r="C279" s="117"/>
      <c r="D279" s="9"/>
      <c r="E279" s="9"/>
      <c r="F279" s="9"/>
      <c r="G279" s="9"/>
      <c r="H279" s="9"/>
      <c r="I279" s="9"/>
      <c r="J279" s="9"/>
      <c r="K279" s="9"/>
      <c r="L279" s="9"/>
      <c r="M279" s="9"/>
      <c r="N279" s="9"/>
      <c r="O279" s="9"/>
      <c r="P279" s="9" t="n">
        <v>0</v>
      </c>
    </row>
    <row r="280" customFormat="false" ht="12.75" hidden="false" customHeight="false" outlineLevel="0" collapsed="false">
      <c r="B280" s="38"/>
      <c r="C280" s="117"/>
      <c r="D280" s="9"/>
      <c r="E280" s="9"/>
      <c r="F280" s="9"/>
      <c r="G280" s="9"/>
      <c r="H280" s="9"/>
      <c r="I280" s="9"/>
      <c r="J280" s="9"/>
      <c r="K280" s="9"/>
      <c r="L280" s="9"/>
      <c r="M280" s="9"/>
      <c r="N280" s="9"/>
      <c r="O280" s="9"/>
      <c r="P280" s="9" t="n">
        <v>0</v>
      </c>
    </row>
    <row r="281" customFormat="false" ht="12.75" hidden="false" customHeight="false" outlineLevel="0" collapsed="false">
      <c r="B281" s="38"/>
      <c r="C281" s="117"/>
      <c r="D281" s="9"/>
      <c r="E281" s="9"/>
      <c r="F281" s="9"/>
      <c r="G281" s="9"/>
      <c r="H281" s="9"/>
      <c r="I281" s="9"/>
      <c r="J281" s="9"/>
      <c r="K281" s="9"/>
      <c r="L281" s="9"/>
      <c r="M281" s="9"/>
      <c r="N281" s="9"/>
      <c r="O281" s="9"/>
      <c r="P281" s="9" t="n">
        <v>0</v>
      </c>
    </row>
    <row r="282" customFormat="false" ht="12.75" hidden="false" customHeight="false" outlineLevel="0" collapsed="false">
      <c r="B282" s="15" t="s">
        <v>115</v>
      </c>
      <c r="C282" s="117" t="n">
        <v>0.9215</v>
      </c>
      <c r="D282" s="12" t="n">
        <v>110.826</v>
      </c>
      <c r="E282" s="12" t="n">
        <v>115.5636</v>
      </c>
      <c r="F282" s="12" t="n">
        <v>111.8412</v>
      </c>
      <c r="G282" s="12" t="n">
        <v>54.99</v>
      </c>
      <c r="H282" s="12" t="n">
        <v>82.908</v>
      </c>
      <c r="I282" s="12" t="n">
        <v>94.0752</v>
      </c>
      <c r="J282" s="12" t="n">
        <v>115.056</v>
      </c>
      <c r="K282" s="12" t="n">
        <v>111.8412</v>
      </c>
      <c r="L282" s="12" t="n">
        <v>115.5636</v>
      </c>
      <c r="M282" s="12" t="n">
        <v>115.5636</v>
      </c>
      <c r="N282" s="12" t="n">
        <v>108.1188</v>
      </c>
      <c r="O282" s="12" t="n">
        <v>115.5636</v>
      </c>
      <c r="P282" s="12" t="n">
        <v>1251.9108</v>
      </c>
    </row>
    <row r="283" customFormat="false" ht="12.75" hidden="false" customHeight="false" outlineLevel="0" collapsed="false">
      <c r="B283" s="38"/>
      <c r="C283" s="117"/>
      <c r="D283" s="9"/>
      <c r="E283" s="9"/>
      <c r="F283" s="9"/>
      <c r="G283" s="9"/>
      <c r="H283" s="9"/>
      <c r="I283" s="9"/>
      <c r="J283" s="9"/>
      <c r="K283" s="9"/>
      <c r="L283" s="9"/>
      <c r="M283" s="9"/>
      <c r="N283" s="9"/>
      <c r="O283" s="9"/>
      <c r="P283" s="9" t="n">
        <v>0</v>
      </c>
    </row>
    <row r="284" customFormat="false" ht="12.75" hidden="false" customHeight="false" outlineLevel="0" collapsed="false">
      <c r="B284" s="15" t="s">
        <v>116</v>
      </c>
      <c r="C284" s="117"/>
      <c r="D284" s="9" t="n">
        <v>0</v>
      </c>
      <c r="E284" s="9" t="n">
        <v>0</v>
      </c>
      <c r="F284" s="9" t="n">
        <v>0</v>
      </c>
      <c r="G284" s="9" t="n">
        <v>0</v>
      </c>
      <c r="H284" s="9" t="n">
        <v>0</v>
      </c>
      <c r="I284" s="9" t="n">
        <v>0</v>
      </c>
      <c r="J284" s="9" t="n">
        <v>0</v>
      </c>
      <c r="K284" s="9" t="n">
        <v>0</v>
      </c>
      <c r="L284" s="9" t="n">
        <v>0</v>
      </c>
      <c r="M284" s="9" t="n">
        <v>0</v>
      </c>
      <c r="N284" s="9" t="n">
        <v>0</v>
      </c>
      <c r="O284" s="9" t="n">
        <v>0</v>
      </c>
      <c r="P284" s="9" t="n">
        <v>0</v>
      </c>
    </row>
    <row r="285" customFormat="false" ht="12.75" hidden="false" customHeight="false" outlineLevel="0" collapsed="false">
      <c r="B285" s="38"/>
      <c r="C285" s="117"/>
      <c r="D285" s="9"/>
      <c r="E285" s="9"/>
      <c r="F285" s="9"/>
      <c r="G285" s="9"/>
      <c r="H285" s="9"/>
      <c r="I285" s="9"/>
      <c r="J285" s="9"/>
      <c r="K285" s="9"/>
      <c r="L285" s="9"/>
      <c r="M285" s="9"/>
      <c r="N285" s="9"/>
      <c r="O285" s="9"/>
      <c r="P285" s="9" t="n">
        <v>0</v>
      </c>
    </row>
    <row r="286" customFormat="false" ht="12.75" hidden="false" customHeight="false" outlineLevel="0" collapsed="false">
      <c r="B286" s="38"/>
      <c r="C286" s="117"/>
      <c r="D286" s="9"/>
      <c r="E286" s="9"/>
      <c r="F286" s="9"/>
      <c r="G286" s="9"/>
      <c r="H286" s="9"/>
      <c r="I286" s="9"/>
      <c r="J286" s="9"/>
      <c r="K286" s="9"/>
      <c r="L286" s="9"/>
      <c r="M286" s="9"/>
      <c r="N286" s="9"/>
      <c r="O286" s="9"/>
      <c r="P286" s="9" t="n">
        <v>0</v>
      </c>
    </row>
    <row r="287" customFormat="false" ht="12.75" hidden="false" customHeight="false" outlineLevel="0" collapsed="false">
      <c r="B287" s="38"/>
      <c r="C287" s="117"/>
      <c r="D287" s="9"/>
      <c r="E287" s="9"/>
      <c r="F287" s="9"/>
      <c r="G287" s="9"/>
      <c r="H287" s="9"/>
      <c r="I287" s="9"/>
      <c r="J287" s="9"/>
      <c r="K287" s="9"/>
      <c r="L287" s="9"/>
      <c r="M287" s="9"/>
      <c r="N287" s="9"/>
      <c r="O287" s="9"/>
      <c r="P287" s="9" t="n">
        <v>0</v>
      </c>
    </row>
    <row r="288" customFormat="false" ht="12.75" hidden="false" customHeight="false" outlineLevel="0" collapsed="false">
      <c r="B288" s="38"/>
      <c r="C288" s="117"/>
      <c r="D288" s="9"/>
      <c r="E288" s="9"/>
      <c r="F288" s="9"/>
      <c r="G288" s="9"/>
      <c r="H288" s="9"/>
      <c r="I288" s="9"/>
      <c r="J288" s="9"/>
      <c r="K288" s="9"/>
      <c r="L288" s="9"/>
      <c r="M288" s="9"/>
      <c r="N288" s="9"/>
      <c r="O288" s="9"/>
      <c r="P288" s="9" t="n">
        <v>0</v>
      </c>
    </row>
    <row r="289" customFormat="false" ht="12.75" hidden="false" customHeight="false" outlineLevel="0" collapsed="false">
      <c r="B289" s="38"/>
      <c r="C289" s="117"/>
      <c r="D289" s="9"/>
      <c r="E289" s="9"/>
      <c r="F289" s="9"/>
      <c r="G289" s="9"/>
      <c r="H289" s="9"/>
      <c r="I289" s="9"/>
      <c r="J289" s="9"/>
      <c r="K289" s="9"/>
      <c r="L289" s="9"/>
      <c r="M289" s="9"/>
      <c r="N289" s="9"/>
      <c r="O289" s="9"/>
      <c r="P289" s="9" t="n">
        <v>0</v>
      </c>
    </row>
    <row r="290" customFormat="false" ht="12.75" hidden="false" customHeight="false" outlineLevel="0" collapsed="false">
      <c r="B290" s="38"/>
      <c r="C290" s="117"/>
      <c r="D290" s="9"/>
      <c r="E290" s="9"/>
      <c r="F290" s="9"/>
      <c r="G290" s="9"/>
      <c r="H290" s="9"/>
      <c r="I290" s="9"/>
      <c r="J290" s="9"/>
      <c r="K290" s="9"/>
      <c r="L290" s="9"/>
      <c r="M290" s="9"/>
      <c r="N290" s="9"/>
      <c r="O290" s="9"/>
      <c r="P290" s="9" t="n">
        <v>0</v>
      </c>
    </row>
    <row r="291" customFormat="false" ht="12.75" hidden="false" customHeight="false" outlineLevel="0" collapsed="false">
      <c r="B291" s="38"/>
      <c r="C291" s="117"/>
      <c r="D291" s="9"/>
      <c r="E291" s="9"/>
      <c r="F291" s="9"/>
      <c r="G291" s="9"/>
      <c r="H291" s="9"/>
      <c r="I291" s="9"/>
      <c r="J291" s="9"/>
      <c r="K291" s="9"/>
      <c r="L291" s="9"/>
      <c r="M291" s="9"/>
      <c r="N291" s="9"/>
      <c r="O291" s="9"/>
      <c r="P291" s="9" t="n">
        <v>0</v>
      </c>
    </row>
    <row r="292" customFormat="false" ht="12.75" hidden="false" customHeight="false" outlineLevel="0" collapsed="false">
      <c r="B292" s="15" t="s">
        <v>120</v>
      </c>
      <c r="C292" s="117" t="n">
        <v>1.20997933928528</v>
      </c>
      <c r="D292" s="12" t="n">
        <v>4.910709562272</v>
      </c>
      <c r="E292" s="12" t="n">
        <v>5.0743998810144</v>
      </c>
      <c r="F292" s="12" t="n">
        <v>4.910709562272</v>
      </c>
      <c r="G292" s="12" t="n">
        <v>5.0743998810144</v>
      </c>
      <c r="H292" s="12" t="n">
        <v>5.0743998810144</v>
      </c>
      <c r="I292" s="12" t="n">
        <v>4.910709562272</v>
      </c>
      <c r="J292" s="12" t="n">
        <v>5.0743998810144</v>
      </c>
      <c r="K292" s="12" t="n">
        <v>4.910709562272</v>
      </c>
      <c r="L292" s="12" t="n">
        <v>5.0728242906144</v>
      </c>
      <c r="M292" s="12" t="n">
        <v>3.0879971302752</v>
      </c>
      <c r="N292" s="12" t="n">
        <v>4.7470192435296</v>
      </c>
      <c r="O292" s="12" t="n">
        <v>5.0743998810144</v>
      </c>
      <c r="P292" s="12" t="n">
        <v>57.9226783185792</v>
      </c>
    </row>
    <row r="293" customFormat="false" ht="12.75" hidden="false" customHeight="false" outlineLevel="0" collapsed="false">
      <c r="B293" s="42" t="s">
        <v>121</v>
      </c>
      <c r="C293" s="117" t="n">
        <v>1.12</v>
      </c>
      <c r="D293" s="9" t="n">
        <v>0.835062912</v>
      </c>
      <c r="E293" s="9" t="n">
        <v>0.8628983424</v>
      </c>
      <c r="F293" s="9" t="n">
        <v>0.835062912</v>
      </c>
      <c r="G293" s="9" t="n">
        <v>0.8628983424</v>
      </c>
      <c r="H293" s="9" t="n">
        <v>0.8628983424</v>
      </c>
      <c r="I293" s="9" t="n">
        <v>0.835062912</v>
      </c>
      <c r="J293" s="9" t="n">
        <v>0.8628983424</v>
      </c>
      <c r="K293" s="9" t="n">
        <v>0.835062912</v>
      </c>
      <c r="L293" s="9" t="n">
        <v>0.861322752</v>
      </c>
      <c r="M293" s="9" t="n">
        <v>1.2189817728</v>
      </c>
      <c r="N293" s="9" t="n">
        <v>0.8072274816</v>
      </c>
      <c r="O293" s="9" t="n">
        <v>0.8628983424</v>
      </c>
      <c r="P293" s="9" t="n">
        <v>10.5422753664</v>
      </c>
    </row>
    <row r="294" customFormat="false" ht="12.75" hidden="false" customHeight="false" outlineLevel="0" collapsed="false">
      <c r="B294" s="42" t="s">
        <v>122</v>
      </c>
      <c r="C294" s="117" t="n">
        <v>0</v>
      </c>
      <c r="D294" s="9" t="n">
        <v>0</v>
      </c>
      <c r="E294" s="9" t="n">
        <v>0</v>
      </c>
      <c r="F294" s="9" t="n">
        <v>0</v>
      </c>
      <c r="G294" s="9" t="n">
        <v>0</v>
      </c>
      <c r="H294" s="9" t="n">
        <v>0</v>
      </c>
      <c r="I294" s="9" t="n">
        <v>0</v>
      </c>
      <c r="J294" s="9" t="n">
        <v>0</v>
      </c>
      <c r="K294" s="9" t="n">
        <v>0</v>
      </c>
      <c r="L294" s="9" t="n">
        <v>0</v>
      </c>
      <c r="M294" s="9" t="n">
        <v>0</v>
      </c>
      <c r="N294" s="9" t="n">
        <v>0</v>
      </c>
      <c r="O294" s="9" t="n">
        <v>0</v>
      </c>
      <c r="P294" s="9" t="n">
        <v>0</v>
      </c>
    </row>
    <row r="295" customFormat="false" ht="12.75" hidden="false" customHeight="false" outlineLevel="0" collapsed="false">
      <c r="B295" s="42" t="s">
        <v>123</v>
      </c>
      <c r="C295" s="117" t="n">
        <v>1.23</v>
      </c>
      <c r="D295" s="9" t="n">
        <v>4.075646650272</v>
      </c>
      <c r="E295" s="9" t="n">
        <v>4.2115015386144</v>
      </c>
      <c r="F295" s="9" t="n">
        <v>4.075646650272</v>
      </c>
      <c r="G295" s="9" t="n">
        <v>4.2115015386144</v>
      </c>
      <c r="H295" s="9" t="n">
        <v>4.2115015386144</v>
      </c>
      <c r="I295" s="9" t="n">
        <v>4.075646650272</v>
      </c>
      <c r="J295" s="9" t="n">
        <v>4.2115015386144</v>
      </c>
      <c r="K295" s="9" t="n">
        <v>4.075646650272</v>
      </c>
      <c r="L295" s="9" t="n">
        <v>4.2115015386144</v>
      </c>
      <c r="M295" s="9" t="n">
        <v>1.8690153574752</v>
      </c>
      <c r="N295" s="9" t="n">
        <v>3.9397917619296</v>
      </c>
      <c r="O295" s="9" t="n">
        <v>4.2115015386144</v>
      </c>
      <c r="P295" s="9" t="n">
        <v>47.3804029521792</v>
      </c>
    </row>
    <row r="296" customFormat="false" ht="12.75" hidden="false" customHeight="false" outlineLevel="0" collapsed="false">
      <c r="B296" s="42" t="s">
        <v>124</v>
      </c>
      <c r="C296" s="117" t="n">
        <v>0</v>
      </c>
      <c r="D296" s="9" t="n">
        <v>0</v>
      </c>
      <c r="E296" s="9" t="n">
        <v>0</v>
      </c>
      <c r="F296" s="9" t="n">
        <v>0</v>
      </c>
      <c r="G296" s="9" t="n">
        <v>0</v>
      </c>
      <c r="H296" s="9" t="n">
        <v>0</v>
      </c>
      <c r="I296" s="9" t="n">
        <v>0</v>
      </c>
      <c r="J296" s="9" t="n">
        <v>0</v>
      </c>
      <c r="K296" s="9" t="n">
        <v>0</v>
      </c>
      <c r="L296" s="9" t="n">
        <v>0</v>
      </c>
      <c r="M296" s="9" t="n">
        <v>0</v>
      </c>
      <c r="N296" s="9" t="n">
        <v>0</v>
      </c>
      <c r="O296" s="9" t="n">
        <v>0</v>
      </c>
      <c r="P296" s="9" t="n">
        <v>0</v>
      </c>
    </row>
    <row r="297" customFormat="false" ht="12.75" hidden="false" customHeight="false" outlineLevel="0" collapsed="false">
      <c r="B297" s="43"/>
      <c r="C297" s="117" t="n">
        <v>0</v>
      </c>
      <c r="D297" s="9" t="n">
        <v>0</v>
      </c>
      <c r="E297" s="9" t="n">
        <v>0</v>
      </c>
      <c r="F297" s="9" t="n">
        <v>0</v>
      </c>
      <c r="G297" s="9" t="n">
        <v>0</v>
      </c>
      <c r="H297" s="9" t="n">
        <v>0</v>
      </c>
      <c r="I297" s="9" t="n">
        <v>0</v>
      </c>
      <c r="J297" s="9" t="n">
        <v>0</v>
      </c>
      <c r="K297" s="9" t="n">
        <v>0</v>
      </c>
      <c r="L297" s="9" t="n">
        <v>0</v>
      </c>
      <c r="M297" s="9" t="n">
        <v>0</v>
      </c>
      <c r="N297" s="9" t="n">
        <v>0</v>
      </c>
      <c r="O297" s="9" t="n">
        <v>0</v>
      </c>
      <c r="P297" s="9" t="n">
        <v>0</v>
      </c>
    </row>
    <row r="298" customFormat="false" ht="12.75" hidden="false" customHeight="false" outlineLevel="0" collapsed="false">
      <c r="B298" s="15" t="s">
        <v>125</v>
      </c>
      <c r="C298" s="117" t="n">
        <v>1.10831852631358</v>
      </c>
      <c r="D298" s="12" t="n">
        <v>65.93615712</v>
      </c>
      <c r="E298" s="12" t="n">
        <v>68.51811528</v>
      </c>
      <c r="F298" s="12" t="n">
        <v>114.2718003</v>
      </c>
      <c r="G298" s="12" t="n">
        <v>119.63570256</v>
      </c>
      <c r="H298" s="12" t="n">
        <v>121.02742332</v>
      </c>
      <c r="I298" s="12" t="n">
        <v>115.679227896</v>
      </c>
      <c r="J298" s="12" t="n">
        <v>121.25076732</v>
      </c>
      <c r="K298" s="12" t="n">
        <v>117.423830484</v>
      </c>
      <c r="L298" s="12" t="n">
        <v>121.361750676</v>
      </c>
      <c r="M298" s="12" t="n">
        <v>120.039401916</v>
      </c>
      <c r="N298" s="12" t="n">
        <v>109.20904866</v>
      </c>
      <c r="O298" s="12" t="n">
        <v>119.67292656</v>
      </c>
      <c r="P298" s="12" t="n">
        <v>1314.026152092</v>
      </c>
    </row>
    <row r="299" customFormat="false" ht="12.75" hidden="false" customHeight="false" outlineLevel="0" collapsed="false">
      <c r="B299" s="42" t="s">
        <v>126</v>
      </c>
      <c r="C299" s="117" t="n">
        <v>1.18834</v>
      </c>
      <c r="D299" s="9" t="n">
        <v>16.33822272</v>
      </c>
      <c r="E299" s="9" t="n">
        <v>16.94333268</v>
      </c>
      <c r="F299" s="9" t="n">
        <v>15.27925914</v>
      </c>
      <c r="G299" s="9" t="n">
        <v>16.94333268</v>
      </c>
      <c r="H299" s="9" t="n">
        <v>16.94333268</v>
      </c>
      <c r="I299" s="9" t="n">
        <v>14.825419056</v>
      </c>
      <c r="J299" s="9" t="n">
        <v>16.94333268</v>
      </c>
      <c r="K299" s="9" t="n">
        <v>16.338217644</v>
      </c>
      <c r="L299" s="9" t="n">
        <v>16.792056036</v>
      </c>
      <c r="M299" s="9" t="n">
        <v>16.792056036</v>
      </c>
      <c r="N299" s="9" t="n">
        <v>15.27925914</v>
      </c>
      <c r="O299" s="9" t="n">
        <v>16.94333268</v>
      </c>
      <c r="P299" s="9" t="n">
        <v>196.361153172</v>
      </c>
    </row>
    <row r="300" customFormat="false" ht="12.75" hidden="false" customHeight="false" outlineLevel="0" collapsed="false">
      <c r="B300" s="42" t="s">
        <v>127</v>
      </c>
      <c r="C300" s="117" t="n">
        <v>1.131</v>
      </c>
      <c r="D300" s="9" t="n">
        <v>14.175576</v>
      </c>
      <c r="E300" s="9" t="n">
        <v>14.341392</v>
      </c>
      <c r="F300" s="9" t="n">
        <v>13.88286</v>
      </c>
      <c r="G300" s="9" t="n">
        <v>14.681484</v>
      </c>
      <c r="H300" s="9" t="n">
        <v>14.722092</v>
      </c>
      <c r="I300" s="9" t="n">
        <v>14.37354</v>
      </c>
      <c r="J300" s="9" t="n">
        <v>14.95728</v>
      </c>
      <c r="K300" s="9" t="n">
        <v>14.605344</v>
      </c>
      <c r="L300" s="9" t="n">
        <v>15.207696</v>
      </c>
      <c r="M300" s="9" t="n">
        <v>15.23646</v>
      </c>
      <c r="N300" s="9" t="n">
        <v>13.987764</v>
      </c>
      <c r="O300" s="9" t="n">
        <v>14.718708</v>
      </c>
      <c r="P300" s="9" t="n">
        <v>174.890196</v>
      </c>
    </row>
    <row r="301" customFormat="false" ht="12.75" hidden="false" customHeight="false" outlineLevel="0" collapsed="false">
      <c r="B301" s="42" t="s">
        <v>128</v>
      </c>
      <c r="C301" s="117" t="n">
        <v>1.2888</v>
      </c>
      <c r="D301" s="9" t="n">
        <v>21.8119104</v>
      </c>
      <c r="E301" s="9" t="n">
        <v>23.1694866</v>
      </c>
      <c r="F301" s="9" t="n">
        <v>25.84568916</v>
      </c>
      <c r="G301" s="9" t="n">
        <v>26.77232988</v>
      </c>
      <c r="H301" s="9" t="n">
        <v>28.12344264</v>
      </c>
      <c r="I301" s="9" t="n">
        <v>27.21627684</v>
      </c>
      <c r="J301" s="9" t="n">
        <v>28.12344264</v>
      </c>
      <c r="K301" s="9" t="n">
        <v>27.21627684</v>
      </c>
      <c r="L301" s="9" t="n">
        <v>28.12344264</v>
      </c>
      <c r="M301" s="9" t="n">
        <v>26.77232988</v>
      </c>
      <c r="N301" s="9" t="n">
        <v>22.65428952</v>
      </c>
      <c r="O301" s="9" t="n">
        <v>26.77232988</v>
      </c>
      <c r="P301" s="9" t="n">
        <v>312.60124692</v>
      </c>
    </row>
    <row r="302" customFormat="false" ht="12.75" hidden="false" customHeight="false" outlineLevel="0" collapsed="false">
      <c r="B302" s="42" t="s">
        <v>129</v>
      </c>
      <c r="C302" s="117" t="n">
        <v>1.1463</v>
      </c>
      <c r="D302" s="9" t="n">
        <v>13.610448</v>
      </c>
      <c r="E302" s="9" t="n">
        <v>14.063904</v>
      </c>
      <c r="F302" s="9" t="n">
        <v>13.610448</v>
      </c>
      <c r="G302" s="9" t="n">
        <v>14.063904</v>
      </c>
      <c r="H302" s="9" t="n">
        <v>14.063904</v>
      </c>
      <c r="I302" s="9" t="n">
        <v>13.610448</v>
      </c>
      <c r="J302" s="9" t="n">
        <v>14.063904</v>
      </c>
      <c r="K302" s="9" t="n">
        <v>13.610448</v>
      </c>
      <c r="L302" s="9" t="n">
        <v>14.063904</v>
      </c>
      <c r="M302" s="9" t="n">
        <v>14.063904</v>
      </c>
      <c r="N302" s="9" t="n">
        <v>13.1553</v>
      </c>
      <c r="O302" s="9" t="n">
        <v>14.063904</v>
      </c>
      <c r="P302" s="9" t="n">
        <v>166.04442</v>
      </c>
    </row>
    <row r="303" customFormat="false" ht="12.75" hidden="false" customHeight="false" outlineLevel="0" collapsed="false">
      <c r="B303" s="39" t="s">
        <v>130</v>
      </c>
      <c r="C303" s="117" t="n">
        <v>0.9183</v>
      </c>
      <c r="D303" s="9" t="n">
        <v>0</v>
      </c>
      <c r="E303" s="9" t="n">
        <v>0</v>
      </c>
      <c r="F303" s="9" t="n">
        <v>6.70032</v>
      </c>
      <c r="G303" s="9" t="n">
        <v>6.923664</v>
      </c>
      <c r="H303" s="9" t="n">
        <v>6.923664</v>
      </c>
      <c r="I303" s="9" t="n">
        <v>6.70032</v>
      </c>
      <c r="J303" s="9" t="n">
        <v>6.923664</v>
      </c>
      <c r="K303" s="9" t="n">
        <v>6.70032</v>
      </c>
      <c r="L303" s="9" t="n">
        <v>6.923664</v>
      </c>
      <c r="M303" s="9" t="n">
        <v>6.923664</v>
      </c>
      <c r="N303" s="9" t="n">
        <v>6.476976</v>
      </c>
      <c r="O303" s="9" t="n">
        <v>6.923664</v>
      </c>
      <c r="P303" s="9" t="n">
        <v>68.11992</v>
      </c>
    </row>
    <row r="304" customFormat="false" ht="12.75" hidden="false" customHeight="false" outlineLevel="0" collapsed="false">
      <c r="B304" s="39" t="s">
        <v>131</v>
      </c>
      <c r="C304" s="117" t="n">
        <v>0.9183</v>
      </c>
      <c r="D304" s="9" t="n">
        <v>0</v>
      </c>
      <c r="E304" s="9" t="n">
        <v>0</v>
      </c>
      <c r="F304" s="9" t="n">
        <v>11.26872</v>
      </c>
      <c r="G304" s="9" t="n">
        <v>11.644344</v>
      </c>
      <c r="H304" s="9" t="n">
        <v>11.644344</v>
      </c>
      <c r="I304" s="9" t="n">
        <v>11.26872</v>
      </c>
      <c r="J304" s="9" t="n">
        <v>11.644344</v>
      </c>
      <c r="K304" s="9" t="n">
        <v>11.26872</v>
      </c>
      <c r="L304" s="9" t="n">
        <v>11.644344</v>
      </c>
      <c r="M304" s="9" t="n">
        <v>11.644344</v>
      </c>
      <c r="N304" s="9" t="n">
        <v>10.893096</v>
      </c>
      <c r="O304" s="9" t="n">
        <v>11.644344</v>
      </c>
      <c r="P304" s="9" t="n">
        <v>114.56532</v>
      </c>
    </row>
    <row r="305" customFormat="false" ht="12.75" hidden="false" customHeight="false" outlineLevel="0" collapsed="false">
      <c r="B305" s="39" t="s">
        <v>132</v>
      </c>
      <c r="C305" s="117" t="n">
        <v>0.9232</v>
      </c>
      <c r="D305" s="9" t="n">
        <v>0</v>
      </c>
      <c r="E305" s="9" t="n">
        <v>0</v>
      </c>
      <c r="F305" s="9" t="n">
        <v>14.131584</v>
      </c>
      <c r="G305" s="9" t="n">
        <v>14.60196</v>
      </c>
      <c r="H305" s="9" t="n">
        <v>14.60196</v>
      </c>
      <c r="I305" s="9" t="n">
        <v>14.131584</v>
      </c>
      <c r="J305" s="9" t="n">
        <v>14.60196</v>
      </c>
      <c r="K305" s="9" t="n">
        <v>14.131584</v>
      </c>
      <c r="L305" s="9" t="n">
        <v>14.60196</v>
      </c>
      <c r="M305" s="9" t="n">
        <v>14.60196</v>
      </c>
      <c r="N305" s="9" t="n">
        <v>13.661208</v>
      </c>
      <c r="O305" s="9" t="n">
        <v>14.60196</v>
      </c>
      <c r="P305" s="9" t="n">
        <v>143.66772</v>
      </c>
    </row>
    <row r="306" customFormat="false" ht="12.75" hidden="false" customHeight="false" outlineLevel="0" collapsed="false">
      <c r="B306" s="39" t="s">
        <v>133</v>
      </c>
      <c r="C306" s="117" t="n">
        <v>0.9552</v>
      </c>
      <c r="D306" s="9" t="n">
        <v>0</v>
      </c>
      <c r="E306" s="9" t="n">
        <v>0</v>
      </c>
      <c r="F306" s="9" t="n">
        <v>13.55292</v>
      </c>
      <c r="G306" s="9" t="n">
        <v>14.004684</v>
      </c>
      <c r="H306" s="9" t="n">
        <v>14.004684</v>
      </c>
      <c r="I306" s="9" t="n">
        <v>13.55292</v>
      </c>
      <c r="J306" s="9" t="n">
        <v>13.99284</v>
      </c>
      <c r="K306" s="9" t="n">
        <v>13.55292</v>
      </c>
      <c r="L306" s="9" t="n">
        <v>14.004684</v>
      </c>
      <c r="M306" s="9" t="n">
        <v>14.004684</v>
      </c>
      <c r="N306" s="9" t="n">
        <v>13.101156</v>
      </c>
      <c r="O306" s="9" t="n">
        <v>14.004684</v>
      </c>
      <c r="P306" s="9" t="n">
        <v>137.776176</v>
      </c>
    </row>
    <row r="307" customFormat="false" ht="12.75" hidden="false" customHeight="false" outlineLevel="0" collapsed="false">
      <c r="B307" s="42"/>
      <c r="C307" s="117"/>
      <c r="D307" s="9" t="n">
        <v>0</v>
      </c>
      <c r="E307" s="9" t="n">
        <v>0</v>
      </c>
      <c r="F307" s="9" t="n">
        <v>0</v>
      </c>
      <c r="G307" s="9" t="n">
        <v>0</v>
      </c>
      <c r="H307" s="9" t="n">
        <v>0</v>
      </c>
      <c r="I307" s="9" t="n">
        <v>0</v>
      </c>
      <c r="J307" s="9" t="n">
        <v>0</v>
      </c>
      <c r="K307" s="9" t="n">
        <v>0</v>
      </c>
      <c r="L307" s="9" t="n">
        <v>0</v>
      </c>
      <c r="M307" s="9" t="n">
        <v>0</v>
      </c>
      <c r="N307" s="9" t="n">
        <v>0</v>
      </c>
      <c r="O307" s="9" t="n">
        <v>0</v>
      </c>
      <c r="P307" s="9" t="n">
        <v>0</v>
      </c>
    </row>
    <row r="308" customFormat="false" ht="12.75" hidden="false" customHeight="false" outlineLevel="0" collapsed="false">
      <c r="B308" s="15" t="s">
        <v>134</v>
      </c>
      <c r="C308" s="117" t="n">
        <v>3.09265717029725</v>
      </c>
      <c r="D308" s="12" t="n">
        <v>101.697481069877</v>
      </c>
      <c r="E308" s="12" t="n">
        <v>43.1925097636529</v>
      </c>
      <c r="F308" s="12" t="n">
        <v>36.5454744</v>
      </c>
      <c r="G308" s="12" t="n">
        <v>35.365824</v>
      </c>
      <c r="H308" s="12" t="n">
        <v>36.5454744</v>
      </c>
      <c r="I308" s="12" t="n">
        <v>37.5766584</v>
      </c>
      <c r="J308" s="12" t="n">
        <v>36.363744</v>
      </c>
      <c r="K308" s="12" t="n">
        <v>37.5766584</v>
      </c>
      <c r="L308" s="12" t="n">
        <v>36.363744</v>
      </c>
      <c r="M308" s="12" t="n">
        <v>37.5766584</v>
      </c>
      <c r="N308" s="12" t="n">
        <v>37.5766584</v>
      </c>
      <c r="O308" s="12" t="n">
        <v>33.9396072</v>
      </c>
      <c r="P308" s="12" t="n">
        <v>510.32049243353</v>
      </c>
    </row>
    <row r="309" customFormat="false" ht="12.75" hidden="false" customHeight="false" outlineLevel="0" collapsed="false">
      <c r="B309" s="42" t="s">
        <v>135</v>
      </c>
      <c r="C309" s="117" t="n">
        <v>5.11</v>
      </c>
      <c r="D309" s="9" t="n">
        <v>65.1520066698773</v>
      </c>
      <c r="E309" s="9" t="n">
        <v>7.82668576365287</v>
      </c>
      <c r="F309" s="9" t="n">
        <v>0</v>
      </c>
      <c r="G309" s="9" t="n">
        <v>0</v>
      </c>
      <c r="H309" s="9" t="n">
        <v>0</v>
      </c>
      <c r="I309" s="9" t="n">
        <v>0</v>
      </c>
      <c r="J309" s="9" t="n">
        <v>0</v>
      </c>
      <c r="K309" s="9" t="n">
        <v>0</v>
      </c>
      <c r="L309" s="9" t="n">
        <v>0</v>
      </c>
      <c r="M309" s="9" t="n">
        <v>0</v>
      </c>
      <c r="N309" s="9" t="n">
        <v>0</v>
      </c>
      <c r="O309" s="9" t="n">
        <v>0</v>
      </c>
      <c r="P309" s="9" t="n">
        <v>72.9786924335301</v>
      </c>
    </row>
    <row r="310" customFormat="false" ht="12.75" hidden="false" customHeight="false" outlineLevel="0" collapsed="false">
      <c r="B310" s="36" t="s">
        <v>136</v>
      </c>
      <c r="C310" s="117" t="n">
        <v>1.76</v>
      </c>
      <c r="D310" s="9" t="n">
        <v>0</v>
      </c>
      <c r="E310" s="9" t="n">
        <v>0</v>
      </c>
      <c r="F310" s="9" t="n">
        <v>0</v>
      </c>
      <c r="G310" s="9" t="n">
        <v>0</v>
      </c>
      <c r="H310" s="9" t="n">
        <v>0</v>
      </c>
      <c r="I310" s="9" t="n">
        <v>0</v>
      </c>
      <c r="J310" s="9" t="n">
        <v>0</v>
      </c>
      <c r="K310" s="9" t="n">
        <v>0</v>
      </c>
      <c r="L310" s="9" t="n">
        <v>0</v>
      </c>
      <c r="M310" s="9" t="n">
        <v>0</v>
      </c>
      <c r="N310" s="9" t="n">
        <v>0</v>
      </c>
      <c r="O310" s="9" t="n">
        <v>0</v>
      </c>
      <c r="P310" s="9" t="n">
        <v>0</v>
      </c>
    </row>
    <row r="311" customFormat="false" ht="12.75" hidden="false" customHeight="false" outlineLevel="0" collapsed="false">
      <c r="B311" s="42" t="s">
        <v>137</v>
      </c>
      <c r="C311" s="117" t="n">
        <v>1.3887</v>
      </c>
      <c r="D311" s="9" t="n">
        <v>0</v>
      </c>
      <c r="E311" s="9" t="n">
        <v>0</v>
      </c>
      <c r="F311" s="9" t="n">
        <v>0</v>
      </c>
      <c r="G311" s="9" t="n">
        <v>0</v>
      </c>
      <c r="H311" s="9" t="n">
        <v>0</v>
      </c>
      <c r="I311" s="9" t="n">
        <v>0</v>
      </c>
      <c r="J311" s="9" t="n">
        <v>0</v>
      </c>
      <c r="K311" s="9" t="n">
        <v>0</v>
      </c>
      <c r="L311" s="9" t="n">
        <v>0</v>
      </c>
      <c r="M311" s="9" t="n">
        <v>0</v>
      </c>
      <c r="N311" s="9" t="n">
        <v>0</v>
      </c>
      <c r="O311" s="9" t="n">
        <v>0</v>
      </c>
      <c r="P311" s="9" t="n">
        <v>0</v>
      </c>
    </row>
    <row r="312" customFormat="false" ht="12.75" hidden="false" customHeight="false" outlineLevel="0" collapsed="false">
      <c r="B312" s="42" t="s">
        <v>138</v>
      </c>
      <c r="C312" s="117" t="n">
        <v>5.07</v>
      </c>
      <c r="D312" s="9" t="n">
        <v>0</v>
      </c>
      <c r="E312" s="9" t="n">
        <v>0</v>
      </c>
      <c r="F312" s="9" t="n">
        <v>0</v>
      </c>
      <c r="G312" s="9" t="n">
        <v>0</v>
      </c>
      <c r="H312" s="9" t="n">
        <v>0</v>
      </c>
      <c r="I312" s="9" t="n">
        <v>0</v>
      </c>
      <c r="J312" s="9" t="n">
        <v>0</v>
      </c>
      <c r="K312" s="9" t="n">
        <v>0</v>
      </c>
      <c r="L312" s="9" t="n">
        <v>0</v>
      </c>
      <c r="M312" s="9" t="n">
        <v>0</v>
      </c>
      <c r="N312" s="9" t="n">
        <v>0</v>
      </c>
      <c r="O312" s="9" t="n">
        <v>0</v>
      </c>
      <c r="P312" s="9" t="n">
        <v>0</v>
      </c>
    </row>
    <row r="313" customFormat="false" ht="12.75" hidden="false" customHeight="false" outlineLevel="0" collapsed="false">
      <c r="B313" s="39" t="s">
        <v>144</v>
      </c>
      <c r="C313" s="117" t="n">
        <v>2.89</v>
      </c>
      <c r="D313" s="9" t="n">
        <v>12.999168</v>
      </c>
      <c r="E313" s="9" t="n">
        <v>12.57984</v>
      </c>
      <c r="F313" s="9" t="n">
        <v>12.999168</v>
      </c>
      <c r="G313" s="9" t="n">
        <v>12.57984</v>
      </c>
      <c r="H313" s="9" t="n">
        <v>12.999168</v>
      </c>
      <c r="I313" s="9" t="n">
        <v>12.999168</v>
      </c>
      <c r="J313" s="9" t="n">
        <v>12.57984</v>
      </c>
      <c r="K313" s="9" t="n">
        <v>12.999168</v>
      </c>
      <c r="L313" s="9" t="n">
        <v>12.57984</v>
      </c>
      <c r="M313" s="9" t="n">
        <v>12.999168</v>
      </c>
      <c r="N313" s="9" t="n">
        <v>12.999168</v>
      </c>
      <c r="O313" s="9" t="n">
        <v>11.741184</v>
      </c>
      <c r="P313" s="9" t="n">
        <v>153.05472</v>
      </c>
    </row>
    <row r="314" customFormat="false" ht="12.75" hidden="false" customHeight="false" outlineLevel="0" collapsed="false">
      <c r="B314" s="39" t="s">
        <v>145</v>
      </c>
      <c r="C314" s="117" t="n">
        <v>2.72</v>
      </c>
      <c r="D314" s="9" t="n">
        <v>22.0444224</v>
      </c>
      <c r="E314" s="9" t="n">
        <v>21.333312</v>
      </c>
      <c r="F314" s="9" t="n">
        <v>22.0444224</v>
      </c>
      <c r="G314" s="9" t="n">
        <v>21.333312</v>
      </c>
      <c r="H314" s="9" t="n">
        <v>22.0444224</v>
      </c>
      <c r="I314" s="9" t="n">
        <v>22.0444224</v>
      </c>
      <c r="J314" s="9" t="n">
        <v>21.333312</v>
      </c>
      <c r="K314" s="9" t="n">
        <v>22.0444224</v>
      </c>
      <c r="L314" s="9" t="n">
        <v>21.333312</v>
      </c>
      <c r="M314" s="9" t="n">
        <v>22.0444224</v>
      </c>
      <c r="N314" s="9" t="n">
        <v>22.0444224</v>
      </c>
      <c r="O314" s="9" t="n">
        <v>19.9110912</v>
      </c>
      <c r="P314" s="9" t="n">
        <v>259.555296</v>
      </c>
    </row>
    <row r="315" customFormat="false" ht="12.75" hidden="false" customHeight="false" outlineLevel="0" collapsed="false">
      <c r="B315" s="39" t="s">
        <v>146</v>
      </c>
      <c r="C315" s="117" t="n">
        <v>3.7</v>
      </c>
      <c r="D315" s="9" t="n">
        <v>0</v>
      </c>
      <c r="E315" s="9" t="n">
        <v>0</v>
      </c>
      <c r="F315" s="9" t="n">
        <v>0</v>
      </c>
      <c r="G315" s="9" t="n">
        <v>0</v>
      </c>
      <c r="H315" s="9" t="n">
        <v>0</v>
      </c>
      <c r="I315" s="9" t="n">
        <v>0</v>
      </c>
      <c r="J315" s="9" t="n">
        <v>0</v>
      </c>
      <c r="K315" s="9" t="n">
        <v>0</v>
      </c>
      <c r="L315" s="9" t="n">
        <v>0</v>
      </c>
      <c r="M315" s="9" t="n">
        <v>0</v>
      </c>
      <c r="N315" s="9" t="n">
        <v>0</v>
      </c>
      <c r="O315" s="9" t="n">
        <v>0</v>
      </c>
      <c r="P315" s="9" t="n">
        <v>0</v>
      </c>
    </row>
    <row r="316" customFormat="false" ht="12.75" hidden="false" customHeight="false" outlineLevel="0" collapsed="false">
      <c r="B316" s="39" t="s">
        <v>147</v>
      </c>
      <c r="C316" s="117" t="n">
        <v>3</v>
      </c>
      <c r="D316" s="9" t="n">
        <v>0</v>
      </c>
      <c r="E316" s="9" t="n">
        <v>0</v>
      </c>
      <c r="F316" s="9" t="n">
        <v>0</v>
      </c>
      <c r="G316" s="9" t="n">
        <v>0</v>
      </c>
      <c r="H316" s="9" t="n">
        <v>0</v>
      </c>
      <c r="I316" s="9" t="n">
        <v>0</v>
      </c>
      <c r="J316" s="9" t="n">
        <v>0</v>
      </c>
      <c r="K316" s="9" t="n">
        <v>0</v>
      </c>
      <c r="L316" s="9" t="n">
        <v>0</v>
      </c>
      <c r="M316" s="9" t="n">
        <v>0</v>
      </c>
      <c r="N316" s="9" t="n">
        <v>0</v>
      </c>
      <c r="O316" s="9" t="n">
        <v>0</v>
      </c>
      <c r="P316" s="9" t="n">
        <v>0</v>
      </c>
    </row>
    <row r="317" customFormat="false" ht="12.75" hidden="false" customHeight="false" outlineLevel="0" collapsed="false">
      <c r="B317" s="39" t="s">
        <v>148</v>
      </c>
      <c r="C317" s="117" t="n">
        <v>2.87</v>
      </c>
      <c r="D317" s="9" t="n">
        <v>0</v>
      </c>
      <c r="E317" s="9" t="n">
        <v>0</v>
      </c>
      <c r="F317" s="9" t="n">
        <v>0</v>
      </c>
      <c r="G317" s="9" t="n">
        <v>0</v>
      </c>
      <c r="H317" s="9" t="n">
        <v>0</v>
      </c>
      <c r="I317" s="9" t="n">
        <v>0</v>
      </c>
      <c r="J317" s="9" t="n">
        <v>0</v>
      </c>
      <c r="K317" s="9" t="n">
        <v>0</v>
      </c>
      <c r="L317" s="9" t="n">
        <v>0</v>
      </c>
      <c r="M317" s="9" t="n">
        <v>0</v>
      </c>
      <c r="N317" s="9" t="n">
        <v>0</v>
      </c>
      <c r="O317" s="9" t="n">
        <v>0</v>
      </c>
      <c r="P317" s="9" t="n">
        <v>0</v>
      </c>
    </row>
    <row r="318" customFormat="false" ht="12.75" hidden="false" customHeight="false" outlineLevel="0" collapsed="false">
      <c r="B318" s="39" t="s">
        <v>149</v>
      </c>
      <c r="C318" s="117" t="n">
        <v>2.28</v>
      </c>
      <c r="D318" s="9" t="n">
        <v>1.21086</v>
      </c>
      <c r="E318" s="9" t="n">
        <v>1.1718</v>
      </c>
      <c r="F318" s="9" t="n">
        <v>1.21086</v>
      </c>
      <c r="G318" s="9" t="n">
        <v>1.1718</v>
      </c>
      <c r="H318" s="9" t="n">
        <v>1.21086</v>
      </c>
      <c r="I318" s="9" t="n">
        <v>2.242044</v>
      </c>
      <c r="J318" s="9" t="n">
        <v>2.16972</v>
      </c>
      <c r="K318" s="9" t="n">
        <v>2.242044</v>
      </c>
      <c r="L318" s="9" t="n">
        <v>2.16972</v>
      </c>
      <c r="M318" s="9" t="n">
        <v>2.242044</v>
      </c>
      <c r="N318" s="9" t="n">
        <v>2.242044</v>
      </c>
      <c r="O318" s="9" t="n">
        <v>2.025072</v>
      </c>
      <c r="P318" s="9" t="n">
        <v>21.308868</v>
      </c>
    </row>
    <row r="319" customFormat="false" ht="12.75" hidden="false" customHeight="false" outlineLevel="0" collapsed="false">
      <c r="B319" s="39" t="s">
        <v>150</v>
      </c>
      <c r="C319" s="117" t="n">
        <v>1.8</v>
      </c>
      <c r="D319" s="9" t="n">
        <v>0.291024</v>
      </c>
      <c r="E319" s="9" t="n">
        <v>0.280872</v>
      </c>
      <c r="F319" s="9" t="n">
        <v>0.291024</v>
      </c>
      <c r="G319" s="9" t="n">
        <v>0.280872</v>
      </c>
      <c r="H319" s="9" t="n">
        <v>0.291024</v>
      </c>
      <c r="I319" s="9" t="n">
        <v>0.291024</v>
      </c>
      <c r="J319" s="9" t="n">
        <v>0.280872</v>
      </c>
      <c r="K319" s="9" t="n">
        <v>0.291024</v>
      </c>
      <c r="L319" s="9" t="n">
        <v>0.280872</v>
      </c>
      <c r="M319" s="9" t="n">
        <v>0.291024</v>
      </c>
      <c r="N319" s="9" t="n">
        <v>0.291024</v>
      </c>
      <c r="O319" s="9" t="n">
        <v>0.26226</v>
      </c>
      <c r="P319" s="9" t="n">
        <v>3.422916</v>
      </c>
    </row>
    <row r="320" customFormat="false" ht="12.75" hidden="false" customHeight="false" outlineLevel="0" collapsed="false">
      <c r="B320" s="42" t="s">
        <v>80</v>
      </c>
      <c r="C320" s="5"/>
      <c r="D320" s="9"/>
      <c r="E320" s="9"/>
      <c r="F320" s="9"/>
      <c r="G320" s="9"/>
      <c r="H320" s="9"/>
      <c r="I320" s="9"/>
      <c r="J320" s="9"/>
      <c r="K320" s="9"/>
      <c r="L320" s="9"/>
      <c r="M320" s="9"/>
      <c r="N320" s="9"/>
      <c r="O320" s="9"/>
      <c r="P320" s="9" t="n">
        <v>0</v>
      </c>
    </row>
    <row r="321" customFormat="false" ht="12.75" hidden="false" customHeight="false" outlineLevel="0" collapsed="false">
      <c r="B321" s="45" t="s">
        <v>41</v>
      </c>
      <c r="C321" s="5"/>
      <c r="D321" s="12" t="n">
        <v>821.273177760149</v>
      </c>
      <c r="E321" s="12" t="n">
        <v>778.832106376667</v>
      </c>
      <c r="F321" s="12" t="n">
        <v>770.978367731657</v>
      </c>
      <c r="G321" s="12" t="n">
        <v>756.341901805887</v>
      </c>
      <c r="H321" s="12" t="n">
        <v>866.581935072716</v>
      </c>
      <c r="I321" s="12" t="n">
        <v>801.826931578272</v>
      </c>
      <c r="J321" s="12" t="n">
        <v>805.724363029106</v>
      </c>
      <c r="K321" s="12" t="n">
        <v>725.55043698873</v>
      </c>
      <c r="L321" s="12" t="n">
        <v>809.961404473351</v>
      </c>
      <c r="M321" s="12" t="n">
        <v>901.31988501004</v>
      </c>
      <c r="N321" s="12" t="n">
        <v>875.243101876051</v>
      </c>
      <c r="O321" s="12" t="n">
        <v>992.799140973242</v>
      </c>
      <c r="P321" s="12" t="n">
        <v>9906.43275267587</v>
      </c>
    </row>
    <row r="324" customFormat="false" ht="43.5" hidden="false" customHeight="true" outlineLevel="0" collapsed="false">
      <c r="B324" s="65" t="s">
        <v>258</v>
      </c>
      <c r="C324" s="65"/>
      <c r="D324" s="65"/>
      <c r="E324" s="65"/>
      <c r="F324" s="65"/>
      <c r="G324" s="65"/>
      <c r="H324" s="65"/>
      <c r="I324" s="65"/>
      <c r="J324" s="65"/>
      <c r="K324" s="65"/>
      <c r="L324" s="65"/>
      <c r="M324" s="65"/>
      <c r="N324" s="65"/>
      <c r="O324" s="65"/>
      <c r="P324" s="65"/>
    </row>
    <row r="336" customFormat="false" ht="12.75" hidden="false" customHeight="false" outlineLevel="0" collapsed="false">
      <c r="C336" s="133" t="n">
        <v>38808</v>
      </c>
      <c r="D336" s="9" t="n">
        <v>38838</v>
      </c>
      <c r="E336" s="9" t="n">
        <v>38869</v>
      </c>
      <c r="F336" s="9" t="n">
        <v>38899</v>
      </c>
      <c r="G336" s="9" t="n">
        <v>38930</v>
      </c>
      <c r="H336" s="9" t="n">
        <v>38961</v>
      </c>
    </row>
    <row r="337" customFormat="false" ht="12.75" hidden="false" customHeight="false" outlineLevel="0" collapsed="false">
      <c r="B337" s="134" t="s">
        <v>144</v>
      </c>
      <c r="C337" s="135" t="n">
        <v>13.8421</v>
      </c>
      <c r="D337" s="9" t="n">
        <v>13.07744</v>
      </c>
      <c r="E337" s="9" t="n">
        <v>10.7546</v>
      </c>
      <c r="F337" s="9" t="n">
        <v>13.14994</v>
      </c>
      <c r="G337" s="9" t="n">
        <v>9.2391</v>
      </c>
      <c r="H337" s="9" t="n">
        <v>17.4345</v>
      </c>
      <c r="I337" s="24" t="n">
        <v>77.49768</v>
      </c>
      <c r="J337" s="24" t="n">
        <v>17.225975</v>
      </c>
    </row>
    <row r="338" customFormat="false" ht="12.75" hidden="false" customHeight="false" outlineLevel="0" collapsed="false">
      <c r="B338" s="134" t="s">
        <v>145</v>
      </c>
      <c r="C338" s="135" t="n">
        <v>3.854453</v>
      </c>
      <c r="D338" s="9" t="n">
        <v>3.599492</v>
      </c>
      <c r="E338" s="9" t="n">
        <v>6.149368</v>
      </c>
      <c r="F338" s="9" t="n">
        <v>7.119727</v>
      </c>
      <c r="G338" s="9" t="n">
        <v>4.631589</v>
      </c>
      <c r="H338" s="9" t="n">
        <v>6.758591</v>
      </c>
      <c r="I338" s="24" t="n">
        <v>32.11322</v>
      </c>
      <c r="J338" s="24" t="n">
        <v>5.548983</v>
      </c>
    </row>
    <row r="339" customFormat="false" ht="12.75" hidden="false" customHeight="false" outlineLevel="0" collapsed="false">
      <c r="B339" s="134" t="s">
        <v>146</v>
      </c>
      <c r="C339" s="135" t="n">
        <v>0</v>
      </c>
      <c r="D339" s="9" t="n">
        <v>0</v>
      </c>
      <c r="E339" s="9" t="n">
        <v>0</v>
      </c>
      <c r="F339" s="9" t="n">
        <v>0</v>
      </c>
      <c r="G339" s="9" t="n">
        <v>0</v>
      </c>
      <c r="H339" s="9" t="n">
        <v>0</v>
      </c>
      <c r="I339" s="24" t="n">
        <v>0</v>
      </c>
      <c r="J339" s="24" t="n">
        <v>0</v>
      </c>
    </row>
    <row r="340" customFormat="false" ht="12.75" hidden="false" customHeight="false" outlineLevel="0" collapsed="false">
      <c r="B340" s="134" t="s">
        <v>147</v>
      </c>
      <c r="C340" s="135" t="n">
        <v>0</v>
      </c>
      <c r="D340" s="9" t="n">
        <v>0</v>
      </c>
      <c r="E340" s="9" t="n">
        <v>0</v>
      </c>
      <c r="F340" s="9" t="n">
        <v>0</v>
      </c>
      <c r="G340" s="9" t="n">
        <v>0</v>
      </c>
      <c r="H340" s="9" t="n">
        <v>0</v>
      </c>
      <c r="I340" s="24" t="n">
        <v>0</v>
      </c>
      <c r="J340" s="24" t="n">
        <v>0</v>
      </c>
    </row>
    <row r="341" customFormat="false" ht="12.75" hidden="false" customHeight="false" outlineLevel="0" collapsed="false">
      <c r="B341" s="134" t="s">
        <v>148</v>
      </c>
      <c r="C341" s="135" t="n">
        <v>0</v>
      </c>
      <c r="D341" s="9" t="n">
        <v>0</v>
      </c>
      <c r="E341" s="9" t="n">
        <v>0</v>
      </c>
      <c r="F341" s="9" t="n">
        <v>0</v>
      </c>
      <c r="G341" s="9" t="n">
        <v>0</v>
      </c>
      <c r="H341" s="9" t="n">
        <v>0</v>
      </c>
      <c r="I341" s="24" t="n">
        <v>0</v>
      </c>
      <c r="J341" s="24" t="n">
        <v>0</v>
      </c>
    </row>
    <row r="342" customFormat="false" ht="12.75" hidden="false" customHeight="false" outlineLevel="0" collapsed="false">
      <c r="B342" s="134" t="s">
        <v>149</v>
      </c>
      <c r="C342" s="135" t="n">
        <v>0.461947</v>
      </c>
      <c r="D342" s="9" t="n">
        <v>0.436367</v>
      </c>
      <c r="E342" s="9" t="n">
        <v>0.034193</v>
      </c>
      <c r="F342" s="9" t="n">
        <v>-0.0048</v>
      </c>
      <c r="G342" s="9" t="n">
        <v>-0.004533</v>
      </c>
      <c r="H342" s="9" t="n">
        <v>2.924033</v>
      </c>
      <c r="I342" s="24" t="n">
        <v>3.847207</v>
      </c>
      <c r="J342" s="24" t="n">
        <v>0.560481</v>
      </c>
    </row>
    <row r="345" customFormat="false" ht="12.75" hidden="false" customHeight="false" outlineLevel="0" collapsed="false">
      <c r="B345" s="134" t="s">
        <v>144</v>
      </c>
      <c r="C345" s="9" t="n">
        <v>3.07678460242294</v>
      </c>
      <c r="D345" s="9" t="n">
        <v>2.9068180428627</v>
      </c>
      <c r="E345" s="9" t="n">
        <v>2.39050344132882</v>
      </c>
      <c r="F345" s="9" t="n">
        <v>2.92293314705034</v>
      </c>
      <c r="G345" s="9" t="n">
        <v>2.05364219448247</v>
      </c>
      <c r="H345" s="9" t="n">
        <v>3.87529357185273</v>
      </c>
      <c r="I345" s="24" t="n">
        <v>17.225975</v>
      </c>
    </row>
    <row r="346" customFormat="false" ht="12.75" hidden="false" customHeight="false" outlineLevel="0" collapsed="false">
      <c r="B346" s="134" t="s">
        <v>145</v>
      </c>
      <c r="C346" s="9" t="n">
        <v>0.666027703584349</v>
      </c>
      <c r="D346" s="9" t="n">
        <v>0.62197188312589</v>
      </c>
      <c r="E346" s="9" t="n">
        <v>1.06257605100778</v>
      </c>
      <c r="F346" s="9" t="n">
        <v>1.23024860439535</v>
      </c>
      <c r="G346" s="9" t="n">
        <v>0.800312414139317</v>
      </c>
      <c r="H346" s="9" t="n">
        <v>1.16784634374731</v>
      </c>
      <c r="I346" s="24" t="n">
        <v>5.548983</v>
      </c>
    </row>
    <row r="347" customFormat="false" ht="12.75" hidden="false" customHeight="false" outlineLevel="0" collapsed="false">
      <c r="B347" s="134" t="s">
        <v>146</v>
      </c>
      <c r="C347" s="9"/>
      <c r="D347" s="9"/>
      <c r="E347" s="9"/>
      <c r="F347" s="9"/>
      <c r="G347" s="9"/>
      <c r="H347" s="9"/>
      <c r="I347" s="24" t="n">
        <v>0</v>
      </c>
    </row>
    <row r="348" customFormat="false" ht="12.75" hidden="false" customHeight="false" outlineLevel="0" collapsed="false">
      <c r="B348" s="134" t="s">
        <v>147</v>
      </c>
      <c r="C348" s="9"/>
      <c r="D348" s="9"/>
      <c r="E348" s="9"/>
      <c r="F348" s="9"/>
      <c r="G348" s="9"/>
      <c r="H348" s="9"/>
      <c r="I348" s="24" t="n">
        <v>0</v>
      </c>
    </row>
    <row r="349" customFormat="false" ht="12.75" hidden="false" customHeight="false" outlineLevel="0" collapsed="false">
      <c r="B349" s="134" t="s">
        <v>148</v>
      </c>
      <c r="C349" s="9"/>
      <c r="D349" s="9"/>
      <c r="E349" s="9"/>
      <c r="F349" s="9"/>
      <c r="G349" s="9"/>
      <c r="H349" s="9"/>
      <c r="I349" s="24" t="n">
        <v>0</v>
      </c>
    </row>
    <row r="350" customFormat="false" ht="12.75" hidden="false" customHeight="false" outlineLevel="0" collapsed="false">
      <c r="B350" s="134" t="s">
        <v>149</v>
      </c>
      <c r="C350" s="9" t="n">
        <v>0.0672988265271403</v>
      </c>
      <c r="D350" s="9" t="n">
        <v>0.0635721999172387</v>
      </c>
      <c r="E350" s="9" t="n">
        <v>0.00498141296608163</v>
      </c>
      <c r="F350" s="9" t="n">
        <v>-0.000699288808738391</v>
      </c>
      <c r="G350" s="9" t="n">
        <v>-0.000660390868752318</v>
      </c>
      <c r="H350" s="9" t="n">
        <v>0.42598824026703</v>
      </c>
      <c r="I350" s="24" t="n">
        <v>0.560481</v>
      </c>
    </row>
  </sheetData>
  <mergeCells count="4">
    <mergeCell ref="D4:P4"/>
    <mergeCell ref="D111:P111"/>
    <mergeCell ref="D218:P218"/>
    <mergeCell ref="B324:P324"/>
  </mergeCells>
  <printOptions headings="false" gridLines="false" gridLinesSet="true" horizontalCentered="true" verticalCentered="false"/>
  <pageMargins left="0.747916666666667" right="0.747916666666667" top="1.06041666666667" bottom="0.984027777777778" header="0.520138888888889" footer="0.511811023622047"/>
  <pageSetup paperSize="9" scale="100" fitToWidth="1" fitToHeight="19" pageOrder="downThenOver" orientation="landscape" blackAndWhite="false" draft="false" cellComments="none" horizontalDpi="300" verticalDpi="300" copies="1"/>
  <headerFooter differentFirst="false" differentOddEven="false">
    <oddHeader>&amp;R&amp;"Times New Roman,Bold Italic"&amp;8Northern Power Distribution Company of A.P. Ltd.
ARR Tariff Proposal for  the Retail Supply Business for FY 2007-08
November, 2006</oddHeader>
    <oddFooter/>
  </headerFooter>
  <rowBreaks count="2" manualBreakCount="2">
    <brk id="107" man="true" max="16383" min="0"/>
    <brk id="21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212"/>
  <sheetViews>
    <sheetView showFormulas="false" showGridLines="true" showRowColHeaders="true" showZeros="true" rightToLeft="false" tabSelected="false" showOutlineSymbols="true" defaultGridColor="true" view="normal" topLeftCell="A1" colorId="64" zoomScale="77" zoomScaleNormal="77" zoomScalePageLayoutView="100" workbookViewId="0">
      <selection pane="topLeft" activeCell="H315" activeCellId="0" sqref="H315"/>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25.85"/>
    <col collapsed="false" customWidth="false" hidden="false" outlineLevel="0" max="4" min="4" style="1" width="9.14"/>
    <col collapsed="false" customWidth="true" hidden="false" outlineLevel="0" max="5" min="5" style="1" width="11.85"/>
    <col collapsed="false" customWidth="true" hidden="false" outlineLevel="0" max="6" min="6" style="1" width="11.13"/>
    <col collapsed="false" customWidth="true" hidden="false" outlineLevel="0" max="7" min="7" style="1" width="11.85"/>
    <col collapsed="false" customWidth="true" hidden="false" outlineLevel="0" max="11" min="8" style="1" width="9.28"/>
    <col collapsed="false" customWidth="false" hidden="false" outlineLevel="0" max="257" min="12" style="1" width="9.14"/>
  </cols>
  <sheetData>
    <row r="2" customFormat="false" ht="12.75" hidden="false" customHeight="false" outlineLevel="0" collapsed="false">
      <c r="C2" s="2" t="s">
        <v>261</v>
      </c>
    </row>
    <row r="4" customFormat="false" ht="13.5" hidden="false" customHeight="false" outlineLevel="0" collapsed="false"/>
    <row r="5" customFormat="false" ht="12.75" hidden="false" customHeight="true" outlineLevel="0" collapsed="false">
      <c r="C5" s="86" t="s">
        <v>262</v>
      </c>
      <c r="D5" s="87" t="s">
        <v>11</v>
      </c>
      <c r="E5" s="88" t="s">
        <v>12</v>
      </c>
      <c r="F5" s="88"/>
      <c r="G5" s="88"/>
      <c r="H5" s="88"/>
      <c r="I5" s="88"/>
      <c r="J5" s="88"/>
      <c r="K5" s="88"/>
    </row>
    <row r="6" customFormat="false" ht="13.5" hidden="false" customHeight="false" outlineLevel="0" collapsed="false">
      <c r="B6" s="89"/>
      <c r="C6" s="86"/>
      <c r="D6" s="87"/>
      <c r="E6" s="7" t="s">
        <v>13</v>
      </c>
      <c r="F6" s="7" t="s">
        <v>14</v>
      </c>
      <c r="G6" s="7" t="s">
        <v>5</v>
      </c>
      <c r="H6" s="90" t="s">
        <v>15</v>
      </c>
      <c r="I6" s="90" t="s">
        <v>16</v>
      </c>
      <c r="J6" s="90" t="s">
        <v>17</v>
      </c>
      <c r="K6" s="91" t="s">
        <v>18</v>
      </c>
    </row>
    <row r="7" customFormat="false" ht="12.75" hidden="false" customHeight="false" outlineLevel="0" collapsed="false">
      <c r="C7" s="92" t="s">
        <v>195</v>
      </c>
      <c r="D7" s="136"/>
      <c r="E7" s="94" t="n">
        <v>494.9029668</v>
      </c>
      <c r="F7" s="94" t="n">
        <v>575.964999937391</v>
      </c>
      <c r="G7" s="94" t="n">
        <v>624.922362242369</v>
      </c>
      <c r="H7" s="136" t="n">
        <v>0</v>
      </c>
      <c r="I7" s="136" t="n">
        <v>0</v>
      </c>
      <c r="J7" s="136" t="n">
        <v>0</v>
      </c>
      <c r="K7" s="136" t="n">
        <v>0</v>
      </c>
    </row>
    <row r="8" customFormat="false" ht="12.75" hidden="false" customHeight="false" outlineLevel="0" collapsed="false">
      <c r="C8" s="5" t="s">
        <v>196</v>
      </c>
      <c r="D8" s="5"/>
      <c r="E8" s="9" t="n">
        <v>220.2584643</v>
      </c>
      <c r="F8" s="9" t="n">
        <v>269.960460982911</v>
      </c>
      <c r="G8" s="9" t="n">
        <v>301.932051828155</v>
      </c>
      <c r="H8" s="5"/>
      <c r="I8" s="5"/>
      <c r="J8" s="5"/>
      <c r="K8" s="5"/>
    </row>
    <row r="9" customFormat="false" ht="12.75" hidden="false" customHeight="false" outlineLevel="0" collapsed="false">
      <c r="C9" s="5" t="s">
        <v>220</v>
      </c>
      <c r="D9" s="5"/>
      <c r="E9" s="9" t="n">
        <v>119.3280835</v>
      </c>
      <c r="F9" s="9" t="n">
        <v>131.813829634504</v>
      </c>
      <c r="G9" s="9" t="n">
        <v>143.154948260775</v>
      </c>
      <c r="H9" s="5"/>
      <c r="I9" s="5"/>
      <c r="J9" s="5"/>
      <c r="K9" s="5"/>
    </row>
    <row r="10" customFormat="false" ht="12.75" hidden="false" customHeight="false" outlineLevel="0" collapsed="false">
      <c r="C10" s="5" t="s">
        <v>198</v>
      </c>
      <c r="D10" s="5"/>
      <c r="E10" s="9" t="n">
        <v>108.0741223</v>
      </c>
      <c r="F10" s="9" t="n">
        <v>120.438019567017</v>
      </c>
      <c r="G10" s="9" t="n">
        <v>123.999430850156</v>
      </c>
      <c r="H10" s="5"/>
      <c r="I10" s="5"/>
      <c r="J10" s="5"/>
      <c r="K10" s="5"/>
    </row>
    <row r="11" customFormat="false" ht="12.75" hidden="false" customHeight="false" outlineLevel="0" collapsed="false">
      <c r="C11" s="5" t="s">
        <v>199</v>
      </c>
      <c r="D11" s="5"/>
      <c r="E11" s="9" t="n">
        <v>0.9715054</v>
      </c>
      <c r="F11" s="9" t="n">
        <v>0.923454983384189</v>
      </c>
      <c r="G11" s="9" t="n">
        <v>1.0312346482394</v>
      </c>
      <c r="H11" s="5"/>
      <c r="I11" s="5"/>
      <c r="J11" s="5"/>
      <c r="K11" s="5"/>
    </row>
    <row r="12" customFormat="false" ht="12.75" hidden="false" customHeight="false" outlineLevel="0" collapsed="false">
      <c r="C12" s="5" t="s">
        <v>221</v>
      </c>
      <c r="D12" s="5"/>
      <c r="E12" s="9" t="n">
        <v>7.5504362</v>
      </c>
      <c r="F12" s="9" t="n">
        <v>8.59638223045412</v>
      </c>
      <c r="G12" s="9" t="n">
        <v>7.48619407153278</v>
      </c>
      <c r="H12" s="5"/>
      <c r="I12" s="5"/>
      <c r="J12" s="5"/>
      <c r="K12" s="5"/>
    </row>
    <row r="13" customFormat="false" ht="12.75" hidden="false" customHeight="false" outlineLevel="0" collapsed="false">
      <c r="C13" s="5" t="s">
        <v>222</v>
      </c>
      <c r="D13" s="5"/>
      <c r="E13" s="9" t="n">
        <v>32.0978435</v>
      </c>
      <c r="F13" s="9" t="n">
        <v>37.5218909781263</v>
      </c>
      <c r="G13" s="9" t="n">
        <v>40.0634827768153</v>
      </c>
      <c r="H13" s="5"/>
      <c r="I13" s="5"/>
      <c r="J13" s="5"/>
      <c r="K13" s="5"/>
    </row>
    <row r="14" customFormat="false" ht="12.75" hidden="false" customHeight="false" outlineLevel="0" collapsed="false">
      <c r="C14" s="5" t="s">
        <v>202</v>
      </c>
      <c r="D14" s="5"/>
      <c r="E14" s="9" t="n">
        <v>6.2806812</v>
      </c>
      <c r="F14" s="9" t="n">
        <v>6.61885436099536</v>
      </c>
      <c r="G14" s="9" t="n">
        <v>7.16291260669629</v>
      </c>
      <c r="H14" s="5"/>
      <c r="I14" s="5"/>
      <c r="J14" s="5"/>
      <c r="K14" s="5"/>
    </row>
    <row r="15" customFormat="false" ht="12.75" hidden="false" customHeight="false" outlineLevel="0" collapsed="false">
      <c r="C15" s="5" t="s">
        <v>203</v>
      </c>
      <c r="D15" s="5"/>
      <c r="E15" s="9" t="n">
        <v>0.3418304</v>
      </c>
      <c r="F15" s="9" t="n">
        <v>0.0921072</v>
      </c>
      <c r="G15" s="9" t="n">
        <v>0.0921072</v>
      </c>
      <c r="H15" s="5"/>
      <c r="I15" s="5"/>
      <c r="J15" s="5"/>
      <c r="K15" s="5"/>
    </row>
    <row r="16" customFormat="false" ht="12.75" hidden="false" customHeight="false" outlineLevel="0" collapsed="false">
      <c r="C16" s="5"/>
      <c r="D16" s="5"/>
      <c r="E16" s="9"/>
      <c r="F16" s="9"/>
      <c r="G16" s="9"/>
      <c r="H16" s="5"/>
      <c r="I16" s="5"/>
      <c r="J16" s="5"/>
      <c r="K16" s="5"/>
    </row>
    <row r="17" customFormat="false" ht="12.75" hidden="false" customHeight="false" outlineLevel="0" collapsed="false">
      <c r="C17" s="14" t="s">
        <v>223</v>
      </c>
      <c r="D17" s="14"/>
      <c r="E17" s="12" t="n">
        <v>90.2719111456897</v>
      </c>
      <c r="F17" s="12" t="n">
        <v>100.774987608896</v>
      </c>
      <c r="G17" s="12" t="n">
        <v>113.158727498661</v>
      </c>
      <c r="H17" s="14" t="n">
        <v>0</v>
      </c>
      <c r="I17" s="14" t="n">
        <v>0</v>
      </c>
      <c r="J17" s="14" t="n">
        <v>0</v>
      </c>
      <c r="K17" s="14" t="n">
        <v>0</v>
      </c>
    </row>
    <row r="18" customFormat="false" ht="12.75" hidden="false" customHeight="false" outlineLevel="0" collapsed="false">
      <c r="C18" s="95" t="s">
        <v>224</v>
      </c>
      <c r="D18" s="5"/>
      <c r="E18" s="9" t="n">
        <v>48.0137239029709</v>
      </c>
      <c r="F18" s="9" t="n">
        <v>54.1532314981145</v>
      </c>
      <c r="G18" s="9" t="n">
        <v>62.5375169829597</v>
      </c>
      <c r="H18" s="5"/>
      <c r="I18" s="5"/>
      <c r="J18" s="5"/>
      <c r="K18" s="5"/>
    </row>
    <row r="19" customFormat="false" ht="12.75" hidden="false" customHeight="false" outlineLevel="0" collapsed="false">
      <c r="C19" s="95" t="s">
        <v>215</v>
      </c>
      <c r="D19" s="5"/>
      <c r="E19" s="9" t="n">
        <v>0</v>
      </c>
      <c r="F19" s="9" t="n">
        <v>0</v>
      </c>
      <c r="G19" s="9" t="n">
        <v>0</v>
      </c>
      <c r="H19" s="5"/>
      <c r="I19" s="5"/>
      <c r="J19" s="5"/>
      <c r="K19" s="5"/>
    </row>
    <row r="20" customFormat="false" ht="12.75" hidden="false" customHeight="false" outlineLevel="0" collapsed="false">
      <c r="C20" s="95" t="s">
        <v>225</v>
      </c>
      <c r="D20" s="5"/>
      <c r="E20" s="9" t="n">
        <v>0</v>
      </c>
      <c r="F20" s="9" t="n">
        <v>0</v>
      </c>
      <c r="G20" s="9" t="n">
        <v>0</v>
      </c>
      <c r="H20" s="5"/>
      <c r="I20" s="5"/>
      <c r="J20" s="5"/>
      <c r="K20" s="5"/>
    </row>
    <row r="21" customFormat="false" ht="12.75" hidden="false" customHeight="false" outlineLevel="0" collapsed="false">
      <c r="C21" s="95" t="s">
        <v>210</v>
      </c>
      <c r="D21" s="5"/>
      <c r="E21" s="9" t="n">
        <v>0.643795978906422</v>
      </c>
      <c r="F21" s="9" t="n">
        <v>1.0544514</v>
      </c>
      <c r="G21" s="9" t="n">
        <v>1.0544514</v>
      </c>
      <c r="H21" s="5"/>
      <c r="I21" s="5"/>
      <c r="J21" s="5"/>
      <c r="K21" s="5"/>
    </row>
    <row r="22" customFormat="false" ht="12.75" hidden="false" customHeight="false" outlineLevel="0" collapsed="false">
      <c r="C22" s="95" t="s">
        <v>226</v>
      </c>
      <c r="D22" s="5"/>
      <c r="E22" s="9" t="n">
        <v>0</v>
      </c>
      <c r="F22" s="9" t="n">
        <v>0</v>
      </c>
      <c r="G22" s="9" t="n">
        <v>0</v>
      </c>
      <c r="H22" s="5"/>
      <c r="I22" s="5"/>
      <c r="J22" s="5"/>
      <c r="K22" s="5"/>
    </row>
    <row r="23" customFormat="false" ht="12.75" hidden="false" customHeight="false" outlineLevel="0" collapsed="false">
      <c r="C23" s="95" t="s">
        <v>227</v>
      </c>
      <c r="D23" s="5"/>
      <c r="E23" s="9" t="n">
        <v>23.4878699568048</v>
      </c>
      <c r="F23" s="9" t="n">
        <v>25.420828552956</v>
      </c>
      <c r="G23" s="9" t="n">
        <v>26.8362094246038</v>
      </c>
      <c r="H23" s="5"/>
      <c r="I23" s="5"/>
      <c r="J23" s="5"/>
      <c r="K23" s="5"/>
    </row>
    <row r="24" customFormat="false" ht="12.75" hidden="false" customHeight="false" outlineLevel="0" collapsed="false">
      <c r="C24" s="95" t="s">
        <v>228</v>
      </c>
      <c r="D24" s="5"/>
      <c r="E24" s="9" t="n">
        <v>1.72313876391235</v>
      </c>
      <c r="F24" s="9" t="n">
        <v>0.887807940725791</v>
      </c>
      <c r="G24" s="9" t="n">
        <v>2.34043776776741</v>
      </c>
      <c r="H24" s="5"/>
      <c r="I24" s="5"/>
      <c r="J24" s="5"/>
      <c r="K24" s="5"/>
    </row>
    <row r="25" customFormat="false" ht="12.75" hidden="false" customHeight="false" outlineLevel="0" collapsed="false">
      <c r="C25" s="95" t="s">
        <v>229</v>
      </c>
      <c r="D25" s="5"/>
      <c r="E25" s="9" t="n">
        <v>0</v>
      </c>
      <c r="F25" s="9" t="n">
        <v>0</v>
      </c>
      <c r="G25" s="9" t="n">
        <v>0</v>
      </c>
      <c r="H25" s="5"/>
      <c r="I25" s="5"/>
      <c r="J25" s="5"/>
      <c r="K25" s="5"/>
    </row>
    <row r="26" customFormat="false" ht="12.75" hidden="false" customHeight="false" outlineLevel="0" collapsed="false">
      <c r="C26" s="95" t="s">
        <v>230</v>
      </c>
      <c r="D26" s="5"/>
      <c r="E26" s="9" t="n">
        <v>0</v>
      </c>
      <c r="F26" s="9" t="n">
        <v>0</v>
      </c>
      <c r="G26" s="9" t="n">
        <v>0</v>
      </c>
      <c r="H26" s="5"/>
      <c r="I26" s="5"/>
      <c r="J26" s="5"/>
      <c r="K26" s="5"/>
    </row>
    <row r="27" customFormat="false" ht="12.75" hidden="false" customHeight="false" outlineLevel="0" collapsed="false">
      <c r="C27" s="95" t="s">
        <v>231</v>
      </c>
      <c r="D27" s="5"/>
      <c r="E27" s="9" t="n">
        <v>3.33064674309523</v>
      </c>
      <c r="F27" s="9" t="n">
        <v>3.93481075782166</v>
      </c>
      <c r="G27" s="9" t="n">
        <v>4.13155129571275</v>
      </c>
      <c r="H27" s="5"/>
      <c r="I27" s="5"/>
      <c r="J27" s="5"/>
      <c r="K27" s="5"/>
    </row>
    <row r="28" customFormat="false" ht="12.75" hidden="false" customHeight="false" outlineLevel="0" collapsed="false">
      <c r="C28" s="95" t="s">
        <v>232</v>
      </c>
      <c r="D28" s="5"/>
      <c r="E28" s="9" t="n">
        <v>13.0727358</v>
      </c>
      <c r="F28" s="9" t="n">
        <v>15.3238574592776</v>
      </c>
      <c r="G28" s="9" t="n">
        <v>16.2585606276174</v>
      </c>
      <c r="H28" s="5"/>
      <c r="I28" s="5"/>
      <c r="J28" s="5"/>
      <c r="K28" s="5"/>
    </row>
    <row r="29" customFormat="false" ht="12.75" hidden="false" customHeight="false" outlineLevel="0" collapsed="false">
      <c r="C29" s="95" t="s">
        <v>233</v>
      </c>
      <c r="D29" s="5"/>
      <c r="E29" s="9" t="n">
        <v>0</v>
      </c>
      <c r="F29" s="9" t="n">
        <v>0</v>
      </c>
      <c r="G29" s="9" t="n">
        <v>0</v>
      </c>
      <c r="H29" s="5"/>
      <c r="I29" s="5"/>
      <c r="J29" s="5"/>
      <c r="K29" s="5"/>
    </row>
    <row r="30" customFormat="false" ht="12.75" hidden="false" customHeight="false" outlineLevel="0" collapsed="false">
      <c r="C30" s="5"/>
      <c r="D30" s="5"/>
      <c r="E30" s="9"/>
      <c r="F30" s="9"/>
      <c r="G30" s="9"/>
      <c r="H30" s="5"/>
      <c r="I30" s="5"/>
      <c r="J30" s="5"/>
      <c r="K30" s="5"/>
    </row>
    <row r="31" customFormat="false" ht="12.75" hidden="false" customHeight="false" outlineLevel="0" collapsed="false">
      <c r="C31" s="14" t="s">
        <v>234</v>
      </c>
      <c r="D31" s="14"/>
      <c r="E31" s="12" t="n">
        <v>42.5584140003132</v>
      </c>
      <c r="F31" s="12" t="n">
        <v>43.5949521546976</v>
      </c>
      <c r="G31" s="12" t="n">
        <v>43.1799679892762</v>
      </c>
      <c r="H31" s="14" t="n">
        <v>0</v>
      </c>
      <c r="I31" s="14" t="n">
        <v>0</v>
      </c>
      <c r="J31" s="14" t="n">
        <v>0</v>
      </c>
      <c r="K31" s="14" t="n">
        <v>0</v>
      </c>
    </row>
    <row r="32" customFormat="false" ht="12.75" hidden="false" customHeight="false" outlineLevel="0" collapsed="false">
      <c r="C32" s="95" t="s">
        <v>224</v>
      </c>
      <c r="D32" s="5"/>
      <c r="E32" s="9" t="n">
        <v>32.0213821908473</v>
      </c>
      <c r="F32" s="9" t="n">
        <v>33.1262777921976</v>
      </c>
      <c r="G32" s="9" t="n">
        <v>31.6782203685586</v>
      </c>
      <c r="H32" s="5"/>
      <c r="I32" s="5"/>
      <c r="J32" s="5"/>
      <c r="K32" s="5"/>
    </row>
    <row r="33" customFormat="false" ht="12.75" hidden="false" customHeight="false" outlineLevel="0" collapsed="false">
      <c r="C33" s="95" t="s">
        <v>215</v>
      </c>
      <c r="D33" s="5"/>
      <c r="E33" s="9" t="n">
        <v>0</v>
      </c>
      <c r="F33" s="9" t="n">
        <v>0</v>
      </c>
      <c r="G33" s="9" t="n">
        <v>0</v>
      </c>
      <c r="H33" s="5"/>
      <c r="I33" s="5"/>
      <c r="J33" s="5"/>
      <c r="K33" s="5"/>
    </row>
    <row r="34" customFormat="false" ht="12.75" hidden="false" customHeight="false" outlineLevel="0" collapsed="false">
      <c r="C34" s="95" t="s">
        <v>225</v>
      </c>
      <c r="D34" s="5"/>
      <c r="E34" s="9" t="n">
        <v>0</v>
      </c>
      <c r="F34" s="9" t="n">
        <v>0</v>
      </c>
      <c r="G34" s="9" t="n">
        <v>0</v>
      </c>
      <c r="H34" s="5"/>
      <c r="I34" s="5"/>
      <c r="J34" s="5"/>
      <c r="K34" s="5"/>
    </row>
    <row r="35" customFormat="false" ht="12.75" hidden="false" customHeight="false" outlineLevel="0" collapsed="false">
      <c r="C35" s="95" t="s">
        <v>210</v>
      </c>
      <c r="D35" s="5"/>
      <c r="E35" s="9" t="n">
        <v>0</v>
      </c>
      <c r="F35" s="9" t="n">
        <v>0</v>
      </c>
      <c r="G35" s="9" t="n">
        <v>0</v>
      </c>
      <c r="H35" s="5"/>
      <c r="I35" s="5"/>
      <c r="J35" s="5"/>
      <c r="K35" s="5"/>
    </row>
    <row r="36" customFormat="false" ht="12.75" hidden="false" customHeight="false" outlineLevel="0" collapsed="false">
      <c r="C36" s="95" t="s">
        <v>226</v>
      </c>
      <c r="D36" s="5"/>
      <c r="E36" s="9" t="n">
        <v>0</v>
      </c>
      <c r="F36" s="9" t="n">
        <v>0</v>
      </c>
      <c r="G36" s="9" t="n">
        <v>0</v>
      </c>
      <c r="H36" s="5"/>
      <c r="I36" s="5"/>
      <c r="J36" s="5"/>
      <c r="K36" s="5"/>
    </row>
    <row r="37" customFormat="false" ht="12.75" hidden="false" customHeight="false" outlineLevel="0" collapsed="false">
      <c r="C37" s="95" t="s">
        <v>227</v>
      </c>
      <c r="D37" s="5"/>
      <c r="E37" s="9" t="n">
        <v>0.30993919114071</v>
      </c>
      <c r="F37" s="9" t="n">
        <v>0.2985852</v>
      </c>
      <c r="G37" s="9" t="n">
        <v>0.2985852</v>
      </c>
      <c r="H37" s="5"/>
      <c r="I37" s="5"/>
      <c r="J37" s="5"/>
      <c r="K37" s="5"/>
    </row>
    <row r="38" customFormat="false" ht="12.75" hidden="false" customHeight="false" outlineLevel="0" collapsed="false">
      <c r="C38" s="95" t="s">
        <v>228</v>
      </c>
      <c r="D38" s="5"/>
      <c r="E38" s="9" t="n">
        <v>0.635440436087651</v>
      </c>
      <c r="F38" s="9" t="n">
        <v>0.30798</v>
      </c>
      <c r="G38" s="9" t="n">
        <v>1.11338962709263</v>
      </c>
      <c r="H38" s="5"/>
      <c r="I38" s="5"/>
      <c r="J38" s="5"/>
      <c r="K38" s="5"/>
    </row>
    <row r="39" customFormat="false" ht="12.75" hidden="false" customHeight="false" outlineLevel="0" collapsed="false">
      <c r="C39" s="95" t="s">
        <v>229</v>
      </c>
      <c r="D39" s="5"/>
      <c r="E39" s="9" t="n">
        <v>0</v>
      </c>
      <c r="F39" s="9" t="n">
        <v>0</v>
      </c>
      <c r="G39" s="9" t="n">
        <v>0</v>
      </c>
      <c r="H39" s="5"/>
      <c r="I39" s="5"/>
      <c r="J39" s="5"/>
      <c r="K39" s="5"/>
    </row>
    <row r="40" customFormat="false" ht="12.75" hidden="false" customHeight="false" outlineLevel="0" collapsed="false">
      <c r="C40" s="95" t="s">
        <v>230</v>
      </c>
      <c r="D40" s="5"/>
      <c r="E40" s="9" t="n">
        <v>0</v>
      </c>
      <c r="F40" s="9" t="n">
        <v>0</v>
      </c>
      <c r="G40" s="9" t="n">
        <v>0</v>
      </c>
      <c r="H40" s="5"/>
      <c r="I40" s="5"/>
      <c r="J40" s="5"/>
      <c r="K40" s="5"/>
    </row>
    <row r="41" customFormat="false" ht="12.75" hidden="false" customHeight="false" outlineLevel="0" collapsed="false">
      <c r="C41" s="95" t="s">
        <v>231</v>
      </c>
      <c r="D41" s="5"/>
      <c r="E41" s="9" t="n">
        <v>9.59165218223752</v>
      </c>
      <c r="F41" s="9" t="n">
        <v>9.8621091625</v>
      </c>
      <c r="G41" s="9" t="n">
        <v>10.089772793625</v>
      </c>
      <c r="H41" s="5"/>
      <c r="I41" s="5"/>
      <c r="J41" s="5"/>
      <c r="K41" s="5"/>
    </row>
    <row r="42" customFormat="false" ht="12.75" hidden="false" customHeight="false" outlineLevel="0" collapsed="false">
      <c r="C42" s="95" t="s">
        <v>232</v>
      </c>
      <c r="D42" s="5"/>
      <c r="E42" s="9" t="n">
        <v>0</v>
      </c>
      <c r="F42" s="9" t="n">
        <v>0</v>
      </c>
      <c r="G42" s="9" t="n">
        <v>0</v>
      </c>
      <c r="H42" s="5"/>
      <c r="I42" s="5"/>
      <c r="J42" s="5"/>
      <c r="K42" s="5"/>
    </row>
    <row r="43" customFormat="false" ht="12.75" hidden="false" customHeight="false" outlineLevel="0" collapsed="false">
      <c r="C43" s="95" t="s">
        <v>233</v>
      </c>
      <c r="D43" s="5"/>
      <c r="E43" s="9" t="n">
        <v>0</v>
      </c>
      <c r="F43" s="9" t="n">
        <v>0</v>
      </c>
      <c r="G43" s="9" t="n">
        <v>0</v>
      </c>
      <c r="H43" s="5"/>
      <c r="I43" s="5"/>
      <c r="J43" s="5"/>
      <c r="K43" s="5"/>
    </row>
    <row r="44" customFormat="false" ht="12.75" hidden="false" customHeight="false" outlineLevel="0" collapsed="false">
      <c r="C44" s="5"/>
      <c r="D44" s="5"/>
      <c r="E44" s="9"/>
      <c r="F44" s="9"/>
      <c r="G44" s="9"/>
      <c r="H44" s="5"/>
      <c r="I44" s="5"/>
      <c r="J44" s="5"/>
      <c r="K44" s="5"/>
    </row>
    <row r="45" customFormat="false" ht="12.75" hidden="false" customHeight="false" outlineLevel="0" collapsed="false">
      <c r="C45" s="14" t="s">
        <v>235</v>
      </c>
      <c r="D45" s="14"/>
      <c r="E45" s="12" t="n">
        <v>378.281453253997</v>
      </c>
      <c r="F45" s="12" t="n">
        <v>369.330529608917</v>
      </c>
      <c r="G45" s="12" t="n">
        <v>390.388256553664</v>
      </c>
      <c r="H45" s="14" t="n">
        <v>0</v>
      </c>
      <c r="I45" s="14" t="n">
        <v>0</v>
      </c>
      <c r="J45" s="14" t="n">
        <v>0</v>
      </c>
      <c r="K45" s="14" t="n">
        <v>0</v>
      </c>
    </row>
    <row r="46" customFormat="false" ht="12.75" hidden="false" customHeight="false" outlineLevel="0" collapsed="false">
      <c r="C46" s="95" t="s">
        <v>224</v>
      </c>
      <c r="D46" s="5"/>
      <c r="E46" s="9" t="n">
        <v>203.558007727275</v>
      </c>
      <c r="F46" s="9" t="n">
        <v>194.632064053136</v>
      </c>
      <c r="G46" s="9" t="n">
        <v>198.183544269457</v>
      </c>
      <c r="H46" s="5"/>
      <c r="I46" s="5"/>
      <c r="J46" s="5"/>
      <c r="K46" s="5"/>
    </row>
    <row r="47" customFormat="false" ht="12.75" hidden="false" customHeight="false" outlineLevel="0" collapsed="false">
      <c r="C47" s="95" t="s">
        <v>215</v>
      </c>
      <c r="D47" s="5"/>
      <c r="E47" s="9" t="n">
        <v>0</v>
      </c>
      <c r="F47" s="9" t="n">
        <v>0</v>
      </c>
      <c r="G47" s="9" t="n">
        <v>0</v>
      </c>
      <c r="H47" s="5"/>
      <c r="I47" s="5"/>
      <c r="J47" s="5"/>
      <c r="K47" s="5"/>
    </row>
    <row r="48" customFormat="false" ht="12.75" hidden="false" customHeight="false" outlineLevel="0" collapsed="false">
      <c r="C48" s="95" t="s">
        <v>225</v>
      </c>
      <c r="D48" s="5"/>
      <c r="E48" s="9" t="n">
        <v>0</v>
      </c>
      <c r="F48" s="9" t="n">
        <v>0</v>
      </c>
      <c r="G48" s="9" t="n">
        <v>0</v>
      </c>
      <c r="H48" s="5"/>
      <c r="I48" s="5"/>
      <c r="J48" s="5"/>
      <c r="K48" s="5"/>
    </row>
    <row r="49" customFormat="false" ht="12.75" hidden="false" customHeight="false" outlineLevel="0" collapsed="false">
      <c r="C49" s="95" t="s">
        <v>210</v>
      </c>
      <c r="D49" s="5"/>
      <c r="E49" s="9" t="n">
        <v>0</v>
      </c>
      <c r="F49" s="9" t="n">
        <v>0</v>
      </c>
      <c r="G49" s="9" t="n">
        <v>0</v>
      </c>
      <c r="H49" s="5"/>
      <c r="I49" s="5"/>
      <c r="J49" s="5"/>
      <c r="K49" s="5"/>
    </row>
    <row r="50" customFormat="false" ht="12.75" hidden="false" customHeight="false" outlineLevel="0" collapsed="false">
      <c r="C50" s="95" t="s">
        <v>226</v>
      </c>
      <c r="D50" s="5"/>
      <c r="E50" s="9" t="n">
        <v>0</v>
      </c>
      <c r="F50" s="9" t="n">
        <v>0</v>
      </c>
      <c r="G50" s="9" t="n">
        <v>0</v>
      </c>
      <c r="H50" s="5"/>
      <c r="I50" s="5"/>
      <c r="J50" s="5"/>
      <c r="K50" s="5"/>
    </row>
    <row r="51" customFormat="false" ht="12.75" hidden="false" customHeight="false" outlineLevel="0" collapsed="false">
      <c r="C51" s="95" t="s">
        <v>227</v>
      </c>
      <c r="D51" s="5"/>
      <c r="E51" s="9" t="n">
        <v>2.97619485205445</v>
      </c>
      <c r="F51" s="9" t="n">
        <v>3.36579</v>
      </c>
      <c r="G51" s="9" t="n">
        <v>3.276</v>
      </c>
      <c r="H51" s="5"/>
      <c r="I51" s="5"/>
      <c r="J51" s="5"/>
      <c r="K51" s="5"/>
    </row>
    <row r="52" customFormat="false" ht="12.75" hidden="false" customHeight="false" outlineLevel="0" collapsed="false">
      <c r="C52" s="95" t="s">
        <v>228</v>
      </c>
      <c r="D52" s="5"/>
      <c r="E52" s="9" t="n">
        <v>0</v>
      </c>
      <c r="F52" s="9" t="n">
        <v>0</v>
      </c>
      <c r="G52" s="9" t="n">
        <v>14.1693832173103</v>
      </c>
      <c r="H52" s="5"/>
      <c r="I52" s="5"/>
      <c r="J52" s="5"/>
      <c r="K52" s="5"/>
    </row>
    <row r="53" customFormat="false" ht="12.75" hidden="false" customHeight="false" outlineLevel="0" collapsed="false">
      <c r="C53" s="95" t="s">
        <v>229</v>
      </c>
      <c r="D53" s="5"/>
      <c r="E53" s="9" t="n">
        <v>0</v>
      </c>
      <c r="F53" s="9" t="n">
        <v>0</v>
      </c>
      <c r="G53" s="9" t="n">
        <v>0</v>
      </c>
      <c r="H53" s="5"/>
      <c r="I53" s="5"/>
      <c r="J53" s="5"/>
      <c r="K53" s="5"/>
    </row>
    <row r="54" customFormat="false" ht="12.75" hidden="false" customHeight="false" outlineLevel="0" collapsed="false">
      <c r="C54" s="95" t="s">
        <v>230</v>
      </c>
      <c r="D54" s="5"/>
      <c r="E54" s="9" t="n">
        <v>137.8276677</v>
      </c>
      <c r="F54" s="9" t="n">
        <v>136.872427145781</v>
      </c>
      <c r="G54" s="9" t="n">
        <v>139.609875688697</v>
      </c>
      <c r="H54" s="5"/>
      <c r="I54" s="5"/>
      <c r="J54" s="5"/>
      <c r="K54" s="5"/>
    </row>
    <row r="55" customFormat="false" ht="12.75" hidden="false" customHeight="false" outlineLevel="0" collapsed="false">
      <c r="C55" s="95" t="s">
        <v>231</v>
      </c>
      <c r="D55" s="5"/>
      <c r="E55" s="9" t="n">
        <v>33.9195829746672</v>
      </c>
      <c r="F55" s="9" t="n">
        <v>34.46024841</v>
      </c>
      <c r="G55" s="9" t="n">
        <v>35.1494533782</v>
      </c>
      <c r="H55" s="5"/>
      <c r="I55" s="5"/>
      <c r="J55" s="5"/>
      <c r="K55" s="5"/>
    </row>
    <row r="56" customFormat="false" ht="12.75" hidden="false" customHeight="false" outlineLevel="0" collapsed="false">
      <c r="C56" s="95" t="s">
        <v>232</v>
      </c>
      <c r="D56" s="5"/>
      <c r="E56" s="9" t="n">
        <v>0</v>
      </c>
      <c r="F56" s="9" t="n">
        <v>0</v>
      </c>
      <c r="G56" s="9" t="n">
        <v>0</v>
      </c>
      <c r="H56" s="5"/>
      <c r="I56" s="5"/>
      <c r="J56" s="5"/>
      <c r="K56" s="5"/>
    </row>
    <row r="57" customFormat="false" ht="12.75" hidden="false" customHeight="false" outlineLevel="0" collapsed="false">
      <c r="C57" s="95" t="s">
        <v>233</v>
      </c>
      <c r="D57" s="5"/>
      <c r="E57" s="9" t="n">
        <v>0</v>
      </c>
      <c r="F57" s="9" t="n">
        <v>0</v>
      </c>
      <c r="G57" s="9" t="n">
        <v>0</v>
      </c>
      <c r="H57" s="5"/>
      <c r="I57" s="5"/>
      <c r="J57" s="5"/>
      <c r="K57" s="5"/>
    </row>
    <row r="58" customFormat="false" ht="12.75" hidden="false" customHeight="false" outlineLevel="0" collapsed="false">
      <c r="C58" s="95"/>
      <c r="D58" s="5"/>
      <c r="E58" s="9"/>
      <c r="F58" s="9"/>
      <c r="G58" s="9"/>
      <c r="H58" s="5"/>
      <c r="I58" s="5"/>
      <c r="J58" s="5"/>
      <c r="K58" s="5"/>
    </row>
    <row r="59" customFormat="false" ht="12.75" hidden="false" customHeight="false" outlineLevel="0" collapsed="false">
      <c r="C59" s="96" t="s">
        <v>263</v>
      </c>
      <c r="D59" s="5"/>
      <c r="E59" s="12" t="n">
        <v>1006.0147452</v>
      </c>
      <c r="F59" s="12" t="n">
        <v>1089.6654693099</v>
      </c>
      <c r="G59" s="12" t="n">
        <v>1171.64931428397</v>
      </c>
      <c r="H59" s="5"/>
      <c r="I59" s="5"/>
      <c r="J59" s="5"/>
      <c r="K59" s="5"/>
    </row>
    <row r="61" customFormat="false" ht="39" hidden="false" customHeight="true" outlineLevel="0" collapsed="false">
      <c r="C61" s="97" t="s">
        <v>264</v>
      </c>
      <c r="D61" s="97"/>
      <c r="E61" s="97"/>
      <c r="F61" s="97"/>
      <c r="G61" s="97"/>
      <c r="H61" s="97"/>
      <c r="I61" s="97"/>
      <c r="J61" s="97"/>
      <c r="K61" s="97"/>
    </row>
    <row r="128" customFormat="false" ht="12.75" hidden="false" customHeight="false" outlineLevel="0" collapsed="false">
      <c r="AB128" s="1" t="n">
        <v>0</v>
      </c>
    </row>
    <row r="148" customFormat="false" ht="12.75" hidden="false" customHeight="false" outlineLevel="0" collapsed="false">
      <c r="AB148" s="1" t="n">
        <v>0</v>
      </c>
    </row>
    <row r="149" customFormat="false" ht="12.75" hidden="false" customHeight="false" outlineLevel="0" collapsed="false">
      <c r="AB149" s="1" t="n">
        <v>0</v>
      </c>
    </row>
    <row r="151" customFormat="false" ht="12.75" hidden="false" customHeight="false" outlineLevel="0" collapsed="false">
      <c r="AB151" s="1" t="n">
        <v>0</v>
      </c>
    </row>
    <row r="152" customFormat="false" ht="12.75" hidden="false" customHeight="false" outlineLevel="0" collapsed="false">
      <c r="AB152" s="1" t="n">
        <v>0</v>
      </c>
    </row>
    <row r="153" customFormat="false" ht="12.75" hidden="false" customHeight="false" outlineLevel="0" collapsed="false">
      <c r="AB153" s="1" t="n">
        <v>0</v>
      </c>
    </row>
    <row r="154" customFormat="false" ht="12.75" hidden="false" customHeight="false" outlineLevel="0" collapsed="false">
      <c r="AB154" s="1" t="n">
        <v>0</v>
      </c>
    </row>
    <row r="157" customFormat="false" ht="12.75" hidden="false" customHeight="false" outlineLevel="0" collapsed="false">
      <c r="AB157" s="1" t="n">
        <v>0</v>
      </c>
    </row>
    <row r="158" customFormat="false" ht="12.75" hidden="false" customHeight="false" outlineLevel="0" collapsed="false">
      <c r="AB158" s="1" t="n">
        <v>0</v>
      </c>
    </row>
    <row r="159" customFormat="false" ht="12.75" hidden="false" customHeight="false" outlineLevel="0" collapsed="false">
      <c r="AB159" s="1" t="n">
        <v>0</v>
      </c>
    </row>
    <row r="161" customFormat="false" ht="12.75" hidden="false" customHeight="false" outlineLevel="0" collapsed="false">
      <c r="AB161" s="1" t="n">
        <v>0</v>
      </c>
    </row>
    <row r="162" customFormat="false" ht="12.75" hidden="false" customHeight="false" outlineLevel="0" collapsed="false">
      <c r="AB162" s="1" t="n">
        <v>0</v>
      </c>
    </row>
    <row r="164" customFormat="false" ht="12.75" hidden="false" customHeight="false" outlineLevel="0" collapsed="false">
      <c r="AB164" s="1" t="n">
        <v>0</v>
      </c>
    </row>
    <row r="166" customFormat="false" ht="12.75" hidden="false" customHeight="false" outlineLevel="0" collapsed="false">
      <c r="AB166" s="1" t="n">
        <v>0</v>
      </c>
    </row>
    <row r="175" customFormat="false" ht="12.75" hidden="false" customHeight="false" outlineLevel="0" collapsed="false">
      <c r="AB175" s="1" t="n">
        <v>0</v>
      </c>
    </row>
    <row r="185" customFormat="false" ht="12.75" hidden="false" customHeight="false" outlineLevel="0" collapsed="false">
      <c r="AB185" s="63" t="n">
        <v>0</v>
      </c>
    </row>
    <row r="186" customFormat="false" ht="12.75" hidden="false" customHeight="false" outlineLevel="0" collapsed="false">
      <c r="AB186" s="1" t="n">
        <v>0</v>
      </c>
    </row>
    <row r="187" customFormat="false" ht="12.75" hidden="false" customHeight="false" outlineLevel="0" collapsed="false">
      <c r="AB187" s="1" t="n">
        <v>0</v>
      </c>
    </row>
    <row r="188" customFormat="false" ht="12.75" hidden="false" customHeight="false" outlineLevel="0" collapsed="false">
      <c r="AB188" s="63" t="n">
        <v>0</v>
      </c>
    </row>
    <row r="189" customFormat="false" ht="12.75" hidden="false" customHeight="false" outlineLevel="0" collapsed="false">
      <c r="AB189" s="1" t="n">
        <v>0</v>
      </c>
    </row>
    <row r="192" customFormat="false" ht="12.75" hidden="false" customHeight="false" outlineLevel="0" collapsed="false">
      <c r="AB192" s="1" t="n">
        <v>0</v>
      </c>
    </row>
    <row r="193" customFormat="false" ht="12.75" hidden="false" customHeight="false" outlineLevel="0" collapsed="false">
      <c r="AB193" s="1" t="n">
        <v>0</v>
      </c>
    </row>
    <row r="194" customFormat="false" ht="12.75" hidden="false" customHeight="false" outlineLevel="0" collapsed="false">
      <c r="AB194" s="63" t="n">
        <v>0</v>
      </c>
    </row>
    <row r="195" customFormat="false" ht="12.75" hidden="false" customHeight="false" outlineLevel="0" collapsed="false">
      <c r="AB195" s="1" t="n">
        <v>0</v>
      </c>
    </row>
    <row r="197" customFormat="false" ht="12.75" hidden="false" customHeight="false" outlineLevel="0" collapsed="false">
      <c r="AB197" s="1" t="n">
        <v>0</v>
      </c>
    </row>
    <row r="201" customFormat="false" ht="12.75" hidden="false" customHeight="false" outlineLevel="0" collapsed="false">
      <c r="AB201" s="1" t="n">
        <v>0</v>
      </c>
    </row>
    <row r="202" customFormat="false" ht="12.75" hidden="false" customHeight="false" outlineLevel="0" collapsed="false">
      <c r="AB202" s="63" t="n">
        <v>0</v>
      </c>
    </row>
    <row r="212" customFormat="false" ht="12.75" hidden="false" customHeight="false" outlineLevel="0" collapsed="false">
      <c r="AB212" s="63" t="n">
        <v>0</v>
      </c>
    </row>
  </sheetData>
  <mergeCells count="4">
    <mergeCell ref="C5:C6"/>
    <mergeCell ref="D5:D6"/>
    <mergeCell ref="E5:K5"/>
    <mergeCell ref="C61:K61"/>
  </mergeCells>
  <printOptions headings="false" gridLines="false" gridLinesSet="true" horizontalCentered="true" verticalCentered="false"/>
  <pageMargins left="0.747916666666667" right="0.747916666666667" top="1.06041666666667" bottom="0.984027777777778" header="0.5201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Bold Italic"&amp;8Northern Power Distribution Company of A.P. Ltd.
ARR Tariff Proposal for  the Retail Supply Business for FY 2007-08
November, 2006</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B21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15" activeCellId="0" sqref="H31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6.41"/>
    <col collapsed="false" customWidth="true" hidden="false" outlineLevel="0" max="3" min="3" style="1" width="48.13"/>
    <col collapsed="false" customWidth="false" hidden="false" outlineLevel="0" max="4" min="4" style="1" width="9.14"/>
    <col collapsed="false" customWidth="true" hidden="false" outlineLevel="0" max="6" min="5" style="1" width="11.28"/>
    <col collapsed="false" customWidth="true" hidden="false" outlineLevel="0" max="7" min="7" style="1" width="11.13"/>
    <col collapsed="false" customWidth="true" hidden="false" outlineLevel="0" max="11" min="8" style="1" width="9.28"/>
    <col collapsed="false" customWidth="false" hidden="false" outlineLevel="0" max="257" min="12" style="1" width="9.14"/>
  </cols>
  <sheetData>
    <row r="2" customFormat="false" ht="12.75" hidden="false" customHeight="false" outlineLevel="0" collapsed="false">
      <c r="B2" s="2" t="s">
        <v>265</v>
      </c>
    </row>
    <row r="6" customFormat="false" ht="12.75" hidden="false" customHeight="true" outlineLevel="0" collapsed="false">
      <c r="B6" s="7" t="s">
        <v>266</v>
      </c>
      <c r="C6" s="7"/>
      <c r="D6" s="7" t="s">
        <v>11</v>
      </c>
      <c r="E6" s="7" t="s">
        <v>12</v>
      </c>
      <c r="F6" s="7"/>
      <c r="G6" s="7"/>
      <c r="H6" s="7"/>
      <c r="I6" s="7"/>
      <c r="J6" s="7"/>
      <c r="K6" s="7"/>
    </row>
    <row r="7" customFormat="false" ht="12.75" hidden="false" customHeight="false" outlineLevel="0" collapsed="false">
      <c r="B7" s="7"/>
      <c r="C7" s="7"/>
      <c r="D7" s="7"/>
      <c r="E7" s="7" t="s">
        <v>13</v>
      </c>
      <c r="F7" s="7" t="s">
        <v>14</v>
      </c>
      <c r="G7" s="7" t="s">
        <v>5</v>
      </c>
      <c r="H7" s="7" t="s">
        <v>15</v>
      </c>
      <c r="I7" s="7" t="s">
        <v>16</v>
      </c>
      <c r="J7" s="7" t="s">
        <v>17</v>
      </c>
      <c r="K7" s="7" t="s">
        <v>18</v>
      </c>
    </row>
    <row r="8" customFormat="false" ht="12.75" hidden="false" customHeight="false" outlineLevel="0" collapsed="false">
      <c r="B8" s="54" t="n">
        <v>1</v>
      </c>
      <c r="C8" s="5" t="s">
        <v>267</v>
      </c>
      <c r="D8" s="8"/>
      <c r="E8" s="9" t="n">
        <v>0</v>
      </c>
      <c r="F8" s="9" t="n">
        <v>0</v>
      </c>
      <c r="G8" s="9" t="n">
        <v>0</v>
      </c>
      <c r="H8" s="5"/>
      <c r="I8" s="5"/>
      <c r="J8" s="5"/>
      <c r="K8" s="5"/>
    </row>
    <row r="9" customFormat="false" ht="12.75" hidden="false" customHeight="false" outlineLevel="0" collapsed="false">
      <c r="B9" s="54" t="n">
        <v>2</v>
      </c>
      <c r="C9" s="5" t="s">
        <v>268</v>
      </c>
      <c r="D9" s="8"/>
      <c r="E9" s="9" t="n">
        <v>106.8197023</v>
      </c>
      <c r="F9" s="9" t="n">
        <v>13.6909233349875</v>
      </c>
      <c r="G9" s="9" t="n">
        <v>0</v>
      </c>
      <c r="H9" s="5"/>
      <c r="I9" s="5"/>
      <c r="J9" s="5"/>
      <c r="K9" s="5"/>
    </row>
    <row r="10" customFormat="false" ht="12.75" hidden="false" customHeight="false" outlineLevel="0" collapsed="false">
      <c r="B10" s="54" t="n">
        <v>3</v>
      </c>
      <c r="C10" s="5" t="s">
        <v>269</v>
      </c>
      <c r="D10" s="8"/>
      <c r="E10" s="9" t="n">
        <v>62.9121203</v>
      </c>
      <c r="F10" s="9" t="n">
        <v>72.8</v>
      </c>
      <c r="G10" s="9" t="n">
        <v>87.3</v>
      </c>
      <c r="H10" s="5"/>
      <c r="I10" s="5"/>
      <c r="J10" s="5"/>
      <c r="K10" s="5"/>
    </row>
    <row r="11" customFormat="false" ht="12.75" hidden="false" customHeight="false" outlineLevel="0" collapsed="false">
      <c r="B11" s="54" t="n">
        <v>4</v>
      </c>
      <c r="C11" s="5" t="s">
        <v>270</v>
      </c>
      <c r="D11" s="8"/>
      <c r="E11" s="9" t="n">
        <v>4.2828457</v>
      </c>
      <c r="F11" s="9" t="n">
        <v>4.496987985</v>
      </c>
      <c r="G11" s="9" t="n">
        <v>4.7440332615375</v>
      </c>
      <c r="H11" s="5"/>
      <c r="I11" s="5"/>
      <c r="J11" s="5"/>
      <c r="K11" s="5"/>
    </row>
    <row r="12" customFormat="false" ht="12.75" hidden="false" customHeight="false" outlineLevel="0" collapsed="false">
      <c r="B12" s="54" t="n">
        <v>5</v>
      </c>
      <c r="C12" s="36" t="s">
        <v>271</v>
      </c>
      <c r="D12" s="8"/>
      <c r="E12" s="9" t="n">
        <v>45.2349703</v>
      </c>
      <c r="F12" s="9" t="n">
        <v>30.656</v>
      </c>
      <c r="G12" s="9" t="n">
        <v>30.656</v>
      </c>
      <c r="H12" s="5"/>
      <c r="I12" s="5"/>
      <c r="J12" s="5"/>
      <c r="K12" s="5"/>
    </row>
    <row r="13" customFormat="false" ht="12.75" hidden="false" customHeight="false" outlineLevel="0" collapsed="false">
      <c r="B13" s="54" t="n">
        <v>6</v>
      </c>
      <c r="C13" s="5" t="s">
        <v>272</v>
      </c>
      <c r="D13" s="8"/>
      <c r="E13" s="9" t="n">
        <v>3.1684548</v>
      </c>
      <c r="F13" s="9" t="n">
        <v>3.1684548</v>
      </c>
      <c r="G13" s="9" t="n">
        <v>3.1684548</v>
      </c>
      <c r="H13" s="5"/>
      <c r="I13" s="5"/>
      <c r="J13" s="5"/>
      <c r="K13" s="5"/>
    </row>
    <row r="14" customFormat="false" ht="12.75" hidden="false" customHeight="false" outlineLevel="0" collapsed="false">
      <c r="B14" s="54" t="n">
        <v>7</v>
      </c>
      <c r="C14" s="5" t="s">
        <v>273</v>
      </c>
      <c r="D14" s="8"/>
      <c r="E14" s="117" t="n">
        <v>0.2381346</v>
      </c>
      <c r="F14" s="117" t="n">
        <v>0.2381346</v>
      </c>
      <c r="G14" s="117" t="n">
        <v>0.2381346</v>
      </c>
      <c r="H14" s="5"/>
      <c r="I14" s="5"/>
      <c r="J14" s="5"/>
      <c r="K14" s="5"/>
    </row>
    <row r="15" customFormat="false" ht="12.75" hidden="false" customHeight="false" outlineLevel="0" collapsed="false">
      <c r="B15" s="54" t="n">
        <v>8</v>
      </c>
      <c r="C15" s="5" t="s">
        <v>274</v>
      </c>
      <c r="D15" s="8"/>
      <c r="E15" s="9" t="n">
        <v>0.7452763</v>
      </c>
      <c r="F15" s="9" t="n">
        <v>0</v>
      </c>
      <c r="G15" s="9" t="n">
        <v>0</v>
      </c>
      <c r="H15" s="5"/>
      <c r="I15" s="5"/>
      <c r="J15" s="5"/>
      <c r="K15" s="5"/>
    </row>
    <row r="16" customFormat="false" ht="12.75" hidden="false" customHeight="false" outlineLevel="0" collapsed="false">
      <c r="B16" s="54" t="n">
        <v>9</v>
      </c>
      <c r="C16" s="5" t="s">
        <v>275</v>
      </c>
      <c r="D16" s="8"/>
      <c r="E16" s="9" t="n">
        <v>20.9718564</v>
      </c>
      <c r="F16" s="9" t="n">
        <v>8.46</v>
      </c>
      <c r="G16" s="9" t="n">
        <v>8.46</v>
      </c>
      <c r="H16" s="5"/>
      <c r="I16" s="5"/>
      <c r="J16" s="5"/>
      <c r="K16" s="5"/>
    </row>
    <row r="17" customFormat="false" ht="12.75" hidden="false" customHeight="false" outlineLevel="0" collapsed="false">
      <c r="B17" s="54" t="n">
        <v>10</v>
      </c>
      <c r="C17" s="36" t="s">
        <v>276</v>
      </c>
      <c r="D17" s="8"/>
      <c r="E17" s="9" t="n">
        <v>13.117732</v>
      </c>
      <c r="F17" s="9" t="n">
        <v>13.117732</v>
      </c>
      <c r="G17" s="9" t="n">
        <v>13.117732</v>
      </c>
      <c r="H17" s="5"/>
      <c r="I17" s="5"/>
      <c r="J17" s="5"/>
      <c r="K17" s="5"/>
    </row>
    <row r="18" customFormat="false" ht="12.75" hidden="false" customHeight="false" outlineLevel="0" collapsed="false">
      <c r="B18" s="13" t="s">
        <v>277</v>
      </c>
      <c r="C18" s="13"/>
      <c r="D18" s="8"/>
      <c r="E18" s="12" t="n">
        <v>257.4910927</v>
      </c>
      <c r="F18" s="12" t="n">
        <v>146.628232719987</v>
      </c>
      <c r="G18" s="12" t="n">
        <v>147.684354661537</v>
      </c>
      <c r="H18" s="14" t="n">
        <v>0</v>
      </c>
      <c r="I18" s="14" t="n">
        <v>0</v>
      </c>
      <c r="J18" s="5" t="n">
        <v>0</v>
      </c>
      <c r="K18" s="5" t="n">
        <v>0</v>
      </c>
    </row>
    <row r="19" customFormat="false" ht="12.75" hidden="false" customHeight="false" outlineLevel="0" collapsed="false">
      <c r="E19" s="44"/>
      <c r="F19" s="44"/>
      <c r="G19" s="44"/>
    </row>
    <row r="20" customFormat="false" ht="12.75" hidden="false" customHeight="false" outlineLevel="0" collapsed="false">
      <c r="E20" s="44"/>
      <c r="F20" s="44"/>
      <c r="G20" s="44"/>
    </row>
    <row r="22" customFormat="false" ht="12.75" hidden="false" customHeight="false" outlineLevel="0" collapsed="false">
      <c r="B22" s="15" t="s">
        <v>278</v>
      </c>
      <c r="C22" s="15"/>
      <c r="D22" s="15"/>
      <c r="E22" s="15"/>
      <c r="F22" s="15"/>
      <c r="G22" s="15"/>
      <c r="H22" s="15"/>
      <c r="I22" s="15"/>
      <c r="J22" s="15"/>
      <c r="K22" s="15"/>
    </row>
    <row r="128" customFormat="false" ht="12.75" hidden="false" customHeight="false" outlineLevel="0" collapsed="false">
      <c r="AB128" s="1" t="n">
        <v>0</v>
      </c>
    </row>
    <row r="148" customFormat="false" ht="12.75" hidden="false" customHeight="false" outlineLevel="0" collapsed="false">
      <c r="AB148" s="1" t="n">
        <v>0</v>
      </c>
    </row>
    <row r="149" customFormat="false" ht="12.75" hidden="false" customHeight="false" outlineLevel="0" collapsed="false">
      <c r="AB149" s="1" t="n">
        <v>0</v>
      </c>
    </row>
    <row r="151" customFormat="false" ht="12.75" hidden="false" customHeight="false" outlineLevel="0" collapsed="false">
      <c r="AB151" s="1" t="n">
        <v>0</v>
      </c>
    </row>
    <row r="152" customFormat="false" ht="12.75" hidden="false" customHeight="false" outlineLevel="0" collapsed="false">
      <c r="AB152" s="1" t="n">
        <v>0</v>
      </c>
    </row>
    <row r="153" customFormat="false" ht="12.75" hidden="false" customHeight="false" outlineLevel="0" collapsed="false">
      <c r="AB153" s="1" t="n">
        <v>0</v>
      </c>
    </row>
    <row r="154" customFormat="false" ht="12.75" hidden="false" customHeight="false" outlineLevel="0" collapsed="false">
      <c r="AB154" s="1" t="n">
        <v>0</v>
      </c>
    </row>
    <row r="157" customFormat="false" ht="12.75" hidden="false" customHeight="false" outlineLevel="0" collapsed="false">
      <c r="AB157" s="1" t="n">
        <v>0</v>
      </c>
    </row>
    <row r="158" customFormat="false" ht="12.75" hidden="false" customHeight="false" outlineLevel="0" collapsed="false">
      <c r="AB158" s="1" t="n">
        <v>0</v>
      </c>
    </row>
    <row r="159" customFormat="false" ht="12.75" hidden="false" customHeight="false" outlineLevel="0" collapsed="false">
      <c r="AB159" s="1" t="n">
        <v>0</v>
      </c>
    </row>
    <row r="161" customFormat="false" ht="12.75" hidden="false" customHeight="false" outlineLevel="0" collapsed="false">
      <c r="AB161" s="1" t="n">
        <v>0</v>
      </c>
    </row>
    <row r="162" customFormat="false" ht="12.75" hidden="false" customHeight="false" outlineLevel="0" collapsed="false">
      <c r="AB162" s="1" t="n">
        <v>0</v>
      </c>
    </row>
    <row r="164" customFormat="false" ht="12.75" hidden="false" customHeight="false" outlineLevel="0" collapsed="false">
      <c r="AB164" s="1" t="n">
        <v>0</v>
      </c>
    </row>
    <row r="166" customFormat="false" ht="12.75" hidden="false" customHeight="false" outlineLevel="0" collapsed="false">
      <c r="AB166" s="1" t="n">
        <v>0</v>
      </c>
    </row>
    <row r="175" customFormat="false" ht="12.75" hidden="false" customHeight="false" outlineLevel="0" collapsed="false">
      <c r="AB175" s="1" t="n">
        <v>0</v>
      </c>
    </row>
    <row r="185" customFormat="false" ht="12.75" hidden="false" customHeight="false" outlineLevel="0" collapsed="false">
      <c r="AB185" s="63" t="n">
        <v>0</v>
      </c>
    </row>
    <row r="186" customFormat="false" ht="12.75" hidden="false" customHeight="false" outlineLevel="0" collapsed="false">
      <c r="AB186" s="1" t="n">
        <v>0</v>
      </c>
    </row>
    <row r="187" customFormat="false" ht="12.75" hidden="false" customHeight="false" outlineLevel="0" collapsed="false">
      <c r="AB187" s="1" t="n">
        <v>0</v>
      </c>
    </row>
    <row r="188" customFormat="false" ht="12.75" hidden="false" customHeight="false" outlineLevel="0" collapsed="false">
      <c r="AB188" s="63" t="n">
        <v>0</v>
      </c>
    </row>
    <row r="189" customFormat="false" ht="12.75" hidden="false" customHeight="false" outlineLevel="0" collapsed="false">
      <c r="AB189" s="1" t="n">
        <v>0</v>
      </c>
    </row>
    <row r="192" customFormat="false" ht="12.75" hidden="false" customHeight="false" outlineLevel="0" collapsed="false">
      <c r="AB192" s="1" t="n">
        <v>0</v>
      </c>
    </row>
    <row r="193" customFormat="false" ht="12.75" hidden="false" customHeight="false" outlineLevel="0" collapsed="false">
      <c r="AB193" s="1" t="n">
        <v>0</v>
      </c>
    </row>
    <row r="194" customFormat="false" ht="12.75" hidden="false" customHeight="false" outlineLevel="0" collapsed="false">
      <c r="AB194" s="63" t="n">
        <v>0</v>
      </c>
    </row>
    <row r="195" customFormat="false" ht="12.75" hidden="false" customHeight="false" outlineLevel="0" collapsed="false">
      <c r="AB195" s="1" t="n">
        <v>0</v>
      </c>
    </row>
    <row r="197" customFormat="false" ht="12.75" hidden="false" customHeight="false" outlineLevel="0" collapsed="false">
      <c r="AB197" s="1" t="n">
        <v>0</v>
      </c>
    </row>
    <row r="201" customFormat="false" ht="12.75" hidden="false" customHeight="false" outlineLevel="0" collapsed="false">
      <c r="AB201" s="1" t="n">
        <v>0</v>
      </c>
    </row>
    <row r="202" customFormat="false" ht="12.75" hidden="false" customHeight="false" outlineLevel="0" collapsed="false">
      <c r="AB202" s="63" t="n">
        <v>0</v>
      </c>
    </row>
    <row r="212" customFormat="false" ht="12.75" hidden="false" customHeight="false" outlineLevel="0" collapsed="false">
      <c r="AB212" s="63" t="n">
        <v>0</v>
      </c>
    </row>
  </sheetData>
  <mergeCells count="5">
    <mergeCell ref="B6:C7"/>
    <mergeCell ref="D6:D7"/>
    <mergeCell ref="E6:K6"/>
    <mergeCell ref="B18:C18"/>
    <mergeCell ref="B22:K22"/>
  </mergeCells>
  <printOptions headings="false" gridLines="false" gridLinesSet="true" horizontalCentered="true" verticalCentered="false"/>
  <pageMargins left="0.747916666666667" right="0.747916666666667" top="1.06041666666667" bottom="0.984027777777778" header="0.5201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Bold Italic"&amp;8Northern Power Distribution Company of A.P. Ltd.
ARR Tariff Proposal for  the Retail Supply Business for FY 2007-08
November, 2006</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182"/>
  <sheetViews>
    <sheetView showFormulas="false" showGridLines="true" showRowColHeaders="true" showZeros="true" rightToLeft="false" tabSelected="true" showOutlineSymbols="true" defaultGridColor="true" view="normal" topLeftCell="A1" colorId="64" zoomScale="85" zoomScaleNormal="85" zoomScalePageLayoutView="85" workbookViewId="0">
      <selection pane="topLeft" activeCell="B2" activeCellId="0" sqref="B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0.28"/>
    <col collapsed="false" customWidth="true" hidden="false" outlineLevel="0" max="11" min="3" style="24" width="10.71"/>
    <col collapsed="false" customWidth="false" hidden="false" outlineLevel="0" max="257" min="12" style="1" width="9.14"/>
  </cols>
  <sheetData>
    <row r="2" customFormat="false" ht="12.75" hidden="false" customHeight="false" outlineLevel="0" collapsed="false">
      <c r="B2" s="2" t="s">
        <v>279</v>
      </c>
    </row>
    <row r="4" customFormat="false" ht="12.75" hidden="false" customHeight="false" outlineLevel="0" collapsed="false">
      <c r="B4" s="21" t="s">
        <v>13</v>
      </c>
    </row>
    <row r="5" customFormat="false" ht="12.75" hidden="false" customHeight="false" outlineLevel="0" collapsed="false">
      <c r="B5" s="3" t="s">
        <v>280</v>
      </c>
      <c r="C5" s="137" t="s">
        <v>281</v>
      </c>
      <c r="D5" s="137"/>
      <c r="E5" s="137" t="s">
        <v>282</v>
      </c>
      <c r="F5" s="137"/>
      <c r="G5" s="137"/>
      <c r="H5" s="137"/>
      <c r="I5" s="137"/>
      <c r="J5" s="138" t="s">
        <v>283</v>
      </c>
      <c r="K5" s="138" t="s">
        <v>284</v>
      </c>
    </row>
    <row r="6" customFormat="false" ht="12.75" hidden="false" customHeight="false" outlineLevel="0" collapsed="false">
      <c r="B6" s="3"/>
      <c r="C6" s="137" t="s">
        <v>285</v>
      </c>
      <c r="D6" s="137" t="s">
        <v>286</v>
      </c>
      <c r="E6" s="137" t="s">
        <v>59</v>
      </c>
      <c r="F6" s="137" t="s">
        <v>287</v>
      </c>
      <c r="G6" s="137" t="s">
        <v>288</v>
      </c>
      <c r="H6" s="137" t="s">
        <v>289</v>
      </c>
      <c r="I6" s="137" t="s">
        <v>41</v>
      </c>
      <c r="J6" s="138"/>
      <c r="K6" s="138"/>
    </row>
    <row r="7" customFormat="false" ht="12.75" hidden="false" customHeight="false" outlineLevel="0" collapsed="false">
      <c r="B7" s="3" t="n">
        <v>1</v>
      </c>
      <c r="C7" s="3" t="n">
        <v>2</v>
      </c>
      <c r="D7" s="3" t="n">
        <v>3</v>
      </c>
      <c r="E7" s="3" t="n">
        <v>4</v>
      </c>
      <c r="F7" s="3" t="n">
        <v>5</v>
      </c>
      <c r="G7" s="3" t="n">
        <v>6</v>
      </c>
      <c r="H7" s="3" t="n">
        <v>7</v>
      </c>
      <c r="I7" s="3" t="n">
        <v>8</v>
      </c>
      <c r="J7" s="3" t="n">
        <v>9</v>
      </c>
      <c r="K7" s="138" t="s">
        <v>290</v>
      </c>
    </row>
    <row r="8" customFormat="false" ht="12.75" hidden="false" customHeight="false" outlineLevel="0" collapsed="false">
      <c r="B8" s="139" t="s">
        <v>195</v>
      </c>
      <c r="C8" s="12" t="n">
        <v>4806.690439</v>
      </c>
      <c r="D8" s="12" t="n">
        <v>4060.36662383291</v>
      </c>
      <c r="E8" s="12" t="n">
        <v>19.8726161238957</v>
      </c>
      <c r="F8" s="12" t="n">
        <v>456.878168137854</v>
      </c>
      <c r="G8" s="12" t="n">
        <v>18.1521825382501</v>
      </c>
      <c r="H8" s="12" t="n">
        <v>0</v>
      </c>
      <c r="I8" s="12" t="n">
        <v>494.9029668</v>
      </c>
      <c r="J8" s="12" t="n">
        <v>207.852790894421</v>
      </c>
      <c r="K8" s="12" t="n">
        <v>702.755757694421</v>
      </c>
    </row>
    <row r="9" customFormat="false" ht="12.75" hidden="false" customHeight="false" outlineLevel="0" collapsed="false">
      <c r="B9" s="5" t="s">
        <v>196</v>
      </c>
      <c r="C9" s="9" t="n">
        <v>1166.830924</v>
      </c>
      <c r="D9" s="9" t="n">
        <v>795.85563950812</v>
      </c>
      <c r="E9" s="9" t="n">
        <v>0</v>
      </c>
      <c r="F9" s="9" t="n">
        <v>203.689767152117</v>
      </c>
      <c r="G9" s="9" t="n">
        <v>16.5686971478833</v>
      </c>
      <c r="H9" s="9" t="n">
        <v>0</v>
      </c>
      <c r="I9" s="9" t="n">
        <v>220.2584643</v>
      </c>
      <c r="J9" s="9" t="n">
        <v>76.3417550893893</v>
      </c>
      <c r="K9" s="12" t="n">
        <v>296.600219389389</v>
      </c>
    </row>
    <row r="10" customFormat="false" ht="12.75" hidden="false" customHeight="false" outlineLevel="0" collapsed="false">
      <c r="B10" s="5" t="s">
        <v>220</v>
      </c>
      <c r="C10" s="9" t="n">
        <v>219.049952</v>
      </c>
      <c r="D10" s="9" t="n">
        <v>230.719449192013</v>
      </c>
      <c r="E10" s="9" t="n">
        <v>0</v>
      </c>
      <c r="F10" s="9" t="n">
        <v>117.744598109633</v>
      </c>
      <c r="G10" s="9" t="n">
        <v>1.58348539036686</v>
      </c>
      <c r="H10" s="9"/>
      <c r="I10" s="9" t="n">
        <v>119.3280835</v>
      </c>
      <c r="J10" s="9" t="n">
        <v>11.1547102436053</v>
      </c>
      <c r="K10" s="12" t="n">
        <v>130.482793743605</v>
      </c>
    </row>
    <row r="11" customFormat="false" ht="12.75" hidden="false" customHeight="false" outlineLevel="0" collapsed="false">
      <c r="B11" s="5" t="s">
        <v>198</v>
      </c>
      <c r="C11" s="9" t="n">
        <v>236.453507</v>
      </c>
      <c r="D11" s="9" t="n">
        <v>302.629748620757</v>
      </c>
      <c r="E11" s="9" t="n">
        <v>19.668765</v>
      </c>
      <c r="F11" s="9" t="n">
        <v>88.4053573</v>
      </c>
      <c r="G11" s="9" t="n">
        <v>0</v>
      </c>
      <c r="H11" s="9"/>
      <c r="I11" s="9" t="n">
        <v>108.0741223</v>
      </c>
      <c r="J11" s="9" t="n">
        <v>7.86108292360062</v>
      </c>
      <c r="K11" s="12" t="n">
        <v>115.935205223601</v>
      </c>
    </row>
    <row r="12" customFormat="false" ht="12.75" hidden="false" customHeight="false" outlineLevel="0" collapsed="false">
      <c r="B12" s="5" t="s">
        <v>199</v>
      </c>
      <c r="C12" s="9" t="n">
        <v>4.869459</v>
      </c>
      <c r="D12" s="9" t="n">
        <v>6.164944</v>
      </c>
      <c r="E12" s="9" t="n">
        <v>0.0938686</v>
      </c>
      <c r="F12" s="9" t="n">
        <v>0.8776368</v>
      </c>
      <c r="G12" s="9" t="n">
        <v>0</v>
      </c>
      <c r="H12" s="9"/>
      <c r="I12" s="9" t="n">
        <v>0.9715054</v>
      </c>
      <c r="J12" s="9" t="n">
        <v>0.215202640717492</v>
      </c>
      <c r="K12" s="12" t="n">
        <v>1.18670804071749</v>
      </c>
    </row>
    <row r="13" customFormat="false" ht="12.75" hidden="false" customHeight="false" outlineLevel="0" collapsed="false">
      <c r="B13" s="5" t="s">
        <v>221</v>
      </c>
      <c r="C13" s="9" t="n">
        <v>2923.86</v>
      </c>
      <c r="D13" s="9" t="n">
        <v>2644.32009</v>
      </c>
      <c r="E13" s="9" t="n">
        <v>0</v>
      </c>
      <c r="F13" s="9" t="n">
        <v>7.5504362</v>
      </c>
      <c r="G13" s="9" t="n">
        <v>0</v>
      </c>
      <c r="H13" s="9"/>
      <c r="I13" s="9" t="n">
        <v>7.5504362</v>
      </c>
      <c r="J13" s="9" t="n">
        <v>103.683242542783</v>
      </c>
      <c r="K13" s="12" t="n">
        <v>111.233678742783</v>
      </c>
    </row>
    <row r="14" customFormat="false" ht="12.75" hidden="false" customHeight="false" outlineLevel="0" collapsed="false">
      <c r="B14" s="5" t="s">
        <v>222</v>
      </c>
      <c r="C14" s="9" t="n">
        <v>239.935553</v>
      </c>
      <c r="D14" s="9" t="n">
        <v>74.8943027520224</v>
      </c>
      <c r="E14" s="9" t="n">
        <v>0.109982523895695</v>
      </c>
      <c r="F14" s="9" t="n">
        <v>31.9878609761043</v>
      </c>
      <c r="G14" s="9" t="n">
        <v>0</v>
      </c>
      <c r="H14" s="9"/>
      <c r="I14" s="9" t="n">
        <v>32.0978435</v>
      </c>
      <c r="J14" s="9" t="n">
        <v>7.88862332759695</v>
      </c>
      <c r="K14" s="12" t="n">
        <v>39.986466827597</v>
      </c>
    </row>
    <row r="15" customFormat="false" ht="12.75" hidden="false" customHeight="false" outlineLevel="0" collapsed="false">
      <c r="B15" s="5" t="s">
        <v>202</v>
      </c>
      <c r="C15" s="9" t="n">
        <v>15.2903</v>
      </c>
      <c r="D15" s="9" t="n">
        <v>5.78244976</v>
      </c>
      <c r="E15" s="9" t="n">
        <v>0</v>
      </c>
      <c r="F15" s="9" t="n">
        <v>6.2806812</v>
      </c>
      <c r="G15" s="9" t="n">
        <v>0</v>
      </c>
      <c r="H15" s="9"/>
      <c r="I15" s="9" t="n">
        <v>6.2806812</v>
      </c>
      <c r="J15" s="9" t="n">
        <v>0.696055507435525</v>
      </c>
      <c r="K15" s="12" t="n">
        <v>6.97673670743553</v>
      </c>
    </row>
    <row r="16" customFormat="false" ht="12.75" hidden="false" customHeight="false" outlineLevel="0" collapsed="false">
      <c r="B16" s="5" t="s">
        <v>203</v>
      </c>
      <c r="C16" s="9" t="n">
        <v>0.400744</v>
      </c>
      <c r="D16" s="9" t="n">
        <v>0</v>
      </c>
      <c r="E16" s="9" t="n">
        <v>0</v>
      </c>
      <c r="F16" s="9" t="n">
        <v>0.3418304</v>
      </c>
      <c r="G16" s="9" t="n">
        <v>0</v>
      </c>
      <c r="H16" s="9"/>
      <c r="I16" s="9" t="n">
        <v>0.3418304</v>
      </c>
      <c r="J16" s="9" t="n">
        <v>0.0121186192925685</v>
      </c>
      <c r="K16" s="12" t="n">
        <v>0.353949019292569</v>
      </c>
    </row>
    <row r="17" customFormat="false" ht="12.75" hidden="false" customHeight="false" outlineLevel="0" collapsed="false">
      <c r="B17" s="5"/>
      <c r="C17" s="9"/>
      <c r="D17" s="9"/>
      <c r="E17" s="9"/>
      <c r="F17" s="9"/>
      <c r="G17" s="9"/>
      <c r="H17" s="9"/>
      <c r="I17" s="9"/>
      <c r="J17" s="9"/>
      <c r="K17" s="12"/>
    </row>
    <row r="18" customFormat="false" ht="12.75" hidden="false" customHeight="false" outlineLevel="0" collapsed="false">
      <c r="B18" s="14" t="s">
        <v>223</v>
      </c>
      <c r="C18" s="12" t="n">
        <v>514.922864014809</v>
      </c>
      <c r="D18" s="12" t="n">
        <v>62.96287</v>
      </c>
      <c r="E18" s="12" t="n">
        <v>16.0481928052375</v>
      </c>
      <c r="F18" s="12" t="n">
        <v>75.9419253904523</v>
      </c>
      <c r="G18" s="12" t="n">
        <v>0</v>
      </c>
      <c r="H18" s="12" t="n">
        <v>-1.71820705</v>
      </c>
      <c r="I18" s="12" t="n">
        <v>90.2719111456897</v>
      </c>
      <c r="J18" s="12" t="n">
        <v>15.9502866136782</v>
      </c>
      <c r="K18" s="12" t="n">
        <v>106.222197759368</v>
      </c>
    </row>
    <row r="19" customFormat="false" ht="12.75" hidden="false" customHeight="false" outlineLevel="0" collapsed="false">
      <c r="B19" s="95" t="s">
        <v>224</v>
      </c>
      <c r="C19" s="9" t="n">
        <v>116.675828</v>
      </c>
      <c r="D19" s="9" t="n">
        <v>37.60279</v>
      </c>
      <c r="E19" s="9" t="n">
        <v>10.4480311046594</v>
      </c>
      <c r="F19" s="9" t="n">
        <v>39.2838998483115</v>
      </c>
      <c r="G19" s="9" t="n">
        <v>0</v>
      </c>
      <c r="H19" s="9" t="n">
        <v>-1.71820705</v>
      </c>
      <c r="I19" s="9" t="n">
        <v>48.0137239029709</v>
      </c>
      <c r="J19" s="9" t="n">
        <v>3.72916528540675</v>
      </c>
      <c r="K19" s="12" t="n">
        <v>51.7428891883777</v>
      </c>
    </row>
    <row r="20" customFormat="false" ht="12.75" hidden="false" customHeight="false" outlineLevel="0" collapsed="false">
      <c r="B20" s="95" t="s">
        <v>215</v>
      </c>
      <c r="C20" s="9" t="n">
        <v>0</v>
      </c>
      <c r="D20" s="9" t="n">
        <v>0</v>
      </c>
      <c r="E20" s="9" t="n">
        <v>0</v>
      </c>
      <c r="F20" s="9" t="n">
        <v>0</v>
      </c>
      <c r="G20" s="9" t="n">
        <v>0</v>
      </c>
      <c r="H20" s="9"/>
      <c r="I20" s="9" t="n">
        <v>0</v>
      </c>
      <c r="J20" s="9" t="n">
        <v>0</v>
      </c>
      <c r="K20" s="12" t="n">
        <v>0</v>
      </c>
    </row>
    <row r="21" customFormat="false" ht="12.75" hidden="false" customHeight="false" outlineLevel="0" collapsed="false">
      <c r="B21" s="95" t="s">
        <v>225</v>
      </c>
      <c r="C21" s="9" t="n">
        <v>0</v>
      </c>
      <c r="D21" s="9" t="n">
        <v>0</v>
      </c>
      <c r="E21" s="9" t="n">
        <v>0</v>
      </c>
      <c r="F21" s="9" t="n">
        <v>0</v>
      </c>
      <c r="G21" s="9" t="n">
        <v>0</v>
      </c>
      <c r="H21" s="9"/>
      <c r="I21" s="9" t="n">
        <v>0</v>
      </c>
      <c r="J21" s="9" t="n">
        <v>0</v>
      </c>
      <c r="K21" s="12" t="n">
        <v>0</v>
      </c>
    </row>
    <row r="22" customFormat="false" ht="12.75" hidden="false" customHeight="false" outlineLevel="0" collapsed="false">
      <c r="B22" s="95" t="s">
        <v>210</v>
      </c>
      <c r="C22" s="9" t="n">
        <v>0.264468</v>
      </c>
      <c r="D22" s="9" t="n">
        <v>3.9421</v>
      </c>
      <c r="E22" s="9" t="n">
        <v>0.528561990417427</v>
      </c>
      <c r="F22" s="9" t="n">
        <v>0.115233988488995</v>
      </c>
      <c r="G22" s="9" t="n">
        <v>0</v>
      </c>
      <c r="H22" s="9"/>
      <c r="I22" s="9" t="n">
        <v>0.643795978906422</v>
      </c>
      <c r="J22" s="9" t="n">
        <v>0.00799759199655394</v>
      </c>
      <c r="K22" s="12" t="n">
        <v>0.651793570902976</v>
      </c>
    </row>
    <row r="23" customFormat="false" ht="12.75" hidden="false" customHeight="false" outlineLevel="0" collapsed="false">
      <c r="B23" s="95" t="s">
        <v>226</v>
      </c>
      <c r="C23" s="9" t="n">
        <v>0</v>
      </c>
      <c r="D23" s="9" t="n">
        <v>0</v>
      </c>
      <c r="E23" s="9" t="n">
        <v>0</v>
      </c>
      <c r="F23" s="9" t="n">
        <v>0</v>
      </c>
      <c r="G23" s="9" t="n">
        <v>0</v>
      </c>
      <c r="H23" s="9"/>
      <c r="I23" s="9" t="n">
        <v>0</v>
      </c>
      <c r="J23" s="9" t="n">
        <v>0</v>
      </c>
      <c r="K23" s="12" t="n">
        <v>0</v>
      </c>
    </row>
    <row r="24" customFormat="false" ht="12.75" hidden="false" customHeight="false" outlineLevel="0" collapsed="false">
      <c r="B24" s="95" t="s">
        <v>227</v>
      </c>
      <c r="C24" s="9" t="n">
        <v>45.319552</v>
      </c>
      <c r="D24" s="9" t="n">
        <v>15.23148</v>
      </c>
      <c r="E24" s="9" t="n">
        <v>5.07159971016064</v>
      </c>
      <c r="F24" s="9" t="n">
        <v>18.4162702466442</v>
      </c>
      <c r="G24" s="9" t="n">
        <v>0</v>
      </c>
      <c r="H24" s="9"/>
      <c r="I24" s="9" t="n">
        <v>23.4878699568048</v>
      </c>
      <c r="J24" s="9" t="n">
        <v>1.46735898737411</v>
      </c>
      <c r="K24" s="12" t="n">
        <v>24.9552289441789</v>
      </c>
    </row>
    <row r="25" customFormat="false" ht="12.75" hidden="false" customHeight="false" outlineLevel="0" collapsed="false">
      <c r="B25" s="95" t="s">
        <v>228</v>
      </c>
      <c r="C25" s="9" t="n">
        <v>5.94832002713655</v>
      </c>
      <c r="D25" s="9" t="n">
        <v>1.1445</v>
      </c>
      <c r="E25" s="9" t="n">
        <v>0</v>
      </c>
      <c r="F25" s="9" t="n">
        <v>1.72313876391235</v>
      </c>
      <c r="G25" s="9" t="n">
        <v>0</v>
      </c>
      <c r="H25" s="9"/>
      <c r="I25" s="9" t="n">
        <v>1.72313876391235</v>
      </c>
      <c r="J25" s="9" t="n">
        <v>0.179878989677272</v>
      </c>
      <c r="K25" s="12" t="n">
        <v>1.90301775358962</v>
      </c>
    </row>
    <row r="26" customFormat="false" ht="12.75" hidden="false" customHeight="false" outlineLevel="0" collapsed="false">
      <c r="B26" s="95" t="s">
        <v>229</v>
      </c>
      <c r="C26" s="9" t="n">
        <v>8.05428098767289</v>
      </c>
      <c r="D26" s="9" t="n">
        <v>2.852</v>
      </c>
      <c r="E26" s="9" t="n">
        <v>0</v>
      </c>
      <c r="F26" s="9" t="n">
        <v>0</v>
      </c>
      <c r="G26" s="9" t="n">
        <v>0</v>
      </c>
      <c r="H26" s="9"/>
      <c r="I26" s="9" t="n">
        <v>0</v>
      </c>
      <c r="J26" s="9" t="n">
        <v>0.308939597070728</v>
      </c>
      <c r="K26" s="12" t="n">
        <v>0.308939597070728</v>
      </c>
    </row>
    <row r="27" customFormat="false" ht="12.75" hidden="false" customHeight="false" outlineLevel="0" collapsed="false">
      <c r="B27" s="95" t="s">
        <v>230</v>
      </c>
      <c r="C27" s="9" t="n">
        <v>0</v>
      </c>
      <c r="D27" s="9" t="n">
        <v>0</v>
      </c>
      <c r="E27" s="9" t="n">
        <v>0</v>
      </c>
      <c r="F27" s="9" t="n">
        <v>0</v>
      </c>
      <c r="G27" s="9" t="n">
        <v>0</v>
      </c>
      <c r="H27" s="9"/>
      <c r="I27" s="9" t="n">
        <v>0</v>
      </c>
      <c r="J27" s="9" t="n">
        <v>0</v>
      </c>
      <c r="K27" s="12" t="n">
        <v>0</v>
      </c>
    </row>
    <row r="28" customFormat="false" ht="12.75" hidden="false" customHeight="false" outlineLevel="0" collapsed="false">
      <c r="B28" s="95" t="s">
        <v>231</v>
      </c>
      <c r="C28" s="9" t="n">
        <v>9.49066299999998</v>
      </c>
      <c r="D28" s="9" t="n">
        <v>2.19</v>
      </c>
      <c r="E28" s="9" t="n">
        <v>0</v>
      </c>
      <c r="F28" s="9" t="n">
        <v>3.33064674309523</v>
      </c>
      <c r="G28" s="9" t="n">
        <v>0</v>
      </c>
      <c r="H28" s="9"/>
      <c r="I28" s="9" t="n">
        <v>3.33064674309523</v>
      </c>
      <c r="J28" s="9" t="n">
        <v>0.287000508382075</v>
      </c>
      <c r="K28" s="12" t="n">
        <v>3.61764725147731</v>
      </c>
    </row>
    <row r="29" customFormat="false" ht="12.75" hidden="false" customHeight="false" outlineLevel="0" collapsed="false">
      <c r="B29" s="95" t="s">
        <v>232</v>
      </c>
      <c r="C29" s="9" t="n">
        <v>329.169752</v>
      </c>
      <c r="D29" s="9" t="n">
        <v>0</v>
      </c>
      <c r="E29" s="9" t="n">
        <v>0</v>
      </c>
      <c r="F29" s="9" t="n">
        <v>13.0727358</v>
      </c>
      <c r="G29" s="9" t="n">
        <v>0</v>
      </c>
      <c r="H29" s="9"/>
      <c r="I29" s="9" t="n">
        <v>13.0727358</v>
      </c>
      <c r="J29" s="9" t="n">
        <v>9.96994565377067</v>
      </c>
      <c r="K29" s="12" t="n">
        <v>23.0426814537707</v>
      </c>
    </row>
    <row r="30" customFormat="false" ht="12.75" hidden="false" customHeight="false" outlineLevel="0" collapsed="false">
      <c r="B30" s="95" t="s">
        <v>233</v>
      </c>
      <c r="C30" s="9" t="n">
        <v>0</v>
      </c>
      <c r="D30" s="9" t="n">
        <v>0</v>
      </c>
      <c r="E30" s="9" t="n">
        <v>0</v>
      </c>
      <c r="F30" s="9" t="n">
        <v>0</v>
      </c>
      <c r="G30" s="9" t="n">
        <v>0</v>
      </c>
      <c r="H30" s="9"/>
      <c r="I30" s="9" t="n">
        <v>0</v>
      </c>
      <c r="J30" s="9" t="n">
        <v>0</v>
      </c>
      <c r="K30" s="12" t="n">
        <v>0</v>
      </c>
    </row>
    <row r="31" customFormat="false" ht="12.75" hidden="false" customHeight="false" outlineLevel="0" collapsed="false">
      <c r="B31" s="5"/>
      <c r="C31" s="9"/>
      <c r="D31" s="9"/>
      <c r="E31" s="9"/>
      <c r="F31" s="9"/>
      <c r="G31" s="9"/>
      <c r="H31" s="9"/>
      <c r="I31" s="9"/>
      <c r="J31" s="9"/>
      <c r="K31" s="12"/>
    </row>
    <row r="32" customFormat="false" ht="12.75" hidden="false" customHeight="false" outlineLevel="0" collapsed="false">
      <c r="B32" s="14" t="s">
        <v>234</v>
      </c>
      <c r="C32" s="12" t="n">
        <v>118.366254985191</v>
      </c>
      <c r="D32" s="12" t="n">
        <v>37.5733</v>
      </c>
      <c r="E32" s="12" t="n">
        <v>3.66799360486948</v>
      </c>
      <c r="F32" s="12" t="n">
        <v>39.7495239204438</v>
      </c>
      <c r="G32" s="12" t="n">
        <v>0</v>
      </c>
      <c r="H32" s="12" t="n">
        <v>-0.859103525</v>
      </c>
      <c r="I32" s="12" t="n">
        <v>42.5584140003132</v>
      </c>
      <c r="J32" s="12" t="n">
        <v>3.57943121107893</v>
      </c>
      <c r="K32" s="12" t="n">
        <v>46.1378452113922</v>
      </c>
    </row>
    <row r="33" customFormat="false" ht="12.75" hidden="false" customHeight="false" outlineLevel="0" collapsed="false">
      <c r="B33" s="95" t="s">
        <v>224</v>
      </c>
      <c r="C33" s="9" t="n">
        <v>88.170089</v>
      </c>
      <c r="D33" s="9" t="n">
        <v>23.3593</v>
      </c>
      <c r="E33" s="9" t="n">
        <v>3.63082230922975</v>
      </c>
      <c r="F33" s="9" t="n">
        <v>29.2496634066176</v>
      </c>
      <c r="G33" s="9" t="n">
        <v>0</v>
      </c>
      <c r="H33" s="9" t="n">
        <v>-0.859103525</v>
      </c>
      <c r="I33" s="9" t="n">
        <v>32.0213821908473</v>
      </c>
      <c r="J33" s="9" t="n">
        <v>2.66629005445592</v>
      </c>
      <c r="K33" s="12" t="n">
        <v>34.6876722453033</v>
      </c>
    </row>
    <row r="34" customFormat="false" ht="12.75" hidden="false" customHeight="false" outlineLevel="0" collapsed="false">
      <c r="B34" s="95" t="s">
        <v>215</v>
      </c>
      <c r="C34" s="9" t="n">
        <v>0</v>
      </c>
      <c r="D34" s="9" t="n">
        <v>0</v>
      </c>
      <c r="E34" s="9" t="n">
        <v>0</v>
      </c>
      <c r="F34" s="9" t="n">
        <v>0</v>
      </c>
      <c r="G34" s="9" t="n">
        <v>0</v>
      </c>
      <c r="H34" s="9"/>
      <c r="I34" s="9" t="n">
        <v>0</v>
      </c>
      <c r="J34" s="9" t="n">
        <v>0</v>
      </c>
      <c r="K34" s="12" t="n">
        <v>0</v>
      </c>
    </row>
    <row r="35" customFormat="false" ht="12.75" hidden="false" customHeight="false" outlineLevel="0" collapsed="false">
      <c r="B35" s="95" t="s">
        <v>225</v>
      </c>
      <c r="C35" s="9" t="n">
        <v>0</v>
      </c>
      <c r="D35" s="9" t="n">
        <v>0</v>
      </c>
      <c r="E35" s="9" t="n">
        <v>0</v>
      </c>
      <c r="F35" s="9" t="n">
        <v>0</v>
      </c>
      <c r="G35" s="9" t="n">
        <v>0</v>
      </c>
      <c r="H35" s="9"/>
      <c r="I35" s="9" t="n">
        <v>0</v>
      </c>
      <c r="J35" s="9" t="n">
        <v>0</v>
      </c>
      <c r="K35" s="12" t="n">
        <v>0</v>
      </c>
    </row>
    <row r="36" customFormat="false" ht="12.75" hidden="false" customHeight="false" outlineLevel="0" collapsed="false">
      <c r="B36" s="95" t="s">
        <v>210</v>
      </c>
      <c r="C36" s="9" t="n">
        <v>0</v>
      </c>
      <c r="D36" s="9" t="n">
        <v>0</v>
      </c>
      <c r="E36" s="9" t="n">
        <v>0</v>
      </c>
      <c r="F36" s="9" t="n">
        <v>0</v>
      </c>
      <c r="G36" s="9" t="n">
        <v>0</v>
      </c>
      <c r="H36" s="9"/>
      <c r="I36" s="9" t="n">
        <v>0</v>
      </c>
      <c r="J36" s="9" t="n">
        <v>0</v>
      </c>
      <c r="K36" s="12" t="n">
        <v>0</v>
      </c>
    </row>
    <row r="37" customFormat="false" ht="12.75" hidden="false" customHeight="false" outlineLevel="0" collapsed="false">
      <c r="B37" s="95" t="s">
        <v>226</v>
      </c>
      <c r="C37" s="9" t="n">
        <v>0</v>
      </c>
      <c r="D37" s="9" t="n">
        <v>0</v>
      </c>
      <c r="E37" s="9" t="n">
        <v>0</v>
      </c>
      <c r="F37" s="9" t="n">
        <v>0</v>
      </c>
      <c r="G37" s="9" t="n">
        <v>0</v>
      </c>
      <c r="H37" s="9"/>
      <c r="I37" s="9" t="n">
        <v>0</v>
      </c>
      <c r="J37" s="9" t="n">
        <v>0</v>
      </c>
      <c r="K37" s="12" t="n">
        <v>0</v>
      </c>
    </row>
    <row r="38" customFormat="false" ht="12.75" hidden="false" customHeight="false" outlineLevel="0" collapsed="false">
      <c r="B38" s="95" t="s">
        <v>227</v>
      </c>
      <c r="C38" s="9" t="n">
        <v>0.671239</v>
      </c>
      <c r="D38" s="9" t="n">
        <v>0.224</v>
      </c>
      <c r="E38" s="9" t="n">
        <v>0.0371712956397302</v>
      </c>
      <c r="F38" s="9" t="n">
        <v>0.272767895500979</v>
      </c>
      <c r="G38" s="9" t="n">
        <v>0</v>
      </c>
      <c r="H38" s="9"/>
      <c r="I38" s="9" t="n">
        <v>0.30993919114071</v>
      </c>
      <c r="J38" s="9" t="n">
        <v>0.0202984695848831</v>
      </c>
      <c r="K38" s="12" t="n">
        <v>0.330237660725593</v>
      </c>
    </row>
    <row r="39" customFormat="false" ht="12.75" hidden="false" customHeight="false" outlineLevel="0" collapsed="false">
      <c r="B39" s="95" t="s">
        <v>228</v>
      </c>
      <c r="C39" s="9" t="n">
        <v>2.19355698519056</v>
      </c>
      <c r="D39" s="9" t="n">
        <v>0.57</v>
      </c>
      <c r="E39" s="9" t="n">
        <v>0</v>
      </c>
      <c r="F39" s="9" t="n">
        <v>0.635440436087651</v>
      </c>
      <c r="G39" s="9" t="n">
        <v>0</v>
      </c>
      <c r="H39" s="9"/>
      <c r="I39" s="9" t="n">
        <v>0.635440436087651</v>
      </c>
      <c r="J39" s="9" t="n">
        <v>0.0663338240873944</v>
      </c>
      <c r="K39" s="12" t="n">
        <v>0.701774260175046</v>
      </c>
    </row>
    <row r="40" customFormat="false" ht="12.75" hidden="false" customHeight="false" outlineLevel="0" collapsed="false">
      <c r="B40" s="95" t="s">
        <v>229</v>
      </c>
      <c r="C40" s="9" t="n">
        <v>0</v>
      </c>
      <c r="D40" s="9" t="n">
        <v>0</v>
      </c>
      <c r="E40" s="9" t="n">
        <v>0</v>
      </c>
      <c r="F40" s="9" t="n">
        <v>0</v>
      </c>
      <c r="G40" s="9" t="n">
        <v>0</v>
      </c>
      <c r="H40" s="9"/>
      <c r="I40" s="9" t="n">
        <v>0</v>
      </c>
      <c r="J40" s="9" t="n">
        <v>0</v>
      </c>
      <c r="K40" s="12" t="n">
        <v>0</v>
      </c>
    </row>
    <row r="41" customFormat="false" ht="12.75" hidden="false" customHeight="false" outlineLevel="0" collapsed="false">
      <c r="B41" s="95" t="s">
        <v>230</v>
      </c>
      <c r="C41" s="9" t="n">
        <v>0</v>
      </c>
      <c r="D41" s="9" t="n">
        <v>0</v>
      </c>
      <c r="E41" s="9" t="n">
        <v>0</v>
      </c>
      <c r="F41" s="9" t="n">
        <v>0</v>
      </c>
      <c r="G41" s="9" t="n">
        <v>0</v>
      </c>
      <c r="H41" s="9"/>
      <c r="I41" s="9" t="n">
        <v>0</v>
      </c>
      <c r="J41" s="9" t="n">
        <v>0</v>
      </c>
      <c r="K41" s="12" t="n">
        <v>0</v>
      </c>
    </row>
    <row r="42" customFormat="false" ht="12.75" hidden="false" customHeight="false" outlineLevel="0" collapsed="false">
      <c r="B42" s="95" t="s">
        <v>231</v>
      </c>
      <c r="C42" s="9" t="n">
        <v>27.33137</v>
      </c>
      <c r="D42" s="9" t="n">
        <v>13.42</v>
      </c>
      <c r="E42" s="9" t="n">
        <v>0</v>
      </c>
      <c r="F42" s="9" t="n">
        <v>9.59165218223752</v>
      </c>
      <c r="G42" s="9" t="n">
        <v>0</v>
      </c>
      <c r="H42" s="9"/>
      <c r="I42" s="9" t="n">
        <v>9.59165218223752</v>
      </c>
      <c r="J42" s="9" t="n">
        <v>0.826508862950733</v>
      </c>
      <c r="K42" s="12" t="n">
        <v>10.4181610451883</v>
      </c>
    </row>
    <row r="43" customFormat="false" ht="12.75" hidden="false" customHeight="false" outlineLevel="0" collapsed="false">
      <c r="B43" s="95" t="s">
        <v>232</v>
      </c>
      <c r="C43" s="9" t="n">
        <v>0</v>
      </c>
      <c r="D43" s="9" t="n">
        <v>0</v>
      </c>
      <c r="E43" s="9" t="n">
        <v>0</v>
      </c>
      <c r="F43" s="9" t="n">
        <v>0</v>
      </c>
      <c r="G43" s="9" t="n">
        <v>0</v>
      </c>
      <c r="H43" s="9"/>
      <c r="I43" s="9" t="n">
        <v>0</v>
      </c>
      <c r="J43" s="9" t="n">
        <v>0</v>
      </c>
      <c r="K43" s="12" t="n">
        <v>0</v>
      </c>
    </row>
    <row r="44" customFormat="false" ht="12.75" hidden="false" customHeight="false" outlineLevel="0" collapsed="false">
      <c r="B44" s="95" t="s">
        <v>233</v>
      </c>
      <c r="C44" s="9" t="n">
        <v>0</v>
      </c>
      <c r="D44" s="9" t="n">
        <v>0</v>
      </c>
      <c r="E44" s="9" t="n">
        <v>0</v>
      </c>
      <c r="F44" s="9" t="n">
        <v>0</v>
      </c>
      <c r="G44" s="9" t="n">
        <v>0</v>
      </c>
      <c r="H44" s="9"/>
      <c r="I44" s="9" t="n">
        <v>0</v>
      </c>
      <c r="J44" s="9" t="n">
        <v>0</v>
      </c>
      <c r="K44" s="12" t="n">
        <v>0</v>
      </c>
    </row>
    <row r="45" customFormat="false" ht="12.75" hidden="false" customHeight="false" outlineLevel="0" collapsed="false">
      <c r="B45" s="5"/>
      <c r="C45" s="9"/>
      <c r="D45" s="9"/>
      <c r="E45" s="9"/>
      <c r="F45" s="9"/>
      <c r="G45" s="9"/>
      <c r="H45" s="9"/>
      <c r="I45" s="9"/>
      <c r="J45" s="9"/>
      <c r="K45" s="12"/>
    </row>
    <row r="46" customFormat="false" ht="12.75" hidden="false" customHeight="false" outlineLevel="0" collapsed="false">
      <c r="B46" s="14" t="s">
        <v>235</v>
      </c>
      <c r="C46" s="12" t="n">
        <v>994.446166</v>
      </c>
      <c r="D46" s="12" t="n">
        <v>240.18931</v>
      </c>
      <c r="E46" s="12" t="n">
        <v>34.1330201664323</v>
      </c>
      <c r="F46" s="12" t="n">
        <v>358.753193012565</v>
      </c>
      <c r="G46" s="12" t="n">
        <v>0</v>
      </c>
      <c r="H46" s="12" t="n">
        <v>-14.604759925</v>
      </c>
      <c r="I46" s="12" t="n">
        <v>378.281453253997</v>
      </c>
      <c r="J46" s="12" t="n">
        <v>30.1085839808222</v>
      </c>
      <c r="K46" s="12" t="n">
        <v>408.390037234819</v>
      </c>
    </row>
    <row r="47" customFormat="false" ht="12.75" hidden="false" customHeight="false" outlineLevel="0" collapsed="false">
      <c r="B47" s="95" t="s">
        <v>224</v>
      </c>
      <c r="C47" s="9" t="n">
        <v>577.519328</v>
      </c>
      <c r="D47" s="9" t="n">
        <v>133.18931</v>
      </c>
      <c r="E47" s="9" t="n">
        <v>32.2947483185189</v>
      </c>
      <c r="F47" s="9" t="n">
        <v>185.868019333756</v>
      </c>
      <c r="G47" s="9" t="n">
        <v>0</v>
      </c>
      <c r="H47" s="9" t="n">
        <v>-14.604759925</v>
      </c>
      <c r="I47" s="9" t="n">
        <v>203.558007727275</v>
      </c>
      <c r="J47" s="9" t="n">
        <v>17.4832622893443</v>
      </c>
      <c r="K47" s="12" t="n">
        <v>221.04127001662</v>
      </c>
    </row>
    <row r="48" customFormat="false" ht="12.75" hidden="false" customHeight="false" outlineLevel="0" collapsed="false">
      <c r="B48" s="95" t="s">
        <v>215</v>
      </c>
      <c r="C48" s="9" t="n">
        <v>0</v>
      </c>
      <c r="D48" s="9" t="n">
        <v>0</v>
      </c>
      <c r="E48" s="9" t="n">
        <v>0</v>
      </c>
      <c r="F48" s="9" t="n">
        <v>0</v>
      </c>
      <c r="G48" s="9" t="n">
        <v>0</v>
      </c>
      <c r="H48" s="9"/>
      <c r="I48" s="9" t="n">
        <v>0</v>
      </c>
      <c r="J48" s="9" t="n">
        <v>0</v>
      </c>
      <c r="K48" s="12" t="n">
        <v>0</v>
      </c>
    </row>
    <row r="49" customFormat="false" ht="12.75" hidden="false" customHeight="false" outlineLevel="0" collapsed="false">
      <c r="B49" s="95" t="s">
        <v>225</v>
      </c>
      <c r="C49" s="9" t="n">
        <v>0</v>
      </c>
      <c r="D49" s="9" t="n">
        <v>0</v>
      </c>
      <c r="E49" s="9" t="n">
        <v>0</v>
      </c>
      <c r="F49" s="9" t="n">
        <v>0</v>
      </c>
      <c r="G49" s="9" t="n">
        <v>0</v>
      </c>
      <c r="H49" s="9"/>
      <c r="I49" s="9" t="n">
        <v>0</v>
      </c>
      <c r="J49" s="9" t="n">
        <v>0</v>
      </c>
      <c r="K49" s="12" t="n">
        <v>0</v>
      </c>
    </row>
    <row r="50" customFormat="false" ht="12.75" hidden="false" customHeight="false" outlineLevel="0" collapsed="false">
      <c r="B50" s="95" t="s">
        <v>210</v>
      </c>
      <c r="C50" s="9" t="n">
        <v>0</v>
      </c>
      <c r="D50" s="9" t="n">
        <v>0</v>
      </c>
      <c r="E50" s="9" t="n">
        <v>0</v>
      </c>
      <c r="F50" s="9" t="n">
        <v>0</v>
      </c>
      <c r="G50" s="9" t="n">
        <v>0</v>
      </c>
      <c r="H50" s="9"/>
      <c r="I50" s="9" t="n">
        <v>0</v>
      </c>
      <c r="J50" s="9" t="n">
        <v>0</v>
      </c>
      <c r="K50" s="12" t="n">
        <v>0</v>
      </c>
    </row>
    <row r="51" customFormat="false" ht="12.75" hidden="false" customHeight="false" outlineLevel="0" collapsed="false">
      <c r="B51" s="95" t="s">
        <v>226</v>
      </c>
      <c r="C51" s="9" t="n">
        <v>0</v>
      </c>
      <c r="D51" s="9" t="n">
        <v>0</v>
      </c>
      <c r="E51" s="9" t="n">
        <v>0</v>
      </c>
      <c r="F51" s="9" t="n">
        <v>0</v>
      </c>
      <c r="G51" s="9" t="n">
        <v>0</v>
      </c>
      <c r="H51" s="9"/>
      <c r="I51" s="9" t="n">
        <v>0</v>
      </c>
      <c r="J51" s="9" t="n">
        <v>0</v>
      </c>
      <c r="K51" s="12" t="n">
        <v>0</v>
      </c>
    </row>
    <row r="52" customFormat="false" ht="12.75" hidden="false" customHeight="false" outlineLevel="0" collapsed="false">
      <c r="B52" s="95" t="s">
        <v>227</v>
      </c>
      <c r="C52" s="9" t="n">
        <v>2.80025</v>
      </c>
      <c r="D52" s="9" t="n">
        <v>8</v>
      </c>
      <c r="E52" s="9" t="n">
        <v>1.83827184791343</v>
      </c>
      <c r="F52" s="9" t="n">
        <v>1.13792300414103</v>
      </c>
      <c r="G52" s="9" t="n">
        <v>0</v>
      </c>
      <c r="H52" s="9"/>
      <c r="I52" s="9" t="n">
        <v>2.97619485205445</v>
      </c>
      <c r="J52" s="9" t="n">
        <v>0.0862557220314284</v>
      </c>
      <c r="K52" s="12" t="n">
        <v>3.06245057408588</v>
      </c>
    </row>
    <row r="53" customFormat="false" ht="12.75" hidden="false" customHeight="false" outlineLevel="0" collapsed="false">
      <c r="B53" s="95" t="s">
        <v>228</v>
      </c>
      <c r="C53" s="9" t="n">
        <v>0</v>
      </c>
      <c r="D53" s="9" t="n">
        <v>0</v>
      </c>
      <c r="E53" s="9" t="n">
        <v>0</v>
      </c>
      <c r="F53" s="9" t="n">
        <v>0</v>
      </c>
      <c r="G53" s="9" t="n">
        <v>0</v>
      </c>
      <c r="H53" s="9"/>
      <c r="I53" s="9" t="n">
        <v>0</v>
      </c>
      <c r="J53" s="9" t="n">
        <v>0</v>
      </c>
      <c r="K53" s="12" t="n">
        <v>0</v>
      </c>
    </row>
    <row r="54" customFormat="false" ht="12.75" hidden="false" customHeight="false" outlineLevel="0" collapsed="false">
      <c r="B54" s="95" t="s">
        <v>229</v>
      </c>
      <c r="C54" s="9" t="n">
        <v>0</v>
      </c>
      <c r="D54" s="9" t="n">
        <v>0</v>
      </c>
      <c r="E54" s="9" t="n">
        <v>0</v>
      </c>
      <c r="F54" s="9" t="n">
        <v>0</v>
      </c>
      <c r="G54" s="9" t="n">
        <v>0</v>
      </c>
      <c r="H54" s="9"/>
      <c r="I54" s="9" t="n">
        <v>0</v>
      </c>
      <c r="J54" s="9" t="n">
        <v>0</v>
      </c>
      <c r="K54" s="12" t="n">
        <v>0</v>
      </c>
    </row>
    <row r="55" customFormat="false" ht="12.75" hidden="false" customHeight="false" outlineLevel="0" collapsed="false">
      <c r="B55" s="95" t="s">
        <v>230</v>
      </c>
      <c r="C55" s="9" t="n">
        <v>317.472888</v>
      </c>
      <c r="D55" s="9" t="n">
        <v>77</v>
      </c>
      <c r="E55" s="9" t="n">
        <v>0</v>
      </c>
      <c r="F55" s="9" t="n">
        <v>137.8276677</v>
      </c>
      <c r="G55" s="9" t="n">
        <v>0</v>
      </c>
      <c r="H55" s="9"/>
      <c r="I55" s="9" t="n">
        <v>137.8276677</v>
      </c>
      <c r="J55" s="9" t="n">
        <v>9.61465364408694</v>
      </c>
      <c r="K55" s="12" t="n">
        <v>147.442321344087</v>
      </c>
    </row>
    <row r="56" customFormat="false" ht="12.75" hidden="false" customHeight="false" outlineLevel="0" collapsed="false">
      <c r="B56" s="95" t="s">
        <v>231</v>
      </c>
      <c r="C56" s="9" t="n">
        <v>96.6537</v>
      </c>
      <c r="D56" s="9" t="n">
        <v>22</v>
      </c>
      <c r="E56" s="9" t="n">
        <v>0</v>
      </c>
      <c r="F56" s="9" t="n">
        <v>33.9195829746672</v>
      </c>
      <c r="G56" s="9" t="n">
        <v>0</v>
      </c>
      <c r="H56" s="9"/>
      <c r="I56" s="9" t="n">
        <v>33.9195829746672</v>
      </c>
      <c r="J56" s="9" t="n">
        <v>2.92441232535953</v>
      </c>
      <c r="K56" s="12" t="n">
        <v>36.8439953000268</v>
      </c>
    </row>
    <row r="57" customFormat="false" ht="12.75" hidden="false" customHeight="false" outlineLevel="0" collapsed="false">
      <c r="B57" s="95" t="s">
        <v>232</v>
      </c>
      <c r="C57" s="9" t="n">
        <v>0</v>
      </c>
      <c r="D57" s="9" t="n">
        <v>0</v>
      </c>
      <c r="E57" s="9" t="n">
        <v>0</v>
      </c>
      <c r="F57" s="9" t="n">
        <v>0</v>
      </c>
      <c r="G57" s="9" t="n">
        <v>0</v>
      </c>
      <c r="H57" s="9"/>
      <c r="I57" s="9" t="n">
        <v>0</v>
      </c>
      <c r="J57" s="9" t="n">
        <v>0</v>
      </c>
      <c r="K57" s="12" t="n">
        <v>0</v>
      </c>
    </row>
    <row r="58" customFormat="false" ht="12.75" hidden="false" customHeight="false" outlineLevel="0" collapsed="false">
      <c r="B58" s="95" t="s">
        <v>233</v>
      </c>
      <c r="C58" s="9" t="n">
        <v>0</v>
      </c>
      <c r="D58" s="9" t="n">
        <v>0</v>
      </c>
      <c r="E58" s="9" t="n">
        <v>0</v>
      </c>
      <c r="F58" s="9" t="n">
        <v>0</v>
      </c>
      <c r="G58" s="9" t="n">
        <v>0</v>
      </c>
      <c r="H58" s="9"/>
      <c r="I58" s="9" t="n">
        <v>0</v>
      </c>
      <c r="J58" s="9" t="n">
        <v>0</v>
      </c>
      <c r="K58" s="12" t="n">
        <v>0</v>
      </c>
    </row>
    <row r="59" customFormat="false" ht="12.75" hidden="false" customHeight="false" outlineLevel="0" collapsed="false">
      <c r="B59" s="95"/>
      <c r="C59" s="9"/>
      <c r="D59" s="9"/>
      <c r="E59" s="9"/>
      <c r="F59" s="9"/>
      <c r="G59" s="9"/>
      <c r="H59" s="9"/>
      <c r="I59" s="9"/>
      <c r="J59" s="9"/>
      <c r="K59" s="12"/>
    </row>
    <row r="60" customFormat="false" ht="12.75" hidden="false" customHeight="false" outlineLevel="0" collapsed="false">
      <c r="B60" s="14" t="s">
        <v>291</v>
      </c>
      <c r="C60" s="12" t="n">
        <v>6434.425724</v>
      </c>
      <c r="D60" s="12" t="n">
        <v>4401.09210383291</v>
      </c>
      <c r="E60" s="12" t="n">
        <v>73.7218227004349</v>
      </c>
      <c r="F60" s="12" t="n">
        <v>931.322810461315</v>
      </c>
      <c r="G60" s="12" t="n">
        <v>18.1521825382501</v>
      </c>
      <c r="H60" s="12" t="n">
        <v>-17.1820705</v>
      </c>
      <c r="I60" s="12" t="n">
        <v>1006.0147452</v>
      </c>
      <c r="J60" s="12" t="n">
        <v>257.4910927</v>
      </c>
      <c r="K60" s="12" t="n">
        <v>1263.5058379</v>
      </c>
    </row>
    <row r="61" customFormat="false" ht="12.75" hidden="false" customHeight="false" outlineLevel="0" collapsed="false">
      <c r="B61" s="35"/>
    </row>
    <row r="64" customFormat="false" ht="12.75" hidden="false" customHeight="false" outlineLevel="0" collapsed="false">
      <c r="B64" s="21" t="s">
        <v>14</v>
      </c>
    </row>
    <row r="65" customFormat="false" ht="40.5" hidden="false" customHeight="true" outlineLevel="0" collapsed="false">
      <c r="B65" s="3" t="s">
        <v>280</v>
      </c>
      <c r="C65" s="137" t="s">
        <v>281</v>
      </c>
      <c r="D65" s="137"/>
      <c r="E65" s="137" t="s">
        <v>282</v>
      </c>
      <c r="F65" s="137"/>
      <c r="G65" s="137"/>
      <c r="H65" s="137"/>
      <c r="I65" s="137"/>
      <c r="J65" s="137" t="s">
        <v>283</v>
      </c>
      <c r="K65" s="137" t="s">
        <v>284</v>
      </c>
    </row>
    <row r="66" customFormat="false" ht="12.75" hidden="false" customHeight="false" outlineLevel="0" collapsed="false">
      <c r="B66" s="3"/>
      <c r="C66" s="137" t="s">
        <v>285</v>
      </c>
      <c r="D66" s="137" t="s">
        <v>286</v>
      </c>
      <c r="E66" s="137" t="s">
        <v>59</v>
      </c>
      <c r="F66" s="137" t="s">
        <v>287</v>
      </c>
      <c r="G66" s="137" t="s">
        <v>288</v>
      </c>
      <c r="H66" s="137" t="s">
        <v>289</v>
      </c>
      <c r="I66" s="137" t="s">
        <v>41</v>
      </c>
      <c r="J66" s="137"/>
      <c r="K66" s="137"/>
    </row>
    <row r="67" customFormat="false" ht="13.5" hidden="false" customHeight="false" outlineLevel="0" collapsed="false">
      <c r="B67" s="3" t="n">
        <v>1</v>
      </c>
      <c r="C67" s="3" t="n">
        <v>2</v>
      </c>
      <c r="D67" s="3" t="n">
        <v>3</v>
      </c>
      <c r="E67" s="3" t="n">
        <v>4</v>
      </c>
      <c r="F67" s="3" t="n">
        <v>5</v>
      </c>
      <c r="G67" s="3" t="n">
        <v>6</v>
      </c>
      <c r="H67" s="3" t="n">
        <v>7</v>
      </c>
      <c r="I67" s="3" t="n">
        <v>8</v>
      </c>
      <c r="J67" s="3" t="n">
        <v>9</v>
      </c>
      <c r="K67" s="138" t="s">
        <v>290</v>
      </c>
    </row>
    <row r="68" customFormat="false" ht="12.75" hidden="false" customHeight="false" outlineLevel="0" collapsed="false">
      <c r="B68" s="92" t="s">
        <v>195</v>
      </c>
      <c r="C68" s="12" t="n">
        <v>5305.35591041832</v>
      </c>
      <c r="D68" s="12" t="n">
        <v>4355.4966002603</v>
      </c>
      <c r="E68" s="12" t="n">
        <v>22.3994652114517</v>
      </c>
      <c r="F68" s="12" t="n">
        <v>535.41335218769</v>
      </c>
      <c r="G68" s="12" t="n">
        <v>18.1521825382501</v>
      </c>
      <c r="H68" s="12" t="n">
        <v>0</v>
      </c>
      <c r="I68" s="12" t="n">
        <v>575.964999937391</v>
      </c>
      <c r="J68" s="12" t="n">
        <v>127.954488457681</v>
      </c>
      <c r="K68" s="12" t="n">
        <v>703.919488395073</v>
      </c>
    </row>
    <row r="69" customFormat="false" ht="12.75" hidden="false" customHeight="false" outlineLevel="0" collapsed="false">
      <c r="B69" s="5" t="s">
        <v>196</v>
      </c>
      <c r="C69" s="9" t="n">
        <v>1251.59548460165</v>
      </c>
      <c r="D69" s="9" t="n">
        <v>799.341466487719</v>
      </c>
      <c r="E69" s="9" t="n">
        <v>0</v>
      </c>
      <c r="F69" s="9" t="n">
        <v>253.391763835028</v>
      </c>
      <c r="G69" s="9" t="n">
        <v>16.5686971478833</v>
      </c>
      <c r="H69" s="9" t="n">
        <v>0</v>
      </c>
      <c r="I69" s="9" t="n">
        <v>269.960460982911</v>
      </c>
      <c r="J69" s="9" t="n">
        <v>60.7561443112834</v>
      </c>
      <c r="K69" s="12" t="n">
        <v>330.716605294194</v>
      </c>
    </row>
    <row r="70" customFormat="false" ht="12.75" hidden="false" customHeight="false" outlineLevel="0" collapsed="false">
      <c r="B70" s="5" t="s">
        <v>220</v>
      </c>
      <c r="C70" s="9" t="n">
        <v>241.211973039705</v>
      </c>
      <c r="D70" s="9" t="n">
        <v>252.780085481128</v>
      </c>
      <c r="E70" s="9" t="n">
        <v>0</v>
      </c>
      <c r="F70" s="9" t="n">
        <v>130.230344244137</v>
      </c>
      <c r="G70" s="9" t="n">
        <v>1.58348539036686</v>
      </c>
      <c r="H70" s="9" t="n">
        <v>0</v>
      </c>
      <c r="I70" s="9" t="n">
        <v>131.813829634504</v>
      </c>
      <c r="J70" s="9" t="n">
        <v>7.77253623683395</v>
      </c>
      <c r="K70" s="12" t="n">
        <v>139.586365871337</v>
      </c>
    </row>
    <row r="71" customFormat="false" ht="12.75" hidden="false" customHeight="false" outlineLevel="0" collapsed="false">
      <c r="B71" s="5" t="s">
        <v>198</v>
      </c>
      <c r="C71" s="9" t="n">
        <v>261.731792220813</v>
      </c>
      <c r="D71" s="9" t="n">
        <v>338.924789684961</v>
      </c>
      <c r="E71" s="9" t="n">
        <v>22.2823405549762</v>
      </c>
      <c r="F71" s="9" t="n">
        <v>98.1556790120408</v>
      </c>
      <c r="G71" s="9" t="n">
        <v>0</v>
      </c>
      <c r="H71" s="9" t="n">
        <v>0</v>
      </c>
      <c r="I71" s="9" t="n">
        <v>120.438019567017</v>
      </c>
      <c r="J71" s="9" t="n">
        <v>3.56232202443997</v>
      </c>
      <c r="K71" s="12" t="n">
        <v>124.000341591457</v>
      </c>
    </row>
    <row r="72" customFormat="false" ht="12.75" hidden="false" customHeight="false" outlineLevel="0" collapsed="false">
      <c r="B72" s="5" t="s">
        <v>199</v>
      </c>
      <c r="C72" s="9" t="n">
        <v>5.12962784391216</v>
      </c>
      <c r="D72" s="9" t="n">
        <v>0.00758256034</v>
      </c>
      <c r="E72" s="9" t="n">
        <v>0.00012197148</v>
      </c>
      <c r="F72" s="9" t="n">
        <v>0.923333011904189</v>
      </c>
      <c r="G72" s="9" t="n">
        <v>0</v>
      </c>
      <c r="H72" s="9" t="n">
        <v>0</v>
      </c>
      <c r="I72" s="9" t="n">
        <v>0.923454983384189</v>
      </c>
      <c r="J72" s="9" t="n">
        <v>0.131678016402793</v>
      </c>
      <c r="K72" s="12" t="n">
        <v>1.05513299978698</v>
      </c>
    </row>
    <row r="73" customFormat="false" ht="12.75" hidden="false" customHeight="false" outlineLevel="0" collapsed="false">
      <c r="B73" s="5" t="s">
        <v>221</v>
      </c>
      <c r="C73" s="9" t="n">
        <v>3274.5034</v>
      </c>
      <c r="D73" s="9" t="n">
        <v>2874.338</v>
      </c>
      <c r="E73" s="9" t="n">
        <v>0</v>
      </c>
      <c r="F73" s="9" t="n">
        <v>8.59638223045412</v>
      </c>
      <c r="G73" s="9" t="n">
        <v>0</v>
      </c>
      <c r="H73" s="9" t="n">
        <v>0</v>
      </c>
      <c r="I73" s="9" t="n">
        <v>8.59638223045412</v>
      </c>
      <c r="J73" s="9" t="n">
        <v>51.8859815203921</v>
      </c>
      <c r="K73" s="12" t="n">
        <v>60.4823637508462</v>
      </c>
    </row>
    <row r="74" customFormat="false" ht="12.75" hidden="false" customHeight="false" outlineLevel="0" collapsed="false">
      <c r="B74" s="5" t="s">
        <v>222</v>
      </c>
      <c r="C74" s="9" t="n">
        <v>254.487936809748</v>
      </c>
      <c r="D74" s="9" t="n">
        <v>79.6037106075967</v>
      </c>
      <c r="E74" s="9" t="n">
        <v>0.11700268499542</v>
      </c>
      <c r="F74" s="9" t="n">
        <v>37.4048882931309</v>
      </c>
      <c r="G74" s="9" t="n">
        <v>0</v>
      </c>
      <c r="H74" s="9" t="n">
        <v>0</v>
      </c>
      <c r="I74" s="9" t="n">
        <v>37.5218909781263</v>
      </c>
      <c r="J74" s="9" t="n">
        <v>3.39880072413022</v>
      </c>
      <c r="K74" s="12" t="n">
        <v>40.9206917022566</v>
      </c>
    </row>
    <row r="75" customFormat="false" ht="12.75" hidden="false" customHeight="false" outlineLevel="0" collapsed="false">
      <c r="B75" s="5" t="s">
        <v>202</v>
      </c>
      <c r="C75" s="9" t="n">
        <v>16.5471359024884</v>
      </c>
      <c r="D75" s="9" t="n">
        <v>10.500965438551</v>
      </c>
      <c r="E75" s="9" t="n">
        <v>0</v>
      </c>
      <c r="F75" s="9" t="n">
        <v>6.61885436099536</v>
      </c>
      <c r="G75" s="9" t="n">
        <v>0</v>
      </c>
      <c r="H75" s="9" t="n">
        <v>0</v>
      </c>
      <c r="I75" s="9" t="n">
        <v>6.61885436099536</v>
      </c>
      <c r="J75" s="9" t="n">
        <v>0.445466875883939</v>
      </c>
      <c r="K75" s="12" t="n">
        <v>7.0643212368793</v>
      </c>
    </row>
    <row r="76" customFormat="false" ht="12.75" hidden="false" customHeight="false" outlineLevel="0" collapsed="false">
      <c r="B76" s="5" t="s">
        <v>203</v>
      </c>
      <c r="C76" s="9" t="n">
        <v>0.14856</v>
      </c>
      <c r="D76" s="9" t="n">
        <v>0</v>
      </c>
      <c r="E76" s="9" t="n">
        <v>0</v>
      </c>
      <c r="F76" s="9" t="n">
        <v>0.0921072</v>
      </c>
      <c r="G76" s="9" t="n">
        <v>0</v>
      </c>
      <c r="H76" s="9" t="n">
        <v>0</v>
      </c>
      <c r="I76" s="9" t="n">
        <v>0.0921072</v>
      </c>
      <c r="J76" s="9" t="n">
        <v>0.00155874831471223</v>
      </c>
      <c r="K76" s="12" t="n">
        <v>0.0936659483147122</v>
      </c>
    </row>
    <row r="77" customFormat="false" ht="12.75" hidden="false" customHeight="false" outlineLevel="0" collapsed="false">
      <c r="B77" s="5"/>
      <c r="C77" s="9"/>
      <c r="D77" s="9"/>
      <c r="E77" s="9"/>
      <c r="F77" s="9"/>
      <c r="G77" s="9"/>
      <c r="H77" s="9"/>
      <c r="I77" s="9"/>
      <c r="J77" s="9"/>
      <c r="K77" s="12"/>
    </row>
    <row r="78" customFormat="false" ht="12.75" hidden="false" customHeight="false" outlineLevel="0" collapsed="false">
      <c r="B78" s="14" t="s">
        <v>223</v>
      </c>
      <c r="C78" s="12" t="n">
        <v>597.216392126105</v>
      </c>
      <c r="D78" s="12" t="n">
        <v>69.76287</v>
      </c>
      <c r="E78" s="12" t="n">
        <v>14.87687058</v>
      </c>
      <c r="F78" s="12" t="n">
        <v>87.0942165098356</v>
      </c>
      <c r="G78" s="12" t="n">
        <v>0</v>
      </c>
      <c r="H78" s="12" t="n">
        <v>-1.19609948094</v>
      </c>
      <c r="I78" s="12" t="n">
        <v>100.774987608896</v>
      </c>
      <c r="J78" s="12" t="n">
        <v>6.71600670291521</v>
      </c>
      <c r="K78" s="12" t="n">
        <v>107.490994311811</v>
      </c>
    </row>
    <row r="79" customFormat="false" ht="12.75" hidden="false" customHeight="false" outlineLevel="0" collapsed="false">
      <c r="B79" s="95" t="s">
        <v>224</v>
      </c>
      <c r="C79" s="9" t="n">
        <v>136.806903391074</v>
      </c>
      <c r="D79" s="9" t="n">
        <v>43.60279</v>
      </c>
      <c r="E79" s="9" t="n">
        <v>10.20305286</v>
      </c>
      <c r="F79" s="9" t="n">
        <v>45.1462781190545</v>
      </c>
      <c r="G79" s="9" t="n">
        <v>0</v>
      </c>
      <c r="H79" s="9" t="n">
        <v>-1.19609948094</v>
      </c>
      <c r="I79" s="9" t="n">
        <v>54.1532314981145</v>
      </c>
      <c r="J79" s="9" t="n">
        <v>1.6730303318648</v>
      </c>
      <c r="K79" s="12" t="n">
        <v>55.8262618299793</v>
      </c>
    </row>
    <row r="80" customFormat="false" ht="12.75" hidden="false" customHeight="false" outlineLevel="0" collapsed="false">
      <c r="B80" s="95" t="s">
        <v>215</v>
      </c>
      <c r="C80" s="9" t="n">
        <v>0</v>
      </c>
      <c r="D80" s="9" t="n">
        <v>0</v>
      </c>
      <c r="E80" s="9" t="n">
        <v>0</v>
      </c>
      <c r="F80" s="9" t="n">
        <v>0</v>
      </c>
      <c r="G80" s="9" t="n">
        <v>0</v>
      </c>
      <c r="H80" s="9" t="n">
        <v>0</v>
      </c>
      <c r="I80" s="9" t="n">
        <v>0</v>
      </c>
      <c r="J80" s="9" t="n">
        <v>0</v>
      </c>
      <c r="K80" s="12" t="n">
        <v>0</v>
      </c>
    </row>
    <row r="81" customFormat="false" ht="12.75" hidden="false" customHeight="false" outlineLevel="0" collapsed="false">
      <c r="B81" s="95" t="s">
        <v>225</v>
      </c>
      <c r="C81" s="9" t="n">
        <v>0</v>
      </c>
      <c r="D81" s="9" t="n">
        <v>0</v>
      </c>
      <c r="E81" s="9" t="n">
        <v>0</v>
      </c>
      <c r="F81" s="9" t="n">
        <v>0</v>
      </c>
      <c r="G81" s="9" t="n">
        <v>0</v>
      </c>
      <c r="H81" s="9" t="n">
        <v>0</v>
      </c>
      <c r="I81" s="9" t="n">
        <v>0</v>
      </c>
      <c r="J81" s="9" t="n">
        <v>0</v>
      </c>
      <c r="K81" s="12" t="n">
        <v>0</v>
      </c>
    </row>
    <row r="82" customFormat="false" ht="12.75" hidden="false" customHeight="false" outlineLevel="0" collapsed="false">
      <c r="B82" s="95" t="s">
        <v>210</v>
      </c>
      <c r="C82" s="9" t="n">
        <v>0.3</v>
      </c>
      <c r="D82" s="9" t="n">
        <v>3.9421</v>
      </c>
      <c r="E82" s="9" t="n">
        <v>0.9224514</v>
      </c>
      <c r="F82" s="9" t="n">
        <v>0.132</v>
      </c>
      <c r="G82" s="9" t="n">
        <v>0</v>
      </c>
      <c r="H82" s="9" t="n">
        <v>0</v>
      </c>
      <c r="I82" s="9" t="n">
        <v>1.0544514</v>
      </c>
      <c r="J82" s="9" t="n">
        <v>0.00688171469046136</v>
      </c>
      <c r="K82" s="12" t="n">
        <v>1.06133311469046</v>
      </c>
    </row>
    <row r="83" customFormat="false" ht="12.75" hidden="false" customHeight="false" outlineLevel="0" collapsed="false">
      <c r="B83" s="95" t="s">
        <v>226</v>
      </c>
      <c r="C83" s="9" t="n">
        <v>0</v>
      </c>
      <c r="D83" s="9" t="n">
        <v>0</v>
      </c>
      <c r="E83" s="9" t="n">
        <v>0</v>
      </c>
      <c r="F83" s="9" t="n">
        <v>0</v>
      </c>
      <c r="G83" s="9" t="n">
        <v>0</v>
      </c>
      <c r="H83" s="9" t="n">
        <v>0</v>
      </c>
      <c r="I83" s="9" t="n">
        <v>0</v>
      </c>
      <c r="J83" s="9" t="n">
        <v>0</v>
      </c>
      <c r="K83" s="12" t="n">
        <v>0</v>
      </c>
    </row>
    <row r="84" customFormat="false" ht="12.75" hidden="false" customHeight="false" outlineLevel="0" collapsed="false">
      <c r="B84" s="95" t="s">
        <v>227</v>
      </c>
      <c r="C84" s="9" t="n">
        <v>49.2487778021728</v>
      </c>
      <c r="D84" s="9" t="n">
        <v>16.03148</v>
      </c>
      <c r="E84" s="9" t="n">
        <v>3.75136632</v>
      </c>
      <c r="F84" s="9" t="n">
        <v>21.669462232956</v>
      </c>
      <c r="G84" s="9" t="n">
        <v>0</v>
      </c>
      <c r="H84" s="9" t="n">
        <v>0</v>
      </c>
      <c r="I84" s="9" t="n">
        <v>25.420828552956</v>
      </c>
      <c r="J84" s="9" t="n">
        <v>0.631037004582484</v>
      </c>
      <c r="K84" s="12" t="n">
        <v>26.0518655575385</v>
      </c>
    </row>
    <row r="85" customFormat="false" ht="12.75" hidden="false" customHeight="false" outlineLevel="0" collapsed="false">
      <c r="B85" s="95" t="s">
        <v>228</v>
      </c>
      <c r="C85" s="9" t="n">
        <v>3.76189805392284</v>
      </c>
      <c r="D85" s="9" t="n">
        <v>1.1445</v>
      </c>
      <c r="E85" s="9" t="n">
        <v>0</v>
      </c>
      <c r="F85" s="9" t="n">
        <v>0.887807940725791</v>
      </c>
      <c r="G85" s="9" t="n">
        <v>0</v>
      </c>
      <c r="H85" s="9" t="n">
        <v>0</v>
      </c>
      <c r="I85" s="9" t="n">
        <v>0.887807940725791</v>
      </c>
      <c r="J85" s="9" t="n">
        <v>0.0601712725610624</v>
      </c>
      <c r="K85" s="12" t="n">
        <v>0.947979213286854</v>
      </c>
    </row>
    <row r="86" customFormat="false" ht="12.75" hidden="false" customHeight="false" outlineLevel="0" collapsed="false">
      <c r="B86" s="95" t="s">
        <v>229</v>
      </c>
      <c r="C86" s="9" t="n">
        <v>12.7600599460772</v>
      </c>
      <c r="D86" s="9" t="n">
        <v>2.852</v>
      </c>
      <c r="E86" s="9" t="n">
        <v>0</v>
      </c>
      <c r="F86" s="9" t="n">
        <v>0</v>
      </c>
      <c r="G86" s="9" t="n">
        <v>0</v>
      </c>
      <c r="H86" s="9" t="n">
        <v>0</v>
      </c>
      <c r="I86" s="9" t="n">
        <v>0</v>
      </c>
      <c r="J86" s="9" t="n">
        <v>0.196883427144418</v>
      </c>
      <c r="K86" s="12" t="n">
        <v>0.196883427144418</v>
      </c>
    </row>
    <row r="87" customFormat="false" ht="12.75" hidden="false" customHeight="false" outlineLevel="0" collapsed="false">
      <c r="B87" s="95" t="s">
        <v>230</v>
      </c>
      <c r="C87" s="9" t="n">
        <v>0</v>
      </c>
      <c r="D87" s="9" t="n">
        <v>0</v>
      </c>
      <c r="E87" s="9" t="n">
        <v>0</v>
      </c>
      <c r="F87" s="9" t="n">
        <v>0</v>
      </c>
      <c r="G87" s="9" t="n">
        <v>0</v>
      </c>
      <c r="H87" s="9" t="n">
        <v>0</v>
      </c>
      <c r="I87" s="9" t="n">
        <v>0</v>
      </c>
      <c r="J87" s="9" t="n">
        <v>0</v>
      </c>
      <c r="K87" s="12" t="n">
        <v>0</v>
      </c>
    </row>
    <row r="88" customFormat="false" ht="12.75" hidden="false" customHeight="false" outlineLevel="0" collapsed="false">
      <c r="B88" s="95" t="s">
        <v>231</v>
      </c>
      <c r="C88" s="9" t="n">
        <v>11.242316450919</v>
      </c>
      <c r="D88" s="9" t="n">
        <v>2.19</v>
      </c>
      <c r="E88" s="9" t="n">
        <v>0</v>
      </c>
      <c r="F88" s="9" t="n">
        <v>3.93481075782166</v>
      </c>
      <c r="G88" s="9" t="n">
        <v>0</v>
      </c>
      <c r="H88" s="9" t="n">
        <v>0</v>
      </c>
      <c r="I88" s="9" t="n">
        <v>3.93481075782166</v>
      </c>
      <c r="J88" s="9" t="n">
        <v>0.12840868215759</v>
      </c>
      <c r="K88" s="12" t="n">
        <v>4.06321943997925</v>
      </c>
    </row>
    <row r="89" customFormat="false" ht="12.75" hidden="false" customHeight="false" outlineLevel="0" collapsed="false">
      <c r="B89" s="95" t="s">
        <v>232</v>
      </c>
      <c r="C89" s="9" t="n">
        <v>383.096436481939</v>
      </c>
      <c r="D89" s="9" t="n">
        <v>0</v>
      </c>
      <c r="E89" s="9" t="n">
        <v>0</v>
      </c>
      <c r="F89" s="9" t="n">
        <v>15.3238574592776</v>
      </c>
      <c r="G89" s="9" t="n">
        <v>0</v>
      </c>
      <c r="H89" s="9" t="n">
        <v>0</v>
      </c>
      <c r="I89" s="9" t="n">
        <v>15.3238574592776</v>
      </c>
      <c r="J89" s="9" t="n">
        <v>4.01959426991439</v>
      </c>
      <c r="K89" s="12" t="n">
        <v>19.343451729192</v>
      </c>
    </row>
    <row r="90" customFormat="false" ht="12.75" hidden="false" customHeight="false" outlineLevel="0" collapsed="false">
      <c r="B90" s="95" t="s">
        <v>233</v>
      </c>
      <c r="C90" s="9" t="n">
        <v>0</v>
      </c>
      <c r="D90" s="9" t="n">
        <v>0</v>
      </c>
      <c r="E90" s="9" t="n">
        <v>0</v>
      </c>
      <c r="F90" s="9" t="n">
        <v>0</v>
      </c>
      <c r="G90" s="9" t="n">
        <v>0</v>
      </c>
      <c r="H90" s="9" t="n">
        <v>0</v>
      </c>
      <c r="I90" s="9" t="n">
        <v>0</v>
      </c>
      <c r="J90" s="9" t="n">
        <v>0</v>
      </c>
      <c r="K90" s="12" t="n">
        <v>0</v>
      </c>
    </row>
    <row r="91" customFormat="false" ht="12.75" hidden="false" customHeight="false" outlineLevel="0" collapsed="false">
      <c r="B91" s="5"/>
      <c r="C91" s="9"/>
      <c r="D91" s="9"/>
      <c r="E91" s="9"/>
      <c r="F91" s="9"/>
      <c r="G91" s="9"/>
      <c r="H91" s="9"/>
      <c r="I91" s="9"/>
      <c r="J91" s="9"/>
      <c r="K91" s="12"/>
    </row>
    <row r="92" customFormat="false" ht="12.75" hidden="false" customHeight="false" outlineLevel="0" collapsed="false">
      <c r="B92" s="14" t="s">
        <v>234</v>
      </c>
      <c r="C92" s="12" t="n">
        <v>118.080375823121</v>
      </c>
      <c r="D92" s="12" t="n">
        <v>37.5733</v>
      </c>
      <c r="E92" s="12" t="n">
        <v>6.5089908</v>
      </c>
      <c r="F92" s="12" t="n">
        <v>37.6840110951676</v>
      </c>
      <c r="G92" s="12" t="n">
        <v>0</v>
      </c>
      <c r="H92" s="12" t="n">
        <v>-0.59804974047</v>
      </c>
      <c r="I92" s="12" t="n">
        <v>43.5949521546976</v>
      </c>
      <c r="J92" s="12" t="n">
        <v>1.25909444544209</v>
      </c>
      <c r="K92" s="12" t="n">
        <v>44.8540466001397</v>
      </c>
    </row>
    <row r="93" customFormat="false" ht="12.75" hidden="false" customHeight="false" outlineLevel="0" collapsed="false">
      <c r="B93" s="95" t="s">
        <v>224</v>
      </c>
      <c r="C93" s="9" t="n">
        <v>87.9908410731212</v>
      </c>
      <c r="D93" s="9" t="n">
        <v>23.3593</v>
      </c>
      <c r="E93" s="9" t="n">
        <v>6.4471668</v>
      </c>
      <c r="F93" s="9" t="n">
        <v>27.2771607326676</v>
      </c>
      <c r="G93" s="9" t="n">
        <v>0</v>
      </c>
      <c r="H93" s="9" t="n">
        <v>-0.59804974047</v>
      </c>
      <c r="I93" s="9" t="n">
        <v>33.1262777921976</v>
      </c>
      <c r="J93" s="9" t="n">
        <v>0.934033543570537</v>
      </c>
      <c r="K93" s="12" t="n">
        <v>34.0603113357681</v>
      </c>
    </row>
    <row r="94" customFormat="false" ht="12.75" hidden="false" customHeight="false" outlineLevel="0" collapsed="false">
      <c r="B94" s="95" t="s">
        <v>215</v>
      </c>
      <c r="C94" s="9" t="n">
        <v>0</v>
      </c>
      <c r="D94" s="9" t="n">
        <v>0</v>
      </c>
      <c r="E94" s="9" t="n">
        <v>0</v>
      </c>
      <c r="F94" s="9" t="n">
        <v>0</v>
      </c>
      <c r="G94" s="9" t="n">
        <v>0</v>
      </c>
      <c r="H94" s="9" t="n">
        <v>0</v>
      </c>
      <c r="I94" s="9" t="n">
        <v>0</v>
      </c>
      <c r="J94" s="9" t="n">
        <v>0</v>
      </c>
      <c r="K94" s="12" t="n">
        <v>0</v>
      </c>
    </row>
    <row r="95" customFormat="false" ht="12.75" hidden="false" customHeight="false" outlineLevel="0" collapsed="false">
      <c r="B95" s="95" t="s">
        <v>225</v>
      </c>
      <c r="C95" s="9" t="n">
        <v>0</v>
      </c>
      <c r="D95" s="9" t="n">
        <v>0</v>
      </c>
      <c r="E95" s="9" t="n">
        <v>0</v>
      </c>
      <c r="F95" s="9" t="n">
        <v>0</v>
      </c>
      <c r="G95" s="9" t="n">
        <v>0</v>
      </c>
      <c r="H95" s="9" t="n">
        <v>0</v>
      </c>
      <c r="I95" s="9" t="n">
        <v>0</v>
      </c>
      <c r="J95" s="9" t="n">
        <v>0</v>
      </c>
      <c r="K95" s="12" t="n">
        <v>0</v>
      </c>
    </row>
    <row r="96" customFormat="false" ht="12.75" hidden="false" customHeight="false" outlineLevel="0" collapsed="false">
      <c r="B96" s="95" t="s">
        <v>210</v>
      </c>
      <c r="C96" s="9" t="n">
        <v>0</v>
      </c>
      <c r="D96" s="9" t="n">
        <v>0</v>
      </c>
      <c r="E96" s="9" t="n">
        <v>0</v>
      </c>
      <c r="F96" s="9" t="n">
        <v>0</v>
      </c>
      <c r="G96" s="9" t="n">
        <v>0</v>
      </c>
      <c r="H96" s="9" t="n">
        <v>0</v>
      </c>
      <c r="I96" s="9" t="n">
        <v>0</v>
      </c>
      <c r="J96" s="9" t="n">
        <v>0</v>
      </c>
      <c r="K96" s="12" t="n">
        <v>0</v>
      </c>
    </row>
    <row r="97" customFormat="false" ht="12.75" hidden="false" customHeight="false" outlineLevel="0" collapsed="false">
      <c r="B97" s="95" t="s">
        <v>226</v>
      </c>
      <c r="C97" s="9" t="n">
        <v>0</v>
      </c>
      <c r="D97" s="9" t="n">
        <v>0</v>
      </c>
      <c r="E97" s="9" t="n">
        <v>0</v>
      </c>
      <c r="F97" s="9" t="n">
        <v>0</v>
      </c>
      <c r="G97" s="9" t="n">
        <v>0</v>
      </c>
      <c r="H97" s="9" t="n">
        <v>0</v>
      </c>
      <c r="I97" s="9" t="n">
        <v>0</v>
      </c>
      <c r="J97" s="9" t="n">
        <v>0</v>
      </c>
      <c r="K97" s="12" t="n">
        <v>0</v>
      </c>
    </row>
    <row r="98" customFormat="false" ht="12.75" hidden="false" customHeight="false" outlineLevel="0" collapsed="false">
      <c r="B98" s="95" t="s">
        <v>227</v>
      </c>
      <c r="C98" s="9" t="n">
        <v>0.60708</v>
      </c>
      <c r="D98" s="9" t="n">
        <v>0.224</v>
      </c>
      <c r="E98" s="9" t="n">
        <v>0.061824</v>
      </c>
      <c r="F98" s="9" t="n">
        <v>0.2367612</v>
      </c>
      <c r="G98" s="9" t="n">
        <v>0</v>
      </c>
      <c r="H98" s="9" t="n">
        <v>0</v>
      </c>
      <c r="I98" s="9" t="n">
        <v>0.2985852</v>
      </c>
      <c r="J98" s="9" t="n">
        <v>0.00726971544760028</v>
      </c>
      <c r="K98" s="12" t="n">
        <v>0.3058549154476</v>
      </c>
    </row>
    <row r="99" customFormat="false" ht="12.75" hidden="false" customHeight="false" outlineLevel="0" collapsed="false">
      <c r="B99" s="95" t="s">
        <v>228</v>
      </c>
      <c r="C99" s="9" t="n">
        <v>1.305</v>
      </c>
      <c r="D99" s="9" t="n">
        <v>0.57</v>
      </c>
      <c r="E99" s="9" t="n">
        <v>0</v>
      </c>
      <c r="F99" s="9" t="n">
        <v>0.30798</v>
      </c>
      <c r="G99" s="9" t="n">
        <v>0</v>
      </c>
      <c r="H99" s="9" t="n">
        <v>0</v>
      </c>
      <c r="I99" s="9" t="n">
        <v>0.30798</v>
      </c>
      <c r="J99" s="9" t="n">
        <v>0.0154925589034697</v>
      </c>
      <c r="K99" s="12" t="n">
        <v>0.32347255890347</v>
      </c>
    </row>
    <row r="100" customFormat="false" ht="12.75" hidden="false" customHeight="false" outlineLevel="0" collapsed="false">
      <c r="B100" s="95" t="s">
        <v>229</v>
      </c>
      <c r="C100" s="9" t="n">
        <v>0</v>
      </c>
      <c r="D100" s="9" t="n">
        <v>0</v>
      </c>
      <c r="E100" s="9" t="n">
        <v>0</v>
      </c>
      <c r="F100" s="9" t="n">
        <v>0</v>
      </c>
      <c r="G100" s="9" t="n">
        <v>0</v>
      </c>
      <c r="H100" s="9" t="n">
        <v>0</v>
      </c>
      <c r="I100" s="9" t="n">
        <v>0</v>
      </c>
      <c r="J100" s="9" t="n">
        <v>0</v>
      </c>
      <c r="K100" s="12" t="n">
        <v>0</v>
      </c>
    </row>
    <row r="101" customFormat="false" ht="12.75" hidden="false" customHeight="false" outlineLevel="0" collapsed="false">
      <c r="B101" s="95" t="s">
        <v>230</v>
      </c>
      <c r="C101" s="9" t="n">
        <v>0</v>
      </c>
      <c r="D101" s="9" t="n">
        <v>0</v>
      </c>
      <c r="E101" s="9" t="n">
        <v>0</v>
      </c>
      <c r="F101" s="9" t="n">
        <v>0</v>
      </c>
      <c r="G101" s="9" t="n">
        <v>0</v>
      </c>
      <c r="H101" s="9" t="n">
        <v>0</v>
      </c>
      <c r="I101" s="9" t="n">
        <v>0</v>
      </c>
      <c r="J101" s="9" t="n">
        <v>0</v>
      </c>
      <c r="K101" s="12" t="n">
        <v>0</v>
      </c>
    </row>
    <row r="102" customFormat="false" ht="12.75" hidden="false" customHeight="false" outlineLevel="0" collapsed="false">
      <c r="B102" s="95" t="s">
        <v>231</v>
      </c>
      <c r="C102" s="9" t="n">
        <v>28.17745475</v>
      </c>
      <c r="D102" s="9" t="n">
        <v>13.42</v>
      </c>
      <c r="E102" s="9" t="n">
        <v>0</v>
      </c>
      <c r="F102" s="9" t="n">
        <v>9.8621091625</v>
      </c>
      <c r="G102" s="9" t="n">
        <v>0</v>
      </c>
      <c r="H102" s="9" t="n">
        <v>0</v>
      </c>
      <c r="I102" s="9" t="n">
        <v>9.8621091625</v>
      </c>
      <c r="J102" s="9" t="n">
        <v>0.30229862752048</v>
      </c>
      <c r="K102" s="12" t="n">
        <v>10.1644077900205</v>
      </c>
    </row>
    <row r="103" customFormat="false" ht="12.75" hidden="false" customHeight="false" outlineLevel="0" collapsed="false">
      <c r="B103" s="95" t="s">
        <v>232</v>
      </c>
      <c r="C103" s="9" t="n">
        <v>0</v>
      </c>
      <c r="D103" s="9" t="n">
        <v>0</v>
      </c>
      <c r="E103" s="9" t="n">
        <v>0</v>
      </c>
      <c r="F103" s="9" t="n">
        <v>0</v>
      </c>
      <c r="G103" s="9" t="n">
        <v>0</v>
      </c>
      <c r="H103" s="9" t="n">
        <v>0</v>
      </c>
      <c r="I103" s="9" t="n">
        <v>0</v>
      </c>
      <c r="J103" s="9" t="n">
        <v>0</v>
      </c>
      <c r="K103" s="12" t="n">
        <v>0</v>
      </c>
    </row>
    <row r="104" customFormat="false" ht="12.75" hidden="false" customHeight="false" outlineLevel="0" collapsed="false">
      <c r="B104" s="95" t="s">
        <v>233</v>
      </c>
      <c r="C104" s="9" t="n">
        <v>0</v>
      </c>
      <c r="D104" s="9" t="n">
        <v>0</v>
      </c>
      <c r="E104" s="9" t="n">
        <v>0</v>
      </c>
      <c r="F104" s="9" t="n">
        <v>0</v>
      </c>
      <c r="G104" s="9" t="n">
        <v>0</v>
      </c>
      <c r="H104" s="9" t="n">
        <v>0</v>
      </c>
      <c r="I104" s="9" t="n">
        <v>0</v>
      </c>
      <c r="J104" s="9" t="n">
        <v>0</v>
      </c>
      <c r="K104" s="12" t="n">
        <v>0</v>
      </c>
    </row>
    <row r="105" customFormat="false" ht="12.75" hidden="false" customHeight="false" outlineLevel="0" collapsed="false">
      <c r="B105" s="5"/>
      <c r="C105" s="9"/>
      <c r="D105" s="9"/>
      <c r="E105" s="9"/>
      <c r="F105" s="9"/>
      <c r="G105" s="9"/>
      <c r="H105" s="9"/>
      <c r="I105" s="9"/>
      <c r="J105" s="9"/>
      <c r="K105" s="12"/>
    </row>
    <row r="106" customFormat="false" ht="12.75" hidden="false" customHeight="false" outlineLevel="0" collapsed="false">
      <c r="B106" s="14" t="s">
        <v>235</v>
      </c>
      <c r="C106" s="12" t="n">
        <v>1015.71242904636</v>
      </c>
      <c r="D106" s="12" t="n">
        <v>240.18931</v>
      </c>
      <c r="E106" s="12" t="n">
        <v>42.356793</v>
      </c>
      <c r="F106" s="12" t="n">
        <v>337.140582196907</v>
      </c>
      <c r="G106" s="12" t="n">
        <v>0</v>
      </c>
      <c r="H106" s="12" t="n">
        <v>-10.16684558799</v>
      </c>
      <c r="I106" s="12" t="n">
        <v>369.330529608917</v>
      </c>
      <c r="J106" s="12" t="n">
        <v>10.6986431139491</v>
      </c>
      <c r="K106" s="12" t="n">
        <v>380.029172722866</v>
      </c>
    </row>
    <row r="107" customFormat="false" ht="12.75" hidden="false" customHeight="false" outlineLevel="0" collapsed="false">
      <c r="B107" s="95" t="s">
        <v>224</v>
      </c>
      <c r="C107" s="9" t="n">
        <v>588.721845146879</v>
      </c>
      <c r="D107" s="9" t="n">
        <v>133.18931</v>
      </c>
      <c r="E107" s="9" t="n">
        <v>39.956793</v>
      </c>
      <c r="F107" s="9" t="n">
        <v>164.842116641126</v>
      </c>
      <c r="G107" s="9" t="n">
        <v>0</v>
      </c>
      <c r="H107" s="9" t="n">
        <v>-10.16684558799</v>
      </c>
      <c r="I107" s="9" t="n">
        <v>194.632064053136</v>
      </c>
      <c r="J107" s="9" t="n">
        <v>6.19869466853103</v>
      </c>
      <c r="K107" s="12" t="n">
        <v>200.830758721667</v>
      </c>
    </row>
    <row r="108" customFormat="false" ht="12.75" hidden="false" customHeight="false" outlineLevel="0" collapsed="false">
      <c r="B108" s="95" t="s">
        <v>215</v>
      </c>
      <c r="C108" s="9" t="n">
        <v>0</v>
      </c>
      <c r="D108" s="9" t="n">
        <v>0</v>
      </c>
      <c r="E108" s="9" t="n">
        <v>0</v>
      </c>
      <c r="F108" s="9" t="n">
        <v>0</v>
      </c>
      <c r="G108" s="9" t="n">
        <v>0</v>
      </c>
      <c r="H108" s="9" t="n">
        <v>0</v>
      </c>
      <c r="I108" s="9" t="n">
        <v>0</v>
      </c>
      <c r="J108" s="9" t="n">
        <v>0</v>
      </c>
      <c r="K108" s="12" t="n">
        <v>0</v>
      </c>
    </row>
    <row r="109" customFormat="false" ht="12.75" hidden="false" customHeight="false" outlineLevel="0" collapsed="false">
      <c r="B109" s="95" t="s">
        <v>225</v>
      </c>
      <c r="C109" s="9" t="n">
        <v>0</v>
      </c>
      <c r="D109" s="9" t="n">
        <v>0</v>
      </c>
      <c r="E109" s="9" t="n">
        <v>0</v>
      </c>
      <c r="F109" s="9" t="n">
        <v>0</v>
      </c>
      <c r="G109" s="9" t="n">
        <v>0</v>
      </c>
      <c r="H109" s="9" t="n">
        <v>0</v>
      </c>
      <c r="I109" s="9" t="n">
        <v>0</v>
      </c>
      <c r="J109" s="9" t="n">
        <v>0</v>
      </c>
      <c r="K109" s="12" t="n">
        <v>0</v>
      </c>
    </row>
    <row r="110" customFormat="false" ht="12.75" hidden="false" customHeight="false" outlineLevel="0" collapsed="false">
      <c r="B110" s="95" t="s">
        <v>210</v>
      </c>
      <c r="C110" s="9" t="n">
        <v>0</v>
      </c>
      <c r="D110" s="9" t="n">
        <v>0</v>
      </c>
      <c r="E110" s="9" t="n">
        <v>0</v>
      </c>
      <c r="F110" s="9" t="n">
        <v>0</v>
      </c>
      <c r="G110" s="9" t="n">
        <v>0</v>
      </c>
      <c r="H110" s="9" t="n">
        <v>0</v>
      </c>
      <c r="I110" s="9" t="n">
        <v>0</v>
      </c>
      <c r="J110" s="9" t="n">
        <v>0</v>
      </c>
      <c r="K110" s="12" t="n">
        <v>0</v>
      </c>
    </row>
    <row r="111" customFormat="false" ht="12.75" hidden="false" customHeight="false" outlineLevel="0" collapsed="false">
      <c r="B111" s="95" t="s">
        <v>226</v>
      </c>
      <c r="C111" s="9" t="n">
        <v>0</v>
      </c>
      <c r="D111" s="9" t="n">
        <v>0</v>
      </c>
      <c r="E111" s="9" t="n">
        <v>0</v>
      </c>
      <c r="F111" s="9" t="n">
        <v>0</v>
      </c>
      <c r="G111" s="9" t="n">
        <v>0</v>
      </c>
      <c r="H111" s="9" t="n">
        <v>0</v>
      </c>
      <c r="I111" s="9" t="n">
        <v>0</v>
      </c>
      <c r="J111" s="9" t="n">
        <v>0</v>
      </c>
      <c r="K111" s="12" t="n">
        <v>0</v>
      </c>
    </row>
    <row r="112" customFormat="false" ht="12.75" hidden="false" customHeight="false" outlineLevel="0" collapsed="false">
      <c r="B112" s="95" t="s">
        <v>227</v>
      </c>
      <c r="C112" s="9" t="n">
        <v>2.646</v>
      </c>
      <c r="D112" s="9" t="n">
        <v>8</v>
      </c>
      <c r="E112" s="9" t="n">
        <v>2.4</v>
      </c>
      <c r="F112" s="9" t="n">
        <v>0.96579</v>
      </c>
      <c r="G112" s="9" t="n">
        <v>0</v>
      </c>
      <c r="H112" s="9" t="n">
        <v>0</v>
      </c>
      <c r="I112" s="9" t="n">
        <v>3.36579</v>
      </c>
      <c r="J112" s="9" t="n">
        <v>0.0277628435697937</v>
      </c>
      <c r="K112" s="12" t="n">
        <v>3.39355284356979</v>
      </c>
    </row>
    <row r="113" customFormat="false" ht="12.75" hidden="false" customHeight="false" outlineLevel="0" collapsed="false">
      <c r="B113" s="95" t="s">
        <v>228</v>
      </c>
      <c r="C113" s="9" t="n">
        <v>0</v>
      </c>
      <c r="D113" s="9" t="n">
        <v>0</v>
      </c>
      <c r="E113" s="9" t="n">
        <v>0</v>
      </c>
      <c r="F113" s="9" t="n">
        <v>0</v>
      </c>
      <c r="G113" s="9" t="n">
        <v>0</v>
      </c>
      <c r="H113" s="9" t="n">
        <v>0</v>
      </c>
      <c r="I113" s="9" t="n">
        <v>0</v>
      </c>
      <c r="J113" s="9" t="n">
        <v>0</v>
      </c>
      <c r="K113" s="12" t="n">
        <v>0</v>
      </c>
    </row>
    <row r="114" customFormat="false" ht="12.75" hidden="false" customHeight="false" outlineLevel="0" collapsed="false">
      <c r="B114" s="95" t="s">
        <v>229</v>
      </c>
      <c r="C114" s="9" t="n">
        <v>0</v>
      </c>
      <c r="D114" s="9" t="n">
        <v>0</v>
      </c>
      <c r="E114" s="9" t="n">
        <v>0</v>
      </c>
      <c r="F114" s="9" t="n">
        <v>0</v>
      </c>
      <c r="G114" s="9" t="n">
        <v>0</v>
      </c>
      <c r="H114" s="9" t="n">
        <v>0</v>
      </c>
      <c r="I114" s="9" t="n">
        <v>0</v>
      </c>
      <c r="J114" s="9" t="n">
        <v>0</v>
      </c>
      <c r="K114" s="12" t="n">
        <v>0</v>
      </c>
    </row>
    <row r="115" customFormat="false" ht="12.75" hidden="false" customHeight="false" outlineLevel="0" collapsed="false">
      <c r="B115" s="95" t="s">
        <v>230</v>
      </c>
      <c r="C115" s="9" t="n">
        <v>325.886731299479</v>
      </c>
      <c r="D115" s="9" t="n">
        <v>77</v>
      </c>
      <c r="E115" s="9" t="n">
        <v>0</v>
      </c>
      <c r="F115" s="9" t="n">
        <v>136.872427145781</v>
      </c>
      <c r="G115" s="9" t="n">
        <v>0</v>
      </c>
      <c r="H115" s="9" t="n">
        <v>0</v>
      </c>
      <c r="I115" s="9" t="n">
        <v>136.872427145781</v>
      </c>
      <c r="J115" s="9" t="n">
        <v>3.43552817178338</v>
      </c>
      <c r="K115" s="12" t="n">
        <v>140.307955317564</v>
      </c>
    </row>
    <row r="116" customFormat="false" ht="12.75" hidden="false" customHeight="false" outlineLevel="0" collapsed="false">
      <c r="B116" s="95" t="s">
        <v>231</v>
      </c>
      <c r="C116" s="9" t="n">
        <v>98.4578526</v>
      </c>
      <c r="D116" s="9" t="n">
        <v>22</v>
      </c>
      <c r="E116" s="9" t="n">
        <v>0</v>
      </c>
      <c r="F116" s="9" t="n">
        <v>34.46024841</v>
      </c>
      <c r="G116" s="9" t="n">
        <v>0</v>
      </c>
      <c r="H116" s="9" t="n">
        <v>0</v>
      </c>
      <c r="I116" s="9" t="n">
        <v>34.46024841</v>
      </c>
      <c r="J116" s="9" t="n">
        <v>1.03665743006485</v>
      </c>
      <c r="K116" s="12" t="n">
        <v>35.4969058400649</v>
      </c>
    </row>
    <row r="117" customFormat="false" ht="12.75" hidden="false" customHeight="false" outlineLevel="0" collapsed="false">
      <c r="B117" s="95" t="s">
        <v>232</v>
      </c>
      <c r="C117" s="9" t="n">
        <v>0</v>
      </c>
      <c r="D117" s="9" t="n">
        <v>0</v>
      </c>
      <c r="E117" s="9" t="n">
        <v>0</v>
      </c>
      <c r="F117" s="9" t="n">
        <v>0</v>
      </c>
      <c r="G117" s="9" t="n">
        <v>0</v>
      </c>
      <c r="H117" s="9" t="n">
        <v>0</v>
      </c>
      <c r="I117" s="9" t="n">
        <v>0</v>
      </c>
      <c r="J117" s="9" t="n">
        <v>0</v>
      </c>
      <c r="K117" s="12" t="n">
        <v>0</v>
      </c>
    </row>
    <row r="118" customFormat="false" ht="12.75" hidden="false" customHeight="false" outlineLevel="0" collapsed="false">
      <c r="B118" s="95" t="s">
        <v>233</v>
      </c>
      <c r="C118" s="9" t="n">
        <v>0</v>
      </c>
      <c r="D118" s="9" t="n">
        <v>0</v>
      </c>
      <c r="E118" s="9" t="n">
        <v>0</v>
      </c>
      <c r="F118" s="9" t="n">
        <v>0</v>
      </c>
      <c r="G118" s="9" t="n">
        <v>0</v>
      </c>
      <c r="H118" s="9" t="n">
        <v>0</v>
      </c>
      <c r="I118" s="9" t="n">
        <v>0</v>
      </c>
      <c r="J118" s="9" t="n">
        <v>0</v>
      </c>
      <c r="K118" s="12" t="n">
        <v>0</v>
      </c>
    </row>
    <row r="119" customFormat="false" ht="12.75" hidden="false" customHeight="false" outlineLevel="0" collapsed="false">
      <c r="B119" s="95"/>
      <c r="C119" s="9"/>
      <c r="D119" s="9"/>
      <c r="E119" s="9"/>
      <c r="F119" s="9"/>
      <c r="G119" s="9"/>
      <c r="H119" s="9"/>
      <c r="I119" s="9"/>
      <c r="J119" s="9"/>
      <c r="K119" s="12"/>
    </row>
    <row r="120" customFormat="false" ht="12.75" hidden="false" customHeight="false" outlineLevel="0" collapsed="false">
      <c r="B120" s="14" t="s">
        <v>291</v>
      </c>
      <c r="C120" s="12" t="n">
        <v>7036.3651074139</v>
      </c>
      <c r="D120" s="12" t="n">
        <v>4703.0220802603</v>
      </c>
      <c r="E120" s="12" t="n">
        <v>86.1421195914517</v>
      </c>
      <c r="F120" s="12" t="n">
        <v>997.3321619896</v>
      </c>
      <c r="G120" s="12" t="n">
        <v>18.1521825382501</v>
      </c>
      <c r="H120" s="12" t="n">
        <v>-11.9609948094</v>
      </c>
      <c r="I120" s="12" t="n">
        <v>1089.6654693099</v>
      </c>
      <c r="J120" s="12" t="n">
        <v>146.628232719987</v>
      </c>
      <c r="K120" s="12" t="n">
        <v>1236.29370202989</v>
      </c>
    </row>
    <row r="121" customFormat="false" ht="12.75" hidden="false" customHeight="false" outlineLevel="0" collapsed="false">
      <c r="B121" s="109"/>
    </row>
    <row r="122" customFormat="false" ht="12.75" hidden="false" customHeight="false" outlineLevel="0" collapsed="false">
      <c r="B122" s="109"/>
      <c r="J122" s="140"/>
      <c r="K122" s="141"/>
      <c r="L122" s="141"/>
    </row>
    <row r="123" customFormat="false" ht="12.75" hidden="false" customHeight="false" outlineLevel="0" collapsed="false">
      <c r="B123" s="109"/>
    </row>
    <row r="124" customFormat="false" ht="12.75" hidden="false" customHeight="false" outlineLevel="0" collapsed="false">
      <c r="B124" s="21" t="s">
        <v>5</v>
      </c>
    </row>
    <row r="125" customFormat="false" ht="12.75" hidden="false" customHeight="false" outlineLevel="0" collapsed="false">
      <c r="B125" s="3" t="s">
        <v>280</v>
      </c>
      <c r="C125" s="137" t="s">
        <v>281</v>
      </c>
      <c r="D125" s="137"/>
      <c r="E125" s="137" t="s">
        <v>282</v>
      </c>
      <c r="F125" s="137"/>
      <c r="G125" s="137"/>
      <c r="H125" s="137"/>
      <c r="I125" s="137"/>
      <c r="J125" s="137" t="s">
        <v>283</v>
      </c>
      <c r="K125" s="137" t="s">
        <v>284</v>
      </c>
    </row>
    <row r="126" customFormat="false" ht="12.75" hidden="false" customHeight="false" outlineLevel="0" collapsed="false">
      <c r="B126" s="3"/>
      <c r="C126" s="137" t="s">
        <v>285</v>
      </c>
      <c r="D126" s="137" t="s">
        <v>286</v>
      </c>
      <c r="E126" s="137" t="s">
        <v>59</v>
      </c>
      <c r="F126" s="137" t="s">
        <v>287</v>
      </c>
      <c r="G126" s="137" t="s">
        <v>288</v>
      </c>
      <c r="H126" s="137" t="s">
        <v>289</v>
      </c>
      <c r="I126" s="137" t="s">
        <v>41</v>
      </c>
      <c r="J126" s="137"/>
      <c r="K126" s="137"/>
    </row>
    <row r="127" customFormat="false" ht="13.5" hidden="false" customHeight="false" outlineLevel="0" collapsed="false">
      <c r="B127" s="3" t="n">
        <v>1</v>
      </c>
      <c r="C127" s="3" t="n">
        <v>2</v>
      </c>
      <c r="D127" s="3" t="n">
        <v>3</v>
      </c>
      <c r="E127" s="3" t="n">
        <v>4</v>
      </c>
      <c r="F127" s="3" t="n">
        <v>5</v>
      </c>
      <c r="G127" s="3" t="n">
        <v>6</v>
      </c>
      <c r="H127" s="3" t="n">
        <v>7</v>
      </c>
      <c r="I127" s="3" t="n">
        <v>8</v>
      </c>
      <c r="J127" s="3" t="n">
        <v>9</v>
      </c>
      <c r="K127" s="138" t="s">
        <v>290</v>
      </c>
    </row>
    <row r="128" customFormat="false" ht="12.75" hidden="false" customHeight="false" outlineLevel="0" collapsed="false">
      <c r="B128" s="92" t="s">
        <v>195</v>
      </c>
      <c r="C128" s="12" t="n">
        <v>5435.3949728263</v>
      </c>
      <c r="D128" s="12" t="n">
        <v>4528.53085207304</v>
      </c>
      <c r="E128" s="12" t="n">
        <v>22.33752766693</v>
      </c>
      <c r="F128" s="12" t="n">
        <v>584.432652037189</v>
      </c>
      <c r="G128" s="12" t="n">
        <v>18.1521825382501</v>
      </c>
      <c r="H128" s="12" t="n">
        <v>0</v>
      </c>
      <c r="I128" s="12" t="n">
        <v>624.922362242369</v>
      </c>
      <c r="J128" s="12" t="n">
        <v>130.880554088374</v>
      </c>
      <c r="K128" s="12" t="n">
        <v>755.802916330743</v>
      </c>
    </row>
    <row r="129" customFormat="false" ht="12.75" hidden="false" customHeight="false" outlineLevel="0" collapsed="false">
      <c r="B129" s="5" t="s">
        <v>196</v>
      </c>
      <c r="C129" s="9" t="n">
        <v>1385.32877871918</v>
      </c>
      <c r="D129" s="9" t="n">
        <v>878.81714967223</v>
      </c>
      <c r="E129" s="9" t="n">
        <v>0</v>
      </c>
      <c r="F129" s="9" t="n">
        <v>285.363354680272</v>
      </c>
      <c r="G129" s="9" t="n">
        <v>16.5686971478833</v>
      </c>
      <c r="H129" s="9" t="n">
        <v>0</v>
      </c>
      <c r="I129" s="9" t="n">
        <v>301.932051828155</v>
      </c>
      <c r="J129" s="9" t="n">
        <v>71.2153964214821</v>
      </c>
      <c r="K129" s="12" t="n">
        <v>373.147448249637</v>
      </c>
    </row>
    <row r="130" customFormat="false" ht="12.75" hidden="false" customHeight="false" outlineLevel="0" collapsed="false">
      <c r="B130" s="5" t="s">
        <v>220</v>
      </c>
      <c r="C130" s="9" t="n">
        <v>262.217934562711</v>
      </c>
      <c r="D130" s="9" t="n">
        <v>252.780085481128</v>
      </c>
      <c r="E130" s="9" t="n">
        <v>0</v>
      </c>
      <c r="F130" s="9" t="n">
        <v>141.571462870408</v>
      </c>
      <c r="G130" s="9" t="n">
        <v>1.58348539036686</v>
      </c>
      <c r="H130" s="9" t="n">
        <v>0</v>
      </c>
      <c r="I130" s="9" t="n">
        <v>143.154948260775</v>
      </c>
      <c r="J130" s="9" t="n">
        <v>7.79870683613053</v>
      </c>
      <c r="K130" s="12" t="n">
        <v>150.953655096905</v>
      </c>
    </row>
    <row r="131" customFormat="false" ht="12.75" hidden="false" customHeight="false" outlineLevel="0" collapsed="false">
      <c r="B131" s="5" t="s">
        <v>198</v>
      </c>
      <c r="C131" s="9" t="n">
        <v>271.591781647487</v>
      </c>
      <c r="D131" s="9" t="n">
        <v>336.617326584088</v>
      </c>
      <c r="E131" s="9" t="n">
        <v>22.1453560887207</v>
      </c>
      <c r="F131" s="9" t="n">
        <v>101.854074761435</v>
      </c>
      <c r="G131" s="9" t="n">
        <v>0</v>
      </c>
      <c r="H131" s="9" t="n">
        <v>0</v>
      </c>
      <c r="I131" s="9" t="n">
        <v>123.999430850156</v>
      </c>
      <c r="J131" s="9" t="n">
        <v>3.04714538129916</v>
      </c>
      <c r="K131" s="12" t="n">
        <v>127.046576231455</v>
      </c>
    </row>
    <row r="132" customFormat="false" ht="12.75" hidden="false" customHeight="false" outlineLevel="0" collapsed="false">
      <c r="B132" s="5" t="s">
        <v>199</v>
      </c>
      <c r="C132" s="9" t="n">
        <v>5.38610923610777</v>
      </c>
      <c r="D132" s="9" t="n">
        <v>3.83785828017</v>
      </c>
      <c r="E132" s="9" t="n">
        <v>0.06173498574</v>
      </c>
      <c r="F132" s="9" t="n">
        <v>0.969499662499398</v>
      </c>
      <c r="G132" s="9" t="n">
        <v>0</v>
      </c>
      <c r="H132" s="9" t="n">
        <v>0</v>
      </c>
      <c r="I132" s="9" t="n">
        <v>1.0312346482394</v>
      </c>
      <c r="J132" s="9" t="n">
        <v>0.127835175591492</v>
      </c>
      <c r="K132" s="12" t="n">
        <v>1.15906982383089</v>
      </c>
    </row>
    <row r="133" customFormat="false" ht="12.75" hidden="false" customHeight="false" outlineLevel="0" collapsed="false">
      <c r="B133" s="5" t="s">
        <v>221</v>
      </c>
      <c r="C133" s="9" t="n">
        <v>3222.8915867048</v>
      </c>
      <c r="D133" s="9" t="n">
        <v>2956.11825</v>
      </c>
      <c r="E133" s="9" t="n">
        <v>0</v>
      </c>
      <c r="F133" s="9" t="n">
        <v>7.48619407153278</v>
      </c>
      <c r="G133" s="9" t="n">
        <v>0</v>
      </c>
      <c r="H133" s="9" t="n">
        <v>0</v>
      </c>
      <c r="I133" s="9" t="n">
        <v>7.48619407153278</v>
      </c>
      <c r="J133" s="9" t="n">
        <v>45.1928543757934</v>
      </c>
      <c r="K133" s="12" t="n">
        <v>52.6790484473262</v>
      </c>
    </row>
    <row r="134" customFormat="false" ht="12.75" hidden="false" customHeight="false" outlineLevel="0" collapsed="false">
      <c r="B134" s="5" t="s">
        <v>222</v>
      </c>
      <c r="C134" s="9" t="n">
        <v>269.92294043927</v>
      </c>
      <c r="D134" s="9" t="n">
        <v>89.4592166168691</v>
      </c>
      <c r="E134" s="9" t="n">
        <v>0.130436592469253</v>
      </c>
      <c r="F134" s="9" t="n">
        <v>39.9330461843461</v>
      </c>
      <c r="G134" s="9" t="n">
        <v>0</v>
      </c>
      <c r="H134" s="9" t="n">
        <v>0</v>
      </c>
      <c r="I134" s="9" t="n">
        <v>40.0634827768153</v>
      </c>
      <c r="J134" s="9" t="n">
        <v>3.05510916105246</v>
      </c>
      <c r="K134" s="12" t="n">
        <v>43.1185919378678</v>
      </c>
    </row>
    <row r="135" customFormat="false" ht="12.75" hidden="false" customHeight="false" outlineLevel="0" collapsed="false">
      <c r="B135" s="5" t="s">
        <v>202</v>
      </c>
      <c r="C135" s="9" t="n">
        <v>17.9072815167407</v>
      </c>
      <c r="D135" s="9" t="n">
        <v>10.900965438551</v>
      </c>
      <c r="E135" s="9" t="n">
        <v>0</v>
      </c>
      <c r="F135" s="9" t="n">
        <v>7.16291260669629</v>
      </c>
      <c r="G135" s="9" t="n">
        <v>0</v>
      </c>
      <c r="H135" s="9" t="n">
        <v>0</v>
      </c>
      <c r="I135" s="9" t="n">
        <v>7.16291260669629</v>
      </c>
      <c r="J135" s="9" t="n">
        <v>0.442300320363388</v>
      </c>
      <c r="K135" s="12" t="n">
        <v>7.60521292705968</v>
      </c>
    </row>
    <row r="136" customFormat="false" ht="12.75" hidden="false" customHeight="false" outlineLevel="0" collapsed="false">
      <c r="B136" s="5" t="s">
        <v>203</v>
      </c>
      <c r="C136" s="9" t="n">
        <v>0.14856</v>
      </c>
      <c r="D136" s="9" t="n">
        <v>0</v>
      </c>
      <c r="E136" s="9" t="n">
        <v>0</v>
      </c>
      <c r="F136" s="9" t="n">
        <v>0.0921072</v>
      </c>
      <c r="G136" s="9" t="n">
        <v>0</v>
      </c>
      <c r="H136" s="9" t="n">
        <v>0</v>
      </c>
      <c r="I136" s="9" t="n">
        <v>0.0921072</v>
      </c>
      <c r="J136" s="9" t="n">
        <v>0.00120641666201476</v>
      </c>
      <c r="K136" s="12" t="n">
        <v>0.0933136166620148</v>
      </c>
    </row>
    <row r="137" customFormat="false" ht="12.75" hidden="false" customHeight="false" outlineLevel="0" collapsed="false">
      <c r="B137" s="5"/>
      <c r="C137" s="9"/>
      <c r="D137" s="9"/>
      <c r="E137" s="9"/>
      <c r="F137" s="9"/>
      <c r="G137" s="9"/>
      <c r="H137" s="9"/>
      <c r="I137" s="9"/>
      <c r="J137" s="9"/>
      <c r="K137" s="12"/>
    </row>
    <row r="138" customFormat="false" ht="12.75" hidden="false" customHeight="false" outlineLevel="0" collapsed="false">
      <c r="B138" s="14" t="s">
        <v>223</v>
      </c>
      <c r="C138" s="12" t="n">
        <v>659.093636505133</v>
      </c>
      <c r="D138" s="12" t="n">
        <v>86.1098225</v>
      </c>
      <c r="E138" s="12" t="n">
        <v>16.043349465</v>
      </c>
      <c r="F138" s="12" t="n">
        <v>98.371282488648</v>
      </c>
      <c r="G138" s="12" t="n">
        <v>0</v>
      </c>
      <c r="H138" s="12" t="n">
        <v>-1.255904454987</v>
      </c>
      <c r="I138" s="12" t="n">
        <v>113.158727498661</v>
      </c>
      <c r="J138" s="12" t="n">
        <v>5.84153212709034</v>
      </c>
      <c r="K138" s="12" t="n">
        <v>119.000259625751</v>
      </c>
    </row>
    <row r="139" customFormat="false" ht="12.75" hidden="false" customHeight="false" outlineLevel="0" collapsed="false">
      <c r="B139" s="95" t="s">
        <v>224</v>
      </c>
      <c r="C139" s="9" t="n">
        <v>159.321180887717</v>
      </c>
      <c r="D139" s="9" t="n">
        <v>47.9377425</v>
      </c>
      <c r="E139" s="9" t="n">
        <v>11.217431745</v>
      </c>
      <c r="F139" s="9" t="n">
        <v>52.5759896929467</v>
      </c>
      <c r="G139" s="9" t="n">
        <v>0</v>
      </c>
      <c r="H139" s="9" t="n">
        <v>-1.255904454987</v>
      </c>
      <c r="I139" s="9" t="n">
        <v>62.5375169829597</v>
      </c>
      <c r="J139" s="9" t="n">
        <v>1.5620053798789</v>
      </c>
      <c r="K139" s="12" t="n">
        <v>64.0995223628386</v>
      </c>
    </row>
    <row r="140" customFormat="false" ht="12.75" hidden="false" customHeight="false" outlineLevel="0" collapsed="false">
      <c r="B140" s="95" t="s">
        <v>215</v>
      </c>
      <c r="C140" s="9" t="n">
        <v>0</v>
      </c>
      <c r="D140" s="9" t="n">
        <v>0</v>
      </c>
      <c r="E140" s="9" t="n">
        <v>0</v>
      </c>
      <c r="F140" s="9" t="n">
        <v>0</v>
      </c>
      <c r="G140" s="9" t="n">
        <v>0</v>
      </c>
      <c r="H140" s="9" t="n">
        <v>0</v>
      </c>
      <c r="I140" s="9" t="n">
        <v>0</v>
      </c>
      <c r="J140" s="9" t="n">
        <v>0</v>
      </c>
      <c r="K140" s="12" t="n">
        <v>0</v>
      </c>
    </row>
    <row r="141" customFormat="false" ht="12.75" hidden="false" customHeight="false" outlineLevel="0" collapsed="false">
      <c r="B141" s="95" t="s">
        <v>225</v>
      </c>
      <c r="C141" s="9" t="n">
        <v>0</v>
      </c>
      <c r="D141" s="9" t="n">
        <v>0</v>
      </c>
      <c r="E141" s="9" t="n">
        <v>0</v>
      </c>
      <c r="F141" s="9" t="n">
        <v>0</v>
      </c>
      <c r="G141" s="9" t="n">
        <v>0</v>
      </c>
      <c r="H141" s="9" t="n">
        <v>0</v>
      </c>
      <c r="I141" s="9" t="n">
        <v>0</v>
      </c>
      <c r="J141" s="9" t="n">
        <v>0</v>
      </c>
      <c r="K141" s="12" t="n">
        <v>0</v>
      </c>
    </row>
    <row r="142" customFormat="false" ht="12.75" hidden="false" customHeight="false" outlineLevel="0" collapsed="false">
      <c r="B142" s="95" t="s">
        <v>210</v>
      </c>
      <c r="C142" s="9" t="n">
        <v>0.3</v>
      </c>
      <c r="D142" s="9" t="n">
        <v>3.9421</v>
      </c>
      <c r="E142" s="9" t="n">
        <v>0.9224514</v>
      </c>
      <c r="F142" s="9" t="n">
        <v>0.132</v>
      </c>
      <c r="G142" s="9" t="n">
        <v>0</v>
      </c>
      <c r="H142" s="9" t="n">
        <v>0</v>
      </c>
      <c r="I142" s="9" t="n">
        <v>1.0544514</v>
      </c>
      <c r="J142" s="9" t="n">
        <v>0.0041942210460955</v>
      </c>
      <c r="K142" s="12" t="n">
        <v>1.0586456210461</v>
      </c>
    </row>
    <row r="143" customFormat="false" ht="12.75" hidden="false" customHeight="false" outlineLevel="0" collapsed="false">
      <c r="B143" s="95" t="s">
        <v>226</v>
      </c>
      <c r="C143" s="9" t="n">
        <v>0</v>
      </c>
      <c r="D143" s="9" t="n">
        <v>0</v>
      </c>
      <c r="E143" s="9" t="n">
        <v>0</v>
      </c>
      <c r="F143" s="9" t="n">
        <v>0</v>
      </c>
      <c r="G143" s="9" t="n">
        <v>0</v>
      </c>
      <c r="H143" s="9" t="n">
        <v>0</v>
      </c>
      <c r="I143" s="9" t="n">
        <v>0</v>
      </c>
      <c r="J143" s="9" t="n">
        <v>0</v>
      </c>
      <c r="K143" s="12" t="n">
        <v>0</v>
      </c>
    </row>
    <row r="144" customFormat="false" ht="12.75" hidden="false" customHeight="false" outlineLevel="0" collapsed="false">
      <c r="B144" s="95" t="s">
        <v>227</v>
      </c>
      <c r="C144" s="9" t="n">
        <v>52.1198706922815</v>
      </c>
      <c r="D144" s="9" t="n">
        <v>16.68148</v>
      </c>
      <c r="E144" s="9" t="n">
        <v>3.90346632</v>
      </c>
      <c r="F144" s="9" t="n">
        <v>22.9327431046038</v>
      </c>
      <c r="G144" s="9" t="n">
        <v>0</v>
      </c>
      <c r="H144" s="9" t="n">
        <v>0</v>
      </c>
      <c r="I144" s="9" t="n">
        <v>26.8362094246038</v>
      </c>
      <c r="J144" s="9" t="n">
        <v>0.544751752996925</v>
      </c>
      <c r="K144" s="12" t="n">
        <v>27.3809611776008</v>
      </c>
    </row>
    <row r="145" customFormat="false" ht="12.75" hidden="false" customHeight="false" outlineLevel="0" collapsed="false">
      <c r="B145" s="95" t="s">
        <v>228</v>
      </c>
      <c r="C145" s="9" t="n">
        <v>9.91710918545513</v>
      </c>
      <c r="D145" s="9" t="n">
        <v>1.1445</v>
      </c>
      <c r="E145" s="9" t="n">
        <v>0</v>
      </c>
      <c r="F145" s="9" t="n">
        <v>2.34043776776741</v>
      </c>
      <c r="G145" s="9" t="n">
        <v>0</v>
      </c>
      <c r="H145" s="9" t="n">
        <v>0</v>
      </c>
      <c r="I145" s="9" t="n">
        <v>2.34043776776741</v>
      </c>
      <c r="J145" s="9" t="n">
        <v>0.103290197015412</v>
      </c>
      <c r="K145" s="12" t="n">
        <v>2.44372796478282</v>
      </c>
    </row>
    <row r="146" customFormat="false" ht="12.75" hidden="false" customHeight="false" outlineLevel="0" collapsed="false">
      <c r="B146" s="95" t="s">
        <v>229</v>
      </c>
      <c r="C146" s="9" t="n">
        <v>19.1670277757805</v>
      </c>
      <c r="D146" s="9" t="n">
        <v>14.214</v>
      </c>
      <c r="E146" s="9" t="n">
        <v>0</v>
      </c>
      <c r="F146" s="9" t="n">
        <v>0</v>
      </c>
      <c r="G146" s="9" t="n">
        <v>0</v>
      </c>
      <c r="H146" s="9" t="n">
        <v>0</v>
      </c>
      <c r="I146" s="9" t="n">
        <v>0</v>
      </c>
      <c r="J146" s="9" t="n">
        <v>0.221292590028194</v>
      </c>
      <c r="K146" s="12" t="n">
        <v>0.221292590028194</v>
      </c>
    </row>
    <row r="147" customFormat="false" ht="12.75" hidden="false" customHeight="false" outlineLevel="0" collapsed="false">
      <c r="B147" s="95" t="s">
        <v>230</v>
      </c>
      <c r="C147" s="9" t="n">
        <v>0</v>
      </c>
      <c r="D147" s="9" t="n">
        <v>0</v>
      </c>
      <c r="E147" s="9" t="n">
        <v>0</v>
      </c>
      <c r="F147" s="9" t="n">
        <v>0</v>
      </c>
      <c r="G147" s="9" t="n">
        <v>0</v>
      </c>
      <c r="H147" s="9" t="n">
        <v>0</v>
      </c>
      <c r="I147" s="9" t="n">
        <v>0</v>
      </c>
      <c r="J147" s="9" t="n">
        <v>0</v>
      </c>
      <c r="K147" s="12" t="n">
        <v>0</v>
      </c>
    </row>
    <row r="148" customFormat="false" ht="12.75" hidden="false" customHeight="false" outlineLevel="0" collapsed="false">
      <c r="B148" s="95" t="s">
        <v>231</v>
      </c>
      <c r="C148" s="9" t="n">
        <v>11.804432273465</v>
      </c>
      <c r="D148" s="9" t="n">
        <v>2.19</v>
      </c>
      <c r="E148" s="9" t="n">
        <v>0</v>
      </c>
      <c r="F148" s="9" t="n">
        <v>4.13155129571275</v>
      </c>
      <c r="G148" s="9" t="n">
        <v>0</v>
      </c>
      <c r="H148" s="9" t="n">
        <v>0</v>
      </c>
      <c r="I148" s="9" t="n">
        <v>4.13155129571275</v>
      </c>
      <c r="J148" s="9" t="n">
        <v>0.105210687805149</v>
      </c>
      <c r="K148" s="12" t="n">
        <v>4.23676198351789</v>
      </c>
    </row>
    <row r="149" customFormat="false" ht="12.75" hidden="false" customHeight="false" outlineLevel="0" collapsed="false">
      <c r="B149" s="95" t="s">
        <v>232</v>
      </c>
      <c r="C149" s="9" t="n">
        <v>406.464015690434</v>
      </c>
      <c r="D149" s="9" t="n">
        <v>0</v>
      </c>
      <c r="E149" s="9" t="n">
        <v>0</v>
      </c>
      <c r="F149" s="9" t="n">
        <v>16.2585606276174</v>
      </c>
      <c r="G149" s="9" t="n">
        <v>0</v>
      </c>
      <c r="H149" s="9" t="n">
        <v>0</v>
      </c>
      <c r="I149" s="9" t="n">
        <v>16.2585606276174</v>
      </c>
      <c r="J149" s="9" t="n">
        <v>3.30078729831966</v>
      </c>
      <c r="K149" s="12" t="n">
        <v>19.559347925937</v>
      </c>
    </row>
    <row r="150" customFormat="false" ht="12.75" hidden="false" customHeight="false" outlineLevel="0" collapsed="false">
      <c r="B150" s="95" t="s">
        <v>233</v>
      </c>
      <c r="C150" s="9" t="n">
        <v>0</v>
      </c>
      <c r="D150" s="9" t="n">
        <v>0</v>
      </c>
      <c r="E150" s="9" t="n">
        <v>0</v>
      </c>
      <c r="F150" s="9" t="n">
        <v>0</v>
      </c>
      <c r="G150" s="9" t="n">
        <v>0</v>
      </c>
      <c r="H150" s="9" t="n">
        <v>0</v>
      </c>
      <c r="I150" s="9" t="n">
        <v>0</v>
      </c>
      <c r="J150" s="9" t="n">
        <v>0</v>
      </c>
      <c r="K150" s="12" t="n">
        <v>0</v>
      </c>
    </row>
    <row r="151" customFormat="false" ht="12.75" hidden="false" customHeight="false" outlineLevel="0" collapsed="false">
      <c r="B151" s="5"/>
      <c r="C151" s="9"/>
      <c r="D151" s="9"/>
      <c r="E151" s="9"/>
      <c r="F151" s="9"/>
      <c r="G151" s="9"/>
      <c r="H151" s="9"/>
      <c r="I151" s="9"/>
      <c r="J151" s="9"/>
      <c r="K151" s="12"/>
    </row>
    <row r="152" customFormat="false" ht="12.75" hidden="false" customHeight="false" outlineLevel="0" collapsed="false">
      <c r="B152" s="14" t="s">
        <v>234</v>
      </c>
      <c r="C152" s="12" t="n">
        <v>130.110548196755</v>
      </c>
      <c r="D152" s="12" t="n">
        <v>33.728025</v>
      </c>
      <c r="E152" s="12" t="n">
        <v>5.4476949</v>
      </c>
      <c r="F152" s="12" t="n">
        <v>38.3602253167697</v>
      </c>
      <c r="G152" s="12" t="n">
        <v>0</v>
      </c>
      <c r="H152" s="12" t="n">
        <v>-0.6279522274935</v>
      </c>
      <c r="I152" s="12" t="n">
        <v>43.1799679892762</v>
      </c>
      <c r="J152" s="12" t="n">
        <v>1.07861966623191</v>
      </c>
      <c r="K152" s="12" t="n">
        <v>44.2585876555081</v>
      </c>
    </row>
    <row r="153" customFormat="false" ht="12.75" hidden="false" customHeight="false" outlineLevel="0" collapsed="false">
      <c r="B153" s="95" t="s">
        <v>224</v>
      </c>
      <c r="C153" s="9" t="n">
        <v>86.8396828904906</v>
      </c>
      <c r="D153" s="9" t="n">
        <v>19.514025</v>
      </c>
      <c r="E153" s="9" t="n">
        <v>5.3858709</v>
      </c>
      <c r="F153" s="9" t="n">
        <v>26.9203016960521</v>
      </c>
      <c r="G153" s="9" t="n">
        <v>0</v>
      </c>
      <c r="H153" s="9" t="n">
        <v>-0.6279522274935</v>
      </c>
      <c r="I153" s="9" t="n">
        <v>31.6782203685586</v>
      </c>
      <c r="J153" s="9" t="n">
        <v>0.716002210306718</v>
      </c>
      <c r="K153" s="12" t="n">
        <v>32.3942225788653</v>
      </c>
    </row>
    <row r="154" customFormat="false" ht="12.75" hidden="false" customHeight="false" outlineLevel="0" collapsed="false">
      <c r="B154" s="95" t="s">
        <v>215</v>
      </c>
      <c r="C154" s="9" t="n">
        <v>0</v>
      </c>
      <c r="D154" s="9" t="n">
        <v>0</v>
      </c>
      <c r="E154" s="9" t="n">
        <v>0</v>
      </c>
      <c r="F154" s="9" t="n">
        <v>0</v>
      </c>
      <c r="G154" s="9" t="n">
        <v>0</v>
      </c>
      <c r="H154" s="9" t="n">
        <v>0</v>
      </c>
      <c r="I154" s="9" t="n">
        <v>0</v>
      </c>
      <c r="J154" s="9" t="n">
        <v>0</v>
      </c>
      <c r="K154" s="12" t="n">
        <v>0</v>
      </c>
    </row>
    <row r="155" customFormat="false" ht="12.75" hidden="false" customHeight="false" outlineLevel="0" collapsed="false">
      <c r="B155" s="95" t="s">
        <v>225</v>
      </c>
      <c r="C155" s="9" t="n">
        <v>0</v>
      </c>
      <c r="D155" s="9" t="n">
        <v>0</v>
      </c>
      <c r="E155" s="9" t="n">
        <v>0</v>
      </c>
      <c r="F155" s="9" t="n">
        <v>0</v>
      </c>
      <c r="G155" s="9" t="n">
        <v>0</v>
      </c>
      <c r="H155" s="9" t="n">
        <v>0</v>
      </c>
      <c r="I155" s="9" t="n">
        <v>0</v>
      </c>
      <c r="J155" s="9" t="n">
        <v>0</v>
      </c>
      <c r="K155" s="12" t="n">
        <v>0</v>
      </c>
    </row>
    <row r="156" customFormat="false" ht="12.75" hidden="false" customHeight="false" outlineLevel="0" collapsed="false">
      <c r="B156" s="95" t="s">
        <v>210</v>
      </c>
      <c r="C156" s="9" t="n">
        <v>0</v>
      </c>
      <c r="D156" s="9" t="n">
        <v>0</v>
      </c>
      <c r="E156" s="9" t="n">
        <v>0</v>
      </c>
      <c r="F156" s="9" t="n">
        <v>0</v>
      </c>
      <c r="G156" s="9" t="n">
        <v>0</v>
      </c>
      <c r="H156" s="9" t="n">
        <v>0</v>
      </c>
      <c r="I156" s="9" t="n">
        <v>0</v>
      </c>
      <c r="J156" s="9" t="n">
        <v>0</v>
      </c>
      <c r="K156" s="12" t="n">
        <v>0</v>
      </c>
    </row>
    <row r="157" customFormat="false" ht="12.75" hidden="false" customHeight="false" outlineLevel="0" collapsed="false">
      <c r="B157" s="95" t="s">
        <v>226</v>
      </c>
      <c r="C157" s="9" t="n">
        <v>0</v>
      </c>
      <c r="D157" s="9" t="n">
        <v>0</v>
      </c>
      <c r="E157" s="9" t="n">
        <v>0</v>
      </c>
      <c r="F157" s="9" t="n">
        <v>0</v>
      </c>
      <c r="G157" s="9" t="n">
        <v>0</v>
      </c>
      <c r="H157" s="9" t="n">
        <v>0</v>
      </c>
      <c r="I157" s="9" t="n">
        <v>0</v>
      </c>
      <c r="J157" s="9" t="n">
        <v>0</v>
      </c>
      <c r="K157" s="12" t="n">
        <v>0</v>
      </c>
    </row>
    <row r="158" customFormat="false" ht="12.75" hidden="false" customHeight="false" outlineLevel="0" collapsed="false">
      <c r="B158" s="95" t="s">
        <v>227</v>
      </c>
      <c r="C158" s="9" t="n">
        <v>0.60708</v>
      </c>
      <c r="D158" s="9" t="n">
        <v>0.224</v>
      </c>
      <c r="E158" s="9" t="n">
        <v>0.061824</v>
      </c>
      <c r="F158" s="9" t="n">
        <v>0.2367612</v>
      </c>
      <c r="G158" s="9" t="n">
        <v>0</v>
      </c>
      <c r="H158" s="9" t="n">
        <v>0</v>
      </c>
      <c r="I158" s="9" t="n">
        <v>0.2985852</v>
      </c>
      <c r="J158" s="9" t="n">
        <v>0.00582993690883092</v>
      </c>
      <c r="K158" s="12" t="n">
        <v>0.304415136908831</v>
      </c>
    </row>
    <row r="159" customFormat="false" ht="12.75" hidden="false" customHeight="false" outlineLevel="0" collapsed="false">
      <c r="B159" s="95" t="s">
        <v>228</v>
      </c>
      <c r="C159" s="9" t="n">
        <v>4.71775265717216</v>
      </c>
      <c r="D159" s="9" t="n">
        <v>0.57</v>
      </c>
      <c r="E159" s="9" t="n">
        <v>0</v>
      </c>
      <c r="F159" s="9" t="n">
        <v>1.11338962709263</v>
      </c>
      <c r="G159" s="9" t="n">
        <v>0</v>
      </c>
      <c r="H159" s="9" t="n">
        <v>0</v>
      </c>
      <c r="I159" s="9" t="n">
        <v>1.11338962709263</v>
      </c>
      <c r="J159" s="9" t="n">
        <v>0.0426877745008709</v>
      </c>
      <c r="K159" s="12" t="n">
        <v>1.1560774015935</v>
      </c>
    </row>
    <row r="160" customFormat="false" ht="12.75" hidden="false" customHeight="false" outlineLevel="0" collapsed="false">
      <c r="B160" s="95" t="s">
        <v>229</v>
      </c>
      <c r="C160" s="9" t="n">
        <v>9.11811038159214</v>
      </c>
      <c r="D160" s="9" t="n">
        <v>0</v>
      </c>
      <c r="E160" s="9" t="n">
        <v>0</v>
      </c>
      <c r="F160" s="9" t="n">
        <v>0</v>
      </c>
      <c r="G160" s="9" t="n">
        <v>0</v>
      </c>
      <c r="H160" s="9" t="n">
        <v>0</v>
      </c>
      <c r="I160" s="9" t="n">
        <v>0</v>
      </c>
      <c r="J160" s="9" t="n">
        <v>0.0740457747068022</v>
      </c>
      <c r="K160" s="12" t="n">
        <v>0.0740457747068022</v>
      </c>
    </row>
    <row r="161" customFormat="false" ht="12.75" hidden="false" customHeight="false" outlineLevel="0" collapsed="false">
      <c r="B161" s="95" t="s">
        <v>230</v>
      </c>
      <c r="C161" s="9" t="n">
        <v>0</v>
      </c>
      <c r="D161" s="9" t="n">
        <v>0</v>
      </c>
      <c r="E161" s="9" t="n">
        <v>0</v>
      </c>
      <c r="F161" s="9" t="n">
        <v>0</v>
      </c>
      <c r="G161" s="9" t="n">
        <v>0</v>
      </c>
      <c r="H161" s="9" t="n">
        <v>0</v>
      </c>
      <c r="I161" s="9" t="n">
        <v>0</v>
      </c>
      <c r="J161" s="9" t="n">
        <v>0</v>
      </c>
      <c r="K161" s="12" t="n">
        <v>0</v>
      </c>
    </row>
    <row r="162" customFormat="false" ht="12.75" hidden="false" customHeight="false" outlineLevel="0" collapsed="false">
      <c r="B162" s="95" t="s">
        <v>231</v>
      </c>
      <c r="C162" s="9" t="n">
        <v>28.8279222675</v>
      </c>
      <c r="D162" s="9" t="n">
        <v>13.42</v>
      </c>
      <c r="E162" s="9" t="n">
        <v>0</v>
      </c>
      <c r="F162" s="9" t="n">
        <v>10.089772793625</v>
      </c>
      <c r="G162" s="9" t="n">
        <v>0</v>
      </c>
      <c r="H162" s="9" t="n">
        <v>0</v>
      </c>
      <c r="I162" s="9" t="n">
        <v>10.089772793625</v>
      </c>
      <c r="J162" s="9" t="n">
        <v>0.240053969808686</v>
      </c>
      <c r="K162" s="12" t="n">
        <v>10.3298267634337</v>
      </c>
    </row>
    <row r="163" customFormat="false" ht="12.75" hidden="false" customHeight="false" outlineLevel="0" collapsed="false">
      <c r="B163" s="95" t="s">
        <v>232</v>
      </c>
      <c r="C163" s="9" t="n">
        <v>0</v>
      </c>
      <c r="D163" s="9" t="n">
        <v>0</v>
      </c>
      <c r="E163" s="9" t="n">
        <v>0</v>
      </c>
      <c r="F163" s="9" t="n">
        <v>0</v>
      </c>
      <c r="G163" s="9" t="n">
        <v>0</v>
      </c>
      <c r="H163" s="9" t="n">
        <v>0</v>
      </c>
      <c r="I163" s="9" t="n">
        <v>0</v>
      </c>
      <c r="J163" s="9" t="n">
        <v>0</v>
      </c>
      <c r="K163" s="12" t="n">
        <v>0</v>
      </c>
    </row>
    <row r="164" customFormat="false" ht="12.75" hidden="false" customHeight="false" outlineLevel="0" collapsed="false">
      <c r="B164" s="95" t="s">
        <v>233</v>
      </c>
      <c r="C164" s="9" t="n">
        <v>0</v>
      </c>
      <c r="D164" s="9" t="n">
        <v>0</v>
      </c>
      <c r="E164" s="9" t="n">
        <v>0</v>
      </c>
      <c r="F164" s="9" t="n">
        <v>0</v>
      </c>
      <c r="G164" s="9" t="n">
        <v>0</v>
      </c>
      <c r="H164" s="9" t="n">
        <v>0</v>
      </c>
      <c r="I164" s="9" t="n">
        <v>0</v>
      </c>
      <c r="J164" s="9" t="n">
        <v>0</v>
      </c>
      <c r="K164" s="12" t="n">
        <v>0</v>
      </c>
    </row>
    <row r="165" customFormat="false" ht="12.75" hidden="false" customHeight="false" outlineLevel="0" collapsed="false">
      <c r="B165" s="5"/>
      <c r="C165" s="9"/>
      <c r="D165" s="9"/>
      <c r="E165" s="9"/>
      <c r="F165" s="9"/>
      <c r="G165" s="9"/>
      <c r="H165" s="9"/>
      <c r="I165" s="9"/>
      <c r="J165" s="9"/>
      <c r="K165" s="12"/>
    </row>
    <row r="166" customFormat="false" ht="12.75" hidden="false" customHeight="false" outlineLevel="0" collapsed="false">
      <c r="B166" s="14" t="s">
        <v>235</v>
      </c>
      <c r="C166" s="12" t="n">
        <v>1211.22298499478</v>
      </c>
      <c r="D166" s="12" t="n">
        <v>254.670365</v>
      </c>
      <c r="E166" s="12" t="n">
        <v>43.2835095</v>
      </c>
      <c r="F166" s="12" t="n">
        <v>357.779934921054</v>
      </c>
      <c r="G166" s="12" t="n">
        <v>0</v>
      </c>
      <c r="H166" s="12" t="n">
        <v>-10.6751878673895</v>
      </c>
      <c r="I166" s="12" t="n">
        <v>390.388256553664</v>
      </c>
      <c r="J166" s="12" t="n">
        <v>9.88364877984073</v>
      </c>
      <c r="K166" s="12" t="n">
        <v>400.271905333505</v>
      </c>
    </row>
    <row r="167" customFormat="false" ht="12.75" hidden="false" customHeight="false" outlineLevel="0" collapsed="false">
      <c r="B167" s="95" t="s">
        <v>224</v>
      </c>
      <c r="C167" s="9" t="n">
        <v>599.911509417309</v>
      </c>
      <c r="D167" s="9" t="n">
        <v>136.278365</v>
      </c>
      <c r="E167" s="9" t="n">
        <v>40.8835095</v>
      </c>
      <c r="F167" s="9" t="n">
        <v>167.975222636847</v>
      </c>
      <c r="G167" s="9" t="n">
        <v>0</v>
      </c>
      <c r="H167" s="9" t="n">
        <v>-10.6751878673895</v>
      </c>
      <c r="I167" s="9" t="n">
        <v>198.183544269457</v>
      </c>
      <c r="J167" s="9" t="n">
        <v>4.89332348341053</v>
      </c>
      <c r="K167" s="12" t="n">
        <v>203.076867752868</v>
      </c>
    </row>
    <row r="168" customFormat="false" ht="12.75" hidden="false" customHeight="false" outlineLevel="0" collapsed="false">
      <c r="B168" s="95" t="s">
        <v>215</v>
      </c>
      <c r="C168" s="9" t="n">
        <v>0</v>
      </c>
      <c r="D168" s="9" t="n">
        <v>0</v>
      </c>
      <c r="E168" s="9" t="n">
        <v>0</v>
      </c>
      <c r="F168" s="9" t="n">
        <v>0</v>
      </c>
      <c r="G168" s="9" t="n">
        <v>0</v>
      </c>
      <c r="H168" s="9" t="n">
        <v>0</v>
      </c>
      <c r="I168" s="9" t="n">
        <v>0</v>
      </c>
      <c r="J168" s="9" t="n">
        <v>0</v>
      </c>
      <c r="K168" s="12" t="n">
        <v>0</v>
      </c>
    </row>
    <row r="169" customFormat="false" ht="12.75" hidden="false" customHeight="false" outlineLevel="0" collapsed="false">
      <c r="B169" s="95" t="s">
        <v>225</v>
      </c>
      <c r="C169" s="9" t="n">
        <v>0</v>
      </c>
      <c r="D169" s="9" t="n">
        <v>0</v>
      </c>
      <c r="E169" s="9" t="n">
        <v>0</v>
      </c>
      <c r="F169" s="9" t="n">
        <v>0</v>
      </c>
      <c r="G169" s="9" t="n">
        <v>0</v>
      </c>
      <c r="H169" s="9" t="n">
        <v>0</v>
      </c>
      <c r="I169" s="9" t="n">
        <v>0</v>
      </c>
      <c r="J169" s="9" t="n">
        <v>0</v>
      </c>
      <c r="K169" s="12" t="n">
        <v>0</v>
      </c>
    </row>
    <row r="170" customFormat="false" ht="12.75" hidden="false" customHeight="false" outlineLevel="0" collapsed="false">
      <c r="B170" s="95" t="s">
        <v>210</v>
      </c>
      <c r="C170" s="9" t="n">
        <v>0</v>
      </c>
      <c r="D170" s="9" t="n">
        <v>0</v>
      </c>
      <c r="E170" s="9" t="n">
        <v>0</v>
      </c>
      <c r="F170" s="9" t="n">
        <v>0</v>
      </c>
      <c r="G170" s="9" t="n">
        <v>0</v>
      </c>
      <c r="H170" s="9" t="n">
        <v>0</v>
      </c>
      <c r="I170" s="9" t="n">
        <v>0</v>
      </c>
      <c r="J170" s="9" t="n">
        <v>0</v>
      </c>
      <c r="K170" s="12" t="n">
        <v>0</v>
      </c>
    </row>
    <row r="171" customFormat="false" ht="12.75" hidden="false" customHeight="false" outlineLevel="0" collapsed="false">
      <c r="B171" s="95" t="s">
        <v>226</v>
      </c>
      <c r="C171" s="9" t="n">
        <v>0</v>
      </c>
      <c r="D171" s="9" t="n">
        <v>0</v>
      </c>
      <c r="E171" s="9" t="n">
        <v>0</v>
      </c>
      <c r="F171" s="9" t="n">
        <v>0</v>
      </c>
      <c r="G171" s="9" t="n">
        <v>0</v>
      </c>
      <c r="H171" s="9" t="n">
        <v>0</v>
      </c>
      <c r="I171" s="9" t="n">
        <v>0</v>
      </c>
      <c r="J171" s="9" t="n">
        <v>0</v>
      </c>
      <c r="K171" s="12" t="n">
        <v>0</v>
      </c>
    </row>
    <row r="172" customFormat="false" ht="12.75" hidden="false" customHeight="false" outlineLevel="0" collapsed="false">
      <c r="B172" s="95" t="s">
        <v>227</v>
      </c>
      <c r="C172" s="9" t="n">
        <v>2.4</v>
      </c>
      <c r="D172" s="9" t="n">
        <v>8</v>
      </c>
      <c r="E172" s="9" t="n">
        <v>2.4</v>
      </c>
      <c r="F172" s="9" t="n">
        <v>0.876</v>
      </c>
      <c r="G172" s="9" t="n">
        <v>0</v>
      </c>
      <c r="H172" s="9" t="n">
        <v>0</v>
      </c>
      <c r="I172" s="9" t="n">
        <v>3.276</v>
      </c>
      <c r="J172" s="9" t="n">
        <v>0.0212897683685745</v>
      </c>
      <c r="K172" s="12" t="n">
        <v>3.29728976836857</v>
      </c>
    </row>
    <row r="173" customFormat="false" ht="12.75" hidden="false" customHeight="false" outlineLevel="0" collapsed="false">
      <c r="B173" s="95" t="s">
        <v>228</v>
      </c>
      <c r="C173" s="9" t="n">
        <v>60.0397593953825</v>
      </c>
      <c r="D173" s="9" t="n">
        <v>0</v>
      </c>
      <c r="E173" s="9" t="n">
        <v>0</v>
      </c>
      <c r="F173" s="9" t="n">
        <v>14.1693832173103</v>
      </c>
      <c r="G173" s="9" t="n">
        <v>0</v>
      </c>
      <c r="H173" s="9" t="n">
        <v>0</v>
      </c>
      <c r="I173" s="9" t="n">
        <v>14.1693832173103</v>
      </c>
      <c r="J173" s="9" t="n">
        <v>0.49019277287379</v>
      </c>
      <c r="K173" s="12" t="n">
        <v>14.659575990184</v>
      </c>
    </row>
    <row r="174" customFormat="false" ht="12.75" hidden="false" customHeight="false" outlineLevel="0" collapsed="false">
      <c r="B174" s="95" t="s">
        <v>229</v>
      </c>
      <c r="C174" s="9" t="n">
        <v>116.040240604618</v>
      </c>
      <c r="D174" s="9" t="n">
        <v>11.392</v>
      </c>
      <c r="E174" s="9" t="n">
        <v>0</v>
      </c>
      <c r="F174" s="9" t="n">
        <v>0</v>
      </c>
      <c r="G174" s="9" t="n">
        <v>0</v>
      </c>
      <c r="H174" s="9" t="n">
        <v>0</v>
      </c>
      <c r="I174" s="9" t="n">
        <v>0</v>
      </c>
      <c r="J174" s="9" t="n">
        <v>0.942332254507354</v>
      </c>
      <c r="K174" s="12" t="n">
        <v>0.942332254507354</v>
      </c>
    </row>
    <row r="175" customFormat="false" ht="12.75" hidden="false" customHeight="false" outlineLevel="0" collapsed="false">
      <c r="B175" s="95" t="s">
        <v>230</v>
      </c>
      <c r="C175" s="9" t="n">
        <v>332.404465925468</v>
      </c>
      <c r="D175" s="9" t="n">
        <v>77</v>
      </c>
      <c r="E175" s="9" t="n">
        <v>0</v>
      </c>
      <c r="F175" s="9" t="n">
        <v>139.609875688697</v>
      </c>
      <c r="G175" s="9" t="n">
        <v>0</v>
      </c>
      <c r="H175" s="9" t="n">
        <v>0</v>
      </c>
      <c r="I175" s="9" t="n">
        <v>139.609875688697</v>
      </c>
      <c r="J175" s="9" t="n">
        <v>2.71556918565296</v>
      </c>
      <c r="K175" s="12" t="n">
        <v>142.32544487435</v>
      </c>
    </row>
    <row r="176" customFormat="false" ht="12.75" hidden="false" customHeight="false" outlineLevel="0" collapsed="false">
      <c r="B176" s="95" t="s">
        <v>231</v>
      </c>
      <c r="C176" s="9" t="n">
        <v>100.427009652</v>
      </c>
      <c r="D176" s="9" t="n">
        <v>22</v>
      </c>
      <c r="E176" s="9" t="n">
        <v>0</v>
      </c>
      <c r="F176" s="9" t="n">
        <v>35.1494533782</v>
      </c>
      <c r="G176" s="9" t="n">
        <v>0</v>
      </c>
      <c r="H176" s="9" t="n">
        <v>0</v>
      </c>
      <c r="I176" s="9" t="n">
        <v>35.1494533782</v>
      </c>
      <c r="J176" s="9" t="n">
        <v>0.820941315027532</v>
      </c>
      <c r="K176" s="12" t="n">
        <v>35.9703946932275</v>
      </c>
    </row>
    <row r="177" customFormat="false" ht="12.75" hidden="false" customHeight="false" outlineLevel="0" collapsed="false">
      <c r="B177" s="95" t="s">
        <v>232</v>
      </c>
      <c r="C177" s="9" t="n">
        <v>0</v>
      </c>
      <c r="D177" s="9" t="n">
        <v>0</v>
      </c>
      <c r="E177" s="9" t="n">
        <v>0</v>
      </c>
      <c r="F177" s="9" t="n">
        <v>0</v>
      </c>
      <c r="G177" s="9" t="n">
        <v>0</v>
      </c>
      <c r="H177" s="9" t="n">
        <v>0</v>
      </c>
      <c r="I177" s="9" t="n">
        <v>0</v>
      </c>
      <c r="J177" s="9" t="n">
        <v>0</v>
      </c>
      <c r="K177" s="12" t="n">
        <v>0</v>
      </c>
    </row>
    <row r="178" customFormat="false" ht="12.75" hidden="false" customHeight="false" outlineLevel="0" collapsed="false">
      <c r="B178" s="95" t="s">
        <v>233</v>
      </c>
      <c r="C178" s="9" t="n">
        <v>0</v>
      </c>
      <c r="D178" s="9" t="n">
        <v>0</v>
      </c>
      <c r="E178" s="9" t="n">
        <v>0</v>
      </c>
      <c r="F178" s="9" t="n">
        <v>0</v>
      </c>
      <c r="G178" s="9" t="n">
        <v>0</v>
      </c>
      <c r="H178" s="9" t="n">
        <v>0</v>
      </c>
      <c r="I178" s="9" t="n">
        <v>0</v>
      </c>
      <c r="J178" s="9" t="n">
        <v>0</v>
      </c>
      <c r="K178" s="12" t="n">
        <v>0</v>
      </c>
    </row>
    <row r="179" customFormat="false" ht="12.75" hidden="false" customHeight="false" outlineLevel="0" collapsed="false">
      <c r="B179" s="95"/>
      <c r="C179" s="9"/>
      <c r="D179" s="9"/>
      <c r="E179" s="9"/>
      <c r="F179" s="9"/>
      <c r="G179" s="9"/>
      <c r="H179" s="9"/>
      <c r="I179" s="9"/>
      <c r="J179" s="9"/>
      <c r="K179" s="12"/>
    </row>
    <row r="180" customFormat="false" ht="12.75" hidden="false" customHeight="false" outlineLevel="0" collapsed="false">
      <c r="B180" s="14" t="s">
        <v>291</v>
      </c>
      <c r="C180" s="12" t="n">
        <v>7435.82214252296</v>
      </c>
      <c r="D180" s="12" t="n">
        <v>4903.03906457304</v>
      </c>
      <c r="E180" s="12" t="n">
        <v>87.11208153193</v>
      </c>
      <c r="F180" s="12" t="n">
        <v>1078.94409476366</v>
      </c>
      <c r="G180" s="12" t="n">
        <v>18.1521825382501</v>
      </c>
      <c r="H180" s="12" t="n">
        <v>-12.55904454987</v>
      </c>
      <c r="I180" s="12" t="n">
        <v>1171.64931428397</v>
      </c>
      <c r="J180" s="12" t="n">
        <v>147.684354661537</v>
      </c>
      <c r="K180" s="12" t="n">
        <v>1319.33366894551</v>
      </c>
    </row>
    <row r="181" customFormat="false" ht="12.75" hidden="false" customHeight="false" outlineLevel="0" collapsed="false">
      <c r="J181" s="140"/>
    </row>
    <row r="182" customFormat="false" ht="12.75" hidden="false" customHeight="true" outlineLevel="0" collapsed="false">
      <c r="B182" s="142" t="s">
        <v>292</v>
      </c>
      <c r="C182" s="142"/>
      <c r="D182" s="142"/>
      <c r="E182" s="142"/>
      <c r="F182" s="142"/>
      <c r="G182" s="142"/>
      <c r="H182" s="142"/>
      <c r="I182" s="142"/>
      <c r="J182" s="142"/>
      <c r="K182" s="142"/>
    </row>
  </sheetData>
  <mergeCells count="16">
    <mergeCell ref="B5:B6"/>
    <mergeCell ref="C5:D5"/>
    <mergeCell ref="E5:I5"/>
    <mergeCell ref="J5:J6"/>
    <mergeCell ref="K5:K6"/>
    <mergeCell ref="B65:B66"/>
    <mergeCell ref="C65:D65"/>
    <mergeCell ref="E65:I65"/>
    <mergeCell ref="J65:J66"/>
    <mergeCell ref="K65:K66"/>
    <mergeCell ref="B125:B126"/>
    <mergeCell ref="C125:D125"/>
    <mergeCell ref="E125:I125"/>
    <mergeCell ref="J125:J126"/>
    <mergeCell ref="K125:K126"/>
    <mergeCell ref="B182:K182"/>
  </mergeCells>
  <printOptions headings="false" gridLines="false" gridLinesSet="true" horizontalCentered="true" verticalCentered="false"/>
  <pageMargins left="0.747916666666667" right="0.747916666666667" top="1.06041666666667" bottom="0.984027777777778" header="0.5201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Bold Italic"&amp;8Northern Power Distribution Company of A.P. Ltd.
ARR Tariff Proposal for  the Retail Supply Business for FY 2007-08
November, 2006</oddHeader>
    <oddFooter/>
  </headerFooter>
  <rowBreaks count="2" manualBreakCount="2">
    <brk id="62" man="true" max="16383" min="0"/>
    <brk id="121"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15" activeCellId="0" sqref="H315"/>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6.99"/>
    <col collapsed="false" customWidth="true" hidden="false" outlineLevel="0" max="3" min="3" style="1" width="45.56"/>
    <col collapsed="false" customWidth="true" hidden="false" outlineLevel="0" max="4" min="4" style="1" width="7.28"/>
    <col collapsed="false" customWidth="true" hidden="false" outlineLevel="0" max="5" min="5" style="1" width="11.28"/>
    <col collapsed="false" customWidth="true" hidden="false" outlineLevel="0" max="7" min="6" style="1" width="12.42"/>
    <col collapsed="false" customWidth="false" hidden="false" outlineLevel="0" max="257" min="8" style="1" width="9.14"/>
  </cols>
  <sheetData>
    <row r="2" customFormat="false" ht="12.75" hidden="false" customHeight="false" outlineLevel="0" collapsed="false">
      <c r="C2" s="2" t="s">
        <v>293</v>
      </c>
    </row>
    <row r="5" customFormat="false" ht="12.75" hidden="false" customHeight="true" outlineLevel="0" collapsed="false">
      <c r="C5" s="7" t="s">
        <v>294</v>
      </c>
      <c r="D5" s="7" t="s">
        <v>11</v>
      </c>
      <c r="E5" s="7" t="s">
        <v>12</v>
      </c>
      <c r="F5" s="7"/>
      <c r="G5" s="7"/>
      <c r="H5" s="7"/>
      <c r="I5" s="7"/>
      <c r="J5" s="7"/>
      <c r="K5" s="7"/>
    </row>
    <row r="6" customFormat="false" ht="12.75" hidden="false" customHeight="false" outlineLevel="0" collapsed="false">
      <c r="B6" s="66"/>
      <c r="C6" s="7"/>
      <c r="D6" s="7"/>
      <c r="E6" s="7" t="s">
        <v>13</v>
      </c>
      <c r="F6" s="7" t="s">
        <v>14</v>
      </c>
      <c r="G6" s="7" t="s">
        <v>5</v>
      </c>
      <c r="H6" s="7" t="s">
        <v>15</v>
      </c>
      <c r="I6" s="7" t="s">
        <v>16</v>
      </c>
      <c r="J6" s="7" t="s">
        <v>17</v>
      </c>
      <c r="K6" s="7" t="s">
        <v>18</v>
      </c>
    </row>
    <row r="7" customFormat="false" ht="12.75" hidden="false" customHeight="false" outlineLevel="0" collapsed="false">
      <c r="B7" s="19"/>
      <c r="C7" s="5" t="s">
        <v>295</v>
      </c>
      <c r="D7" s="143" t="n">
        <v>1</v>
      </c>
      <c r="E7" s="9" t="n">
        <v>1897.48405833</v>
      </c>
      <c r="F7" s="9" t="n">
        <v>2081.05121131758</v>
      </c>
      <c r="G7" s="9" t="n">
        <v>2064.77323048043</v>
      </c>
      <c r="H7" s="5"/>
      <c r="I7" s="5"/>
      <c r="J7" s="5"/>
      <c r="K7" s="5"/>
    </row>
    <row r="8" customFormat="false" ht="12.75" hidden="false" customHeight="false" outlineLevel="0" collapsed="false">
      <c r="B8" s="19"/>
      <c r="C8" s="5" t="s">
        <v>262</v>
      </c>
      <c r="D8" s="143" t="n">
        <v>7</v>
      </c>
      <c r="E8" s="9" t="n">
        <v>1006.0147452</v>
      </c>
      <c r="F8" s="9" t="n">
        <v>1089.6654693099</v>
      </c>
      <c r="G8" s="9" t="n">
        <v>1171.64931428397</v>
      </c>
      <c r="H8" s="5"/>
      <c r="I8" s="5"/>
      <c r="J8" s="5"/>
      <c r="K8" s="5"/>
    </row>
    <row r="9" customFormat="false" ht="12.75" hidden="false" customHeight="false" outlineLevel="0" collapsed="false">
      <c r="C9" s="5" t="s">
        <v>296</v>
      </c>
      <c r="D9" s="8" t="n">
        <v>6</v>
      </c>
      <c r="E9" s="9" t="n">
        <v>257.4910927</v>
      </c>
      <c r="F9" s="9" t="n">
        <v>146.628232719987</v>
      </c>
      <c r="G9" s="9" t="n">
        <v>147.684354661537</v>
      </c>
      <c r="H9" s="5"/>
      <c r="I9" s="5"/>
      <c r="J9" s="5"/>
      <c r="K9" s="5"/>
    </row>
    <row r="10" customFormat="false" ht="12.75" hidden="false" customHeight="false" outlineLevel="0" collapsed="false">
      <c r="C10" s="5" t="s">
        <v>297</v>
      </c>
      <c r="D10" s="8"/>
      <c r="E10" s="37" t="n">
        <v>633.97822043</v>
      </c>
      <c r="F10" s="37" t="n">
        <v>844.757509287686</v>
      </c>
      <c r="G10" s="37" t="n">
        <v>745.439561534926</v>
      </c>
      <c r="H10" s="5"/>
      <c r="I10" s="5"/>
      <c r="J10" s="5"/>
      <c r="K10" s="5"/>
    </row>
    <row r="11" customFormat="false" ht="12.75" hidden="false" customHeight="false" outlineLevel="0" collapsed="false">
      <c r="F11" s="44"/>
    </row>
    <row r="13" customFormat="false" ht="12.75" hidden="false" customHeight="false" outlineLevel="0" collapsed="false">
      <c r="F13" s="44"/>
    </row>
  </sheetData>
  <mergeCells count="3">
    <mergeCell ref="C5:C6"/>
    <mergeCell ref="D5:D6"/>
    <mergeCell ref="E5:K5"/>
  </mergeCells>
  <printOptions headings="false" gridLines="false" gridLinesSet="true" horizontalCentered="true" verticalCentered="false"/>
  <pageMargins left="0.747916666666667" right="0.747916666666667" top="1.06041666666667" bottom="0.984027777777778" header="0.5201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Bold Italic"&amp;8Northern Power Distribution Company of A.P. Ltd.
ARR Tariff Proposal for  the Retail Supply Business for FY 2007-08
November, 2006</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15" activeCellId="0" sqref="H31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9.28"/>
    <col collapsed="false" customWidth="true" hidden="false" outlineLevel="0" max="3" min="3" style="1" width="44.41"/>
    <col collapsed="false" customWidth="false" hidden="false" outlineLevel="0" max="4" min="4" style="1" width="9.14"/>
    <col collapsed="false" customWidth="true" hidden="false" outlineLevel="0" max="5" min="5" style="1" width="10.41"/>
    <col collapsed="false" customWidth="true" hidden="false" outlineLevel="0" max="7" min="6" style="1" width="11.28"/>
    <col collapsed="false" customWidth="false" hidden="false" outlineLevel="0" max="257" min="8" style="1" width="9.14"/>
  </cols>
  <sheetData>
    <row r="2" customFormat="false" ht="12.75" hidden="false" customHeight="false" outlineLevel="0" collapsed="false">
      <c r="B2" s="2" t="s">
        <v>298</v>
      </c>
    </row>
    <row r="5" customFormat="false" ht="12.75" hidden="false" customHeight="true" outlineLevel="0" collapsed="false">
      <c r="B5" s="7" t="s">
        <v>10</v>
      </c>
      <c r="C5" s="7"/>
      <c r="D5" s="7" t="s">
        <v>11</v>
      </c>
      <c r="E5" s="7" t="s">
        <v>12</v>
      </c>
      <c r="F5" s="7"/>
      <c r="G5" s="7"/>
      <c r="H5" s="7"/>
      <c r="I5" s="7"/>
      <c r="J5" s="7"/>
      <c r="K5" s="7"/>
    </row>
    <row r="6" customFormat="false" ht="12.75" hidden="false" customHeight="false" outlineLevel="0" collapsed="false">
      <c r="B6" s="7"/>
      <c r="C6" s="7"/>
      <c r="D6" s="7"/>
      <c r="E6" s="7" t="s">
        <v>13</v>
      </c>
      <c r="F6" s="7" t="s">
        <v>14</v>
      </c>
      <c r="G6" s="7" t="s">
        <v>5</v>
      </c>
      <c r="H6" s="7" t="s">
        <v>15</v>
      </c>
      <c r="I6" s="7" t="s">
        <v>16</v>
      </c>
      <c r="J6" s="7" t="s">
        <v>17</v>
      </c>
      <c r="K6" s="7" t="s">
        <v>18</v>
      </c>
    </row>
    <row r="7" customFormat="false" ht="12.75" hidden="false" customHeight="false" outlineLevel="0" collapsed="false">
      <c r="B7" s="8" t="n">
        <v>1</v>
      </c>
      <c r="C7" s="5" t="s">
        <v>299</v>
      </c>
      <c r="D7" s="8"/>
      <c r="E7" s="9" t="n">
        <v>1897.48405833</v>
      </c>
      <c r="F7" s="9" t="n">
        <v>2081.05121131758</v>
      </c>
      <c r="G7" s="9" t="n">
        <v>2064.77323048043</v>
      </c>
      <c r="H7" s="5"/>
      <c r="I7" s="5"/>
      <c r="J7" s="5"/>
      <c r="K7" s="5"/>
    </row>
    <row r="8" customFormat="false" ht="12.75" hidden="false" customHeight="false" outlineLevel="0" collapsed="false">
      <c r="B8" s="8" t="n">
        <v>2</v>
      </c>
      <c r="C8" s="5" t="s">
        <v>300</v>
      </c>
      <c r="D8" s="8"/>
      <c r="E8" s="9" t="n">
        <v>1263.5058379</v>
      </c>
      <c r="F8" s="9" t="n">
        <v>1236.29370202989</v>
      </c>
      <c r="G8" s="9" t="n">
        <v>1319.33366894551</v>
      </c>
      <c r="H8" s="5"/>
      <c r="I8" s="5"/>
      <c r="J8" s="5"/>
      <c r="K8" s="5"/>
    </row>
    <row r="9" customFormat="false" ht="12.75" hidden="false" customHeight="false" outlineLevel="0" collapsed="false">
      <c r="B9" s="8" t="n">
        <v>3</v>
      </c>
      <c r="C9" s="5" t="s">
        <v>301</v>
      </c>
      <c r="D9" s="8"/>
      <c r="E9" s="9" t="n">
        <v>633.97822043</v>
      </c>
      <c r="F9" s="9" t="n">
        <v>844.757509287686</v>
      </c>
      <c r="G9" s="9" t="n">
        <v>745.439561534926</v>
      </c>
      <c r="H9" s="5"/>
      <c r="I9" s="5"/>
      <c r="J9" s="5"/>
      <c r="K9" s="5"/>
    </row>
    <row r="10" customFormat="false" ht="12.75" hidden="false" customHeight="false" outlineLevel="0" collapsed="false">
      <c r="B10" s="54" t="n">
        <v>4</v>
      </c>
      <c r="C10" s="36" t="s">
        <v>302</v>
      </c>
      <c r="D10" s="54"/>
      <c r="E10" s="9" t="n">
        <v>0</v>
      </c>
      <c r="F10" s="9" t="n">
        <v>0</v>
      </c>
      <c r="G10" s="9" t="n">
        <v>0</v>
      </c>
      <c r="H10" s="5"/>
      <c r="I10" s="5"/>
      <c r="J10" s="5"/>
      <c r="K10" s="5"/>
    </row>
    <row r="11" customFormat="false" ht="12.75" hidden="false" customHeight="false" outlineLevel="0" collapsed="false">
      <c r="B11" s="8" t="n">
        <v>5</v>
      </c>
      <c r="C11" s="5" t="s">
        <v>303</v>
      </c>
      <c r="D11" s="8"/>
      <c r="E11" s="9" t="n">
        <v>639.3099</v>
      </c>
      <c r="F11" s="9" t="n">
        <v>701.67115894999</v>
      </c>
      <c r="G11" s="9" t="n">
        <v>0</v>
      </c>
      <c r="H11" s="5"/>
      <c r="I11" s="5"/>
      <c r="J11" s="5"/>
      <c r="K11" s="5"/>
    </row>
    <row r="12" customFormat="false" ht="12.75" hidden="false" customHeight="false" outlineLevel="0" collapsed="false">
      <c r="B12" s="8" t="n">
        <v>6</v>
      </c>
      <c r="C12" s="5" t="s">
        <v>304</v>
      </c>
      <c r="D12" s="8"/>
      <c r="E12" s="9" t="n">
        <v>0</v>
      </c>
      <c r="F12" s="9" t="n">
        <v>0</v>
      </c>
      <c r="G12" s="9" t="n">
        <v>0</v>
      </c>
      <c r="H12" s="5"/>
      <c r="I12" s="5"/>
      <c r="J12" s="5"/>
      <c r="K12" s="5"/>
    </row>
    <row r="13" customFormat="false" ht="12.75" hidden="false" customHeight="false" outlineLevel="0" collapsed="false">
      <c r="B13" s="8" t="n">
        <v>7</v>
      </c>
      <c r="C13" s="5" t="s">
        <v>305</v>
      </c>
      <c r="D13" s="8"/>
      <c r="E13" s="46" t="n">
        <v>-5.33167956999978</v>
      </c>
      <c r="F13" s="46" t="n">
        <v>143.086350337696</v>
      </c>
      <c r="G13" s="46" t="n">
        <v>745.439561534926</v>
      </c>
      <c r="H13" s="5"/>
      <c r="I13" s="5"/>
      <c r="J13" s="5"/>
      <c r="K13" s="5"/>
    </row>
    <row r="15" customFormat="false" ht="12.75" hidden="false" customHeight="false" outlineLevel="0" collapsed="false">
      <c r="B15" s="15" t="s">
        <v>306</v>
      </c>
      <c r="C15" s="15"/>
      <c r="D15" s="15"/>
      <c r="E15" s="15"/>
      <c r="F15" s="15"/>
      <c r="G15" s="15"/>
      <c r="H15" s="15"/>
      <c r="I15" s="15"/>
      <c r="J15" s="15"/>
      <c r="K15" s="15"/>
    </row>
  </sheetData>
  <mergeCells count="4">
    <mergeCell ref="B5:C6"/>
    <mergeCell ref="D5:D6"/>
    <mergeCell ref="E5:K5"/>
    <mergeCell ref="B15:K15"/>
  </mergeCells>
  <printOptions headings="false" gridLines="false" gridLinesSet="true" horizontalCentered="true" verticalCentered="false"/>
  <pageMargins left="0.747916666666667" right="0.747916666666667" top="1.06041666666667" bottom="0.984027777777778" header="0.5201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Bold Italic"&amp;8Northern Power Distribution Company of A.P. Ltd.
ARR Tariff Proposal for  the Retail Supply Business for FY 2007-08
November, 2006</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61"/>
  <sheetViews>
    <sheetView showFormulas="false" showGridLines="true" showRowColHeaders="true" showZeros="true" rightToLeft="false" tabSelected="false" showOutlineSymbols="true" defaultGridColor="true" view="normal" topLeftCell="A1" colorId="64" zoomScale="77" zoomScaleNormal="77" zoomScalePageLayoutView="100" workbookViewId="0">
      <selection pane="topLeft" activeCell="H315" activeCellId="0" sqref="H315"/>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25.85"/>
    <col collapsed="false" customWidth="false" hidden="false" outlineLevel="0" max="257" min="4" style="1" width="9.14"/>
  </cols>
  <sheetData>
    <row r="2" customFormat="false" ht="12.75" hidden="false" customHeight="false" outlineLevel="0" collapsed="false">
      <c r="C2" s="2" t="s">
        <v>307</v>
      </c>
    </row>
    <row r="4" customFormat="false" ht="13.5" hidden="false" customHeight="false" outlineLevel="0" collapsed="false"/>
    <row r="5" customFormat="false" ht="12.75" hidden="false" customHeight="true" outlineLevel="0" collapsed="false">
      <c r="C5" s="86" t="s">
        <v>308</v>
      </c>
      <c r="D5" s="87" t="s">
        <v>11</v>
      </c>
      <c r="E5" s="88" t="s">
        <v>12</v>
      </c>
      <c r="F5" s="88"/>
      <c r="G5" s="88"/>
      <c r="H5" s="88"/>
      <c r="I5" s="88"/>
      <c r="J5" s="88"/>
      <c r="K5" s="88"/>
    </row>
    <row r="6" customFormat="false" ht="13.5" hidden="false" customHeight="false" outlineLevel="0" collapsed="false">
      <c r="B6" s="89"/>
      <c r="C6" s="86"/>
      <c r="D6" s="87"/>
      <c r="E6" s="7" t="s">
        <v>13</v>
      </c>
      <c r="F6" s="7" t="s">
        <v>14</v>
      </c>
      <c r="G6" s="7" t="s">
        <v>5</v>
      </c>
      <c r="H6" s="90" t="s">
        <v>15</v>
      </c>
      <c r="I6" s="90" t="s">
        <v>16</v>
      </c>
      <c r="J6" s="90" t="s">
        <v>17</v>
      </c>
      <c r="K6" s="91" t="s">
        <v>18</v>
      </c>
    </row>
    <row r="7" customFormat="false" ht="12.75" hidden="false" customHeight="false" outlineLevel="0" collapsed="false">
      <c r="C7" s="92" t="s">
        <v>195</v>
      </c>
      <c r="D7" s="93"/>
      <c r="E7" s="93" t="n">
        <v>0</v>
      </c>
      <c r="F7" s="93" t="n">
        <v>0</v>
      </c>
      <c r="G7" s="93" t="n">
        <v>0</v>
      </c>
      <c r="H7" s="93" t="n">
        <v>0</v>
      </c>
      <c r="I7" s="93" t="n">
        <v>0</v>
      </c>
      <c r="J7" s="93" t="n">
        <v>0</v>
      </c>
      <c r="K7" s="93" t="n">
        <v>0</v>
      </c>
    </row>
    <row r="8" customFormat="false" ht="12.75" hidden="false" customHeight="false" outlineLevel="0" collapsed="false">
      <c r="C8" s="5" t="s">
        <v>196</v>
      </c>
      <c r="D8" s="5"/>
      <c r="E8" s="5"/>
      <c r="F8" s="5"/>
      <c r="G8" s="5"/>
      <c r="H8" s="5"/>
      <c r="I8" s="5"/>
      <c r="J8" s="5"/>
      <c r="K8" s="5"/>
    </row>
    <row r="9" customFormat="false" ht="12.75" hidden="false" customHeight="false" outlineLevel="0" collapsed="false">
      <c r="C9" s="5" t="s">
        <v>220</v>
      </c>
      <c r="D9" s="5"/>
      <c r="E9" s="5"/>
      <c r="F9" s="5"/>
      <c r="G9" s="5"/>
      <c r="H9" s="5"/>
      <c r="I9" s="5"/>
      <c r="J9" s="5"/>
      <c r="K9" s="5"/>
    </row>
    <row r="10" customFormat="false" ht="12.75" hidden="false" customHeight="false" outlineLevel="0" collapsed="false">
      <c r="C10" s="5" t="s">
        <v>198</v>
      </c>
      <c r="D10" s="5"/>
      <c r="E10" s="5"/>
      <c r="F10" s="5"/>
      <c r="G10" s="5"/>
      <c r="H10" s="5"/>
      <c r="I10" s="5"/>
      <c r="J10" s="5"/>
      <c r="K10" s="5"/>
    </row>
    <row r="11" customFormat="false" ht="12.75" hidden="false" customHeight="false" outlineLevel="0" collapsed="false">
      <c r="C11" s="5" t="s">
        <v>199</v>
      </c>
      <c r="D11" s="5"/>
      <c r="E11" s="5"/>
      <c r="F11" s="5"/>
      <c r="G11" s="5"/>
      <c r="H11" s="5"/>
      <c r="I11" s="5"/>
      <c r="J11" s="5"/>
      <c r="K11" s="5"/>
    </row>
    <row r="12" customFormat="false" ht="12.75" hidden="false" customHeight="false" outlineLevel="0" collapsed="false">
      <c r="C12" s="5" t="s">
        <v>221</v>
      </c>
      <c r="D12" s="5"/>
      <c r="E12" s="5"/>
      <c r="F12" s="5"/>
      <c r="G12" s="5"/>
      <c r="H12" s="5"/>
      <c r="I12" s="5"/>
      <c r="J12" s="5"/>
      <c r="K12" s="5"/>
    </row>
    <row r="13" customFormat="false" ht="12.75" hidden="false" customHeight="false" outlineLevel="0" collapsed="false">
      <c r="C13" s="5" t="s">
        <v>222</v>
      </c>
      <c r="D13" s="5"/>
      <c r="E13" s="5"/>
      <c r="F13" s="5"/>
      <c r="G13" s="5"/>
      <c r="H13" s="5"/>
      <c r="I13" s="5"/>
      <c r="J13" s="5"/>
      <c r="K13" s="5"/>
    </row>
    <row r="14" customFormat="false" ht="12.75" hidden="false" customHeight="false" outlineLevel="0" collapsed="false">
      <c r="C14" s="5" t="s">
        <v>202</v>
      </c>
      <c r="D14" s="5"/>
      <c r="E14" s="5"/>
      <c r="F14" s="5"/>
      <c r="G14" s="5"/>
      <c r="H14" s="5"/>
      <c r="I14" s="5"/>
      <c r="J14" s="5"/>
      <c r="K14" s="5"/>
    </row>
    <row r="15" customFormat="false" ht="12.75" hidden="false" customHeight="false" outlineLevel="0" collapsed="false">
      <c r="C15" s="5" t="s">
        <v>203</v>
      </c>
      <c r="D15" s="5"/>
      <c r="E15" s="5"/>
      <c r="F15" s="5"/>
      <c r="G15" s="5"/>
      <c r="H15" s="5"/>
      <c r="I15" s="5"/>
      <c r="J15" s="5"/>
      <c r="K15" s="5"/>
    </row>
    <row r="16" customFormat="false" ht="12.75" hidden="false" customHeight="false" outlineLevel="0" collapsed="false">
      <c r="C16" s="5"/>
      <c r="D16" s="5"/>
      <c r="E16" s="5"/>
      <c r="F16" s="5"/>
      <c r="G16" s="5"/>
      <c r="H16" s="5"/>
      <c r="I16" s="5"/>
      <c r="J16" s="5"/>
      <c r="K16" s="5"/>
    </row>
    <row r="17" customFormat="false" ht="12.75" hidden="false" customHeight="false" outlineLevel="0" collapsed="false">
      <c r="C17" s="14" t="s">
        <v>223</v>
      </c>
      <c r="D17" s="5"/>
      <c r="E17" s="5" t="n">
        <v>0</v>
      </c>
      <c r="F17" s="5" t="n">
        <v>0</v>
      </c>
      <c r="G17" s="5" t="n">
        <v>0</v>
      </c>
      <c r="H17" s="5" t="n">
        <v>0</v>
      </c>
      <c r="I17" s="5" t="n">
        <v>0</v>
      </c>
      <c r="J17" s="5" t="n">
        <v>0</v>
      </c>
      <c r="K17" s="5" t="n">
        <v>0</v>
      </c>
    </row>
    <row r="18" customFormat="false" ht="12.75" hidden="false" customHeight="false" outlineLevel="0" collapsed="false">
      <c r="C18" s="95" t="s">
        <v>224</v>
      </c>
      <c r="D18" s="5"/>
      <c r="E18" s="5"/>
      <c r="F18" s="5"/>
      <c r="G18" s="5"/>
      <c r="H18" s="5"/>
      <c r="I18" s="5"/>
      <c r="J18" s="5"/>
      <c r="K18" s="5"/>
    </row>
    <row r="19" customFormat="false" ht="12.75" hidden="false" customHeight="false" outlineLevel="0" collapsed="false">
      <c r="C19" s="95" t="s">
        <v>215</v>
      </c>
      <c r="D19" s="5"/>
      <c r="E19" s="5"/>
      <c r="F19" s="5"/>
      <c r="G19" s="5"/>
      <c r="H19" s="5"/>
      <c r="I19" s="5"/>
      <c r="J19" s="5"/>
      <c r="K19" s="5"/>
    </row>
    <row r="20" customFormat="false" ht="12.75" hidden="false" customHeight="false" outlineLevel="0" collapsed="false">
      <c r="C20" s="95" t="s">
        <v>225</v>
      </c>
      <c r="D20" s="5"/>
      <c r="E20" s="5"/>
      <c r="F20" s="5"/>
      <c r="G20" s="5"/>
      <c r="H20" s="5"/>
      <c r="I20" s="5"/>
      <c r="J20" s="5"/>
      <c r="K20" s="5"/>
    </row>
    <row r="21" customFormat="false" ht="12.75" hidden="false" customHeight="false" outlineLevel="0" collapsed="false">
      <c r="C21" s="95" t="s">
        <v>210</v>
      </c>
      <c r="D21" s="5"/>
      <c r="E21" s="5"/>
      <c r="F21" s="5"/>
      <c r="G21" s="5"/>
      <c r="H21" s="5"/>
      <c r="I21" s="5"/>
      <c r="J21" s="5"/>
      <c r="K21" s="5"/>
    </row>
    <row r="22" customFormat="false" ht="12.75" hidden="false" customHeight="false" outlineLevel="0" collapsed="false">
      <c r="C22" s="95" t="s">
        <v>226</v>
      </c>
      <c r="D22" s="5"/>
      <c r="E22" s="5"/>
      <c r="F22" s="5"/>
      <c r="G22" s="5"/>
      <c r="H22" s="5"/>
      <c r="I22" s="5"/>
      <c r="J22" s="5"/>
      <c r="K22" s="5"/>
    </row>
    <row r="23" customFormat="false" ht="12.75" hidden="false" customHeight="false" outlineLevel="0" collapsed="false">
      <c r="C23" s="95" t="s">
        <v>227</v>
      </c>
      <c r="D23" s="5"/>
      <c r="E23" s="5"/>
      <c r="F23" s="5"/>
      <c r="G23" s="5"/>
      <c r="H23" s="5"/>
      <c r="I23" s="5"/>
      <c r="J23" s="5"/>
      <c r="K23" s="5"/>
    </row>
    <row r="24" customFormat="false" ht="12.75" hidden="false" customHeight="false" outlineLevel="0" collapsed="false">
      <c r="C24" s="95" t="s">
        <v>228</v>
      </c>
      <c r="D24" s="5"/>
      <c r="E24" s="5"/>
      <c r="F24" s="5"/>
      <c r="G24" s="5"/>
      <c r="H24" s="5"/>
      <c r="I24" s="5"/>
      <c r="J24" s="5"/>
      <c r="K24" s="5"/>
    </row>
    <row r="25" customFormat="false" ht="12.75" hidden="false" customHeight="false" outlineLevel="0" collapsed="false">
      <c r="C25" s="95" t="s">
        <v>229</v>
      </c>
      <c r="D25" s="5"/>
      <c r="E25" s="5"/>
      <c r="F25" s="5"/>
      <c r="G25" s="5"/>
      <c r="H25" s="5"/>
      <c r="I25" s="5"/>
      <c r="J25" s="5"/>
      <c r="K25" s="5"/>
    </row>
    <row r="26" customFormat="false" ht="12.75" hidden="false" customHeight="false" outlineLevel="0" collapsed="false">
      <c r="C26" s="95" t="s">
        <v>230</v>
      </c>
      <c r="D26" s="5"/>
      <c r="E26" s="5"/>
      <c r="F26" s="5"/>
      <c r="G26" s="5"/>
      <c r="H26" s="5"/>
      <c r="I26" s="5"/>
      <c r="J26" s="5"/>
      <c r="K26" s="5"/>
    </row>
    <row r="27" customFormat="false" ht="12.75" hidden="false" customHeight="false" outlineLevel="0" collapsed="false">
      <c r="C27" s="95" t="s">
        <v>231</v>
      </c>
      <c r="D27" s="5"/>
      <c r="E27" s="5"/>
      <c r="F27" s="5"/>
      <c r="G27" s="5"/>
      <c r="H27" s="5"/>
      <c r="I27" s="5"/>
      <c r="J27" s="5"/>
      <c r="K27" s="5"/>
    </row>
    <row r="28" customFormat="false" ht="12.75" hidden="false" customHeight="false" outlineLevel="0" collapsed="false">
      <c r="C28" s="95" t="s">
        <v>232</v>
      </c>
      <c r="D28" s="5"/>
      <c r="E28" s="5"/>
      <c r="F28" s="5"/>
      <c r="G28" s="5"/>
      <c r="H28" s="5"/>
      <c r="I28" s="5"/>
      <c r="J28" s="5"/>
      <c r="K28" s="5"/>
    </row>
    <row r="29" customFormat="false" ht="12.75" hidden="false" customHeight="false" outlineLevel="0" collapsed="false">
      <c r="C29" s="95" t="s">
        <v>233</v>
      </c>
      <c r="D29" s="5"/>
      <c r="E29" s="5"/>
      <c r="F29" s="5"/>
      <c r="G29" s="5"/>
      <c r="H29" s="5"/>
      <c r="I29" s="5"/>
      <c r="J29" s="5"/>
      <c r="K29" s="5"/>
    </row>
    <row r="30" customFormat="false" ht="12.75" hidden="false" customHeight="false" outlineLevel="0" collapsed="false">
      <c r="C30" s="5"/>
      <c r="D30" s="5"/>
      <c r="E30" s="5"/>
      <c r="F30" s="5"/>
      <c r="G30" s="5"/>
      <c r="H30" s="5"/>
      <c r="I30" s="5"/>
      <c r="J30" s="5"/>
      <c r="K30" s="5"/>
    </row>
    <row r="31" customFormat="false" ht="12.75" hidden="false" customHeight="false" outlineLevel="0" collapsed="false">
      <c r="C31" s="14" t="s">
        <v>234</v>
      </c>
      <c r="D31" s="5"/>
      <c r="E31" s="5" t="n">
        <v>0</v>
      </c>
      <c r="F31" s="5" t="n">
        <v>0</v>
      </c>
      <c r="G31" s="5" t="n">
        <v>0</v>
      </c>
      <c r="H31" s="5" t="n">
        <v>0</v>
      </c>
      <c r="I31" s="5" t="n">
        <v>0</v>
      </c>
      <c r="J31" s="5" t="n">
        <v>0</v>
      </c>
      <c r="K31" s="5" t="n">
        <v>0</v>
      </c>
    </row>
    <row r="32" customFormat="false" ht="12.75" hidden="false" customHeight="false" outlineLevel="0" collapsed="false">
      <c r="C32" s="95" t="s">
        <v>224</v>
      </c>
      <c r="D32" s="5"/>
      <c r="E32" s="5"/>
      <c r="F32" s="5"/>
      <c r="G32" s="5"/>
      <c r="H32" s="5"/>
      <c r="I32" s="5"/>
      <c r="J32" s="5"/>
      <c r="K32" s="5"/>
    </row>
    <row r="33" customFormat="false" ht="12.75" hidden="false" customHeight="false" outlineLevel="0" collapsed="false">
      <c r="C33" s="95" t="s">
        <v>215</v>
      </c>
      <c r="D33" s="5"/>
      <c r="E33" s="5"/>
      <c r="F33" s="5"/>
      <c r="G33" s="5"/>
      <c r="H33" s="5"/>
      <c r="I33" s="5"/>
      <c r="J33" s="5"/>
      <c r="K33" s="5"/>
    </row>
    <row r="34" customFormat="false" ht="12.75" hidden="false" customHeight="false" outlineLevel="0" collapsed="false">
      <c r="C34" s="95" t="s">
        <v>225</v>
      </c>
      <c r="D34" s="5"/>
      <c r="E34" s="5"/>
      <c r="F34" s="5"/>
      <c r="G34" s="5"/>
      <c r="H34" s="5"/>
      <c r="I34" s="5"/>
      <c r="J34" s="5"/>
      <c r="K34" s="5"/>
    </row>
    <row r="35" customFormat="false" ht="12.75" hidden="false" customHeight="false" outlineLevel="0" collapsed="false">
      <c r="C35" s="95" t="s">
        <v>210</v>
      </c>
      <c r="D35" s="5"/>
      <c r="E35" s="5"/>
      <c r="F35" s="5"/>
      <c r="G35" s="5"/>
      <c r="H35" s="5"/>
      <c r="I35" s="5"/>
      <c r="J35" s="5"/>
      <c r="K35" s="5"/>
    </row>
    <row r="36" customFormat="false" ht="12.75" hidden="false" customHeight="false" outlineLevel="0" collapsed="false">
      <c r="C36" s="95" t="s">
        <v>226</v>
      </c>
      <c r="D36" s="5"/>
      <c r="E36" s="5"/>
      <c r="F36" s="5"/>
      <c r="G36" s="5"/>
      <c r="H36" s="5"/>
      <c r="I36" s="5"/>
      <c r="J36" s="5"/>
      <c r="K36" s="5"/>
    </row>
    <row r="37" customFormat="false" ht="12.75" hidden="false" customHeight="false" outlineLevel="0" collapsed="false">
      <c r="C37" s="95" t="s">
        <v>227</v>
      </c>
      <c r="D37" s="5"/>
      <c r="E37" s="5"/>
      <c r="F37" s="5"/>
      <c r="G37" s="5"/>
      <c r="H37" s="5"/>
      <c r="I37" s="5"/>
      <c r="J37" s="5"/>
      <c r="K37" s="5"/>
    </row>
    <row r="38" customFormat="false" ht="12.75" hidden="false" customHeight="false" outlineLevel="0" collapsed="false">
      <c r="C38" s="95" t="s">
        <v>228</v>
      </c>
      <c r="D38" s="5"/>
      <c r="E38" s="5"/>
      <c r="F38" s="5"/>
      <c r="G38" s="5"/>
      <c r="H38" s="5"/>
      <c r="I38" s="5"/>
      <c r="J38" s="5"/>
      <c r="K38" s="5"/>
    </row>
    <row r="39" customFormat="false" ht="12.75" hidden="false" customHeight="false" outlineLevel="0" collapsed="false">
      <c r="C39" s="95" t="s">
        <v>229</v>
      </c>
      <c r="D39" s="5"/>
      <c r="E39" s="5"/>
      <c r="F39" s="5"/>
      <c r="G39" s="5"/>
      <c r="H39" s="5"/>
      <c r="I39" s="5"/>
      <c r="J39" s="5"/>
      <c r="K39" s="5"/>
    </row>
    <row r="40" customFormat="false" ht="12.75" hidden="false" customHeight="false" outlineLevel="0" collapsed="false">
      <c r="C40" s="95" t="s">
        <v>230</v>
      </c>
      <c r="D40" s="5"/>
      <c r="E40" s="5"/>
      <c r="F40" s="5"/>
      <c r="G40" s="5"/>
      <c r="H40" s="5"/>
      <c r="I40" s="5"/>
      <c r="J40" s="5"/>
      <c r="K40" s="5"/>
    </row>
    <row r="41" customFormat="false" ht="12.75" hidden="false" customHeight="false" outlineLevel="0" collapsed="false">
      <c r="C41" s="95" t="s">
        <v>231</v>
      </c>
      <c r="D41" s="5"/>
      <c r="E41" s="5"/>
      <c r="F41" s="5"/>
      <c r="G41" s="5"/>
      <c r="H41" s="5"/>
      <c r="I41" s="5"/>
      <c r="J41" s="5"/>
      <c r="K41" s="5"/>
    </row>
    <row r="42" customFormat="false" ht="12.75" hidden="false" customHeight="false" outlineLevel="0" collapsed="false">
      <c r="C42" s="95" t="s">
        <v>232</v>
      </c>
      <c r="D42" s="5"/>
      <c r="E42" s="5"/>
      <c r="F42" s="5"/>
      <c r="G42" s="5"/>
      <c r="H42" s="5"/>
      <c r="I42" s="5"/>
      <c r="J42" s="5"/>
      <c r="K42" s="5"/>
    </row>
    <row r="43" customFormat="false" ht="12.75" hidden="false" customHeight="false" outlineLevel="0" collapsed="false">
      <c r="C43" s="95" t="s">
        <v>233</v>
      </c>
      <c r="D43" s="5"/>
      <c r="E43" s="5"/>
      <c r="F43" s="5"/>
      <c r="G43" s="5"/>
      <c r="H43" s="5"/>
      <c r="I43" s="5"/>
      <c r="J43" s="5"/>
      <c r="K43" s="5"/>
    </row>
    <row r="44" customFormat="false" ht="12.75" hidden="false" customHeight="false" outlineLevel="0" collapsed="false">
      <c r="C44" s="5"/>
      <c r="D44" s="5"/>
      <c r="E44" s="5"/>
      <c r="F44" s="5"/>
      <c r="G44" s="5"/>
      <c r="H44" s="5"/>
      <c r="I44" s="5"/>
      <c r="J44" s="5"/>
      <c r="K44" s="5"/>
    </row>
    <row r="45" customFormat="false" ht="12.75" hidden="false" customHeight="false" outlineLevel="0" collapsed="false">
      <c r="C45" s="14" t="s">
        <v>235</v>
      </c>
      <c r="D45" s="5"/>
      <c r="E45" s="5" t="n">
        <v>0</v>
      </c>
      <c r="F45" s="5" t="n">
        <v>0</v>
      </c>
      <c r="G45" s="5" t="n">
        <v>0</v>
      </c>
      <c r="H45" s="5" t="n">
        <v>0</v>
      </c>
      <c r="I45" s="5" t="n">
        <v>0</v>
      </c>
      <c r="J45" s="5" t="n">
        <v>0</v>
      </c>
      <c r="K45" s="5" t="n">
        <v>0</v>
      </c>
    </row>
    <row r="46" customFormat="false" ht="12.75" hidden="false" customHeight="false" outlineLevel="0" collapsed="false">
      <c r="C46" s="95" t="s">
        <v>224</v>
      </c>
      <c r="D46" s="5"/>
      <c r="E46" s="5"/>
      <c r="F46" s="5"/>
      <c r="G46" s="5"/>
      <c r="H46" s="5"/>
      <c r="I46" s="5"/>
      <c r="J46" s="5"/>
      <c r="K46" s="5"/>
    </row>
    <row r="47" customFormat="false" ht="12.75" hidden="false" customHeight="false" outlineLevel="0" collapsed="false">
      <c r="C47" s="95" t="s">
        <v>215</v>
      </c>
      <c r="D47" s="5"/>
      <c r="E47" s="5"/>
      <c r="F47" s="5"/>
      <c r="G47" s="5"/>
      <c r="H47" s="5"/>
      <c r="I47" s="5"/>
      <c r="J47" s="5"/>
      <c r="K47" s="5"/>
    </row>
    <row r="48" customFormat="false" ht="12.75" hidden="false" customHeight="false" outlineLevel="0" collapsed="false">
      <c r="C48" s="95" t="s">
        <v>225</v>
      </c>
      <c r="D48" s="5"/>
      <c r="E48" s="5"/>
      <c r="F48" s="5"/>
      <c r="G48" s="5"/>
      <c r="H48" s="5"/>
      <c r="I48" s="5"/>
      <c r="J48" s="5"/>
      <c r="K48" s="5"/>
    </row>
    <row r="49" customFormat="false" ht="12.75" hidden="false" customHeight="false" outlineLevel="0" collapsed="false">
      <c r="C49" s="95" t="s">
        <v>210</v>
      </c>
      <c r="D49" s="5"/>
      <c r="E49" s="5"/>
      <c r="F49" s="5"/>
      <c r="G49" s="5"/>
      <c r="H49" s="5"/>
      <c r="I49" s="5"/>
      <c r="J49" s="5"/>
      <c r="K49" s="5"/>
    </row>
    <row r="50" customFormat="false" ht="12.75" hidden="false" customHeight="false" outlineLevel="0" collapsed="false">
      <c r="C50" s="95" t="s">
        <v>226</v>
      </c>
      <c r="D50" s="5"/>
      <c r="E50" s="5"/>
      <c r="F50" s="5"/>
      <c r="G50" s="5"/>
      <c r="H50" s="5"/>
      <c r="I50" s="5"/>
      <c r="J50" s="5"/>
      <c r="K50" s="5"/>
    </row>
    <row r="51" customFormat="false" ht="12.75" hidden="false" customHeight="false" outlineLevel="0" collapsed="false">
      <c r="C51" s="95" t="s">
        <v>227</v>
      </c>
      <c r="D51" s="5"/>
      <c r="E51" s="5"/>
      <c r="F51" s="5"/>
      <c r="G51" s="5"/>
      <c r="H51" s="5"/>
      <c r="I51" s="5"/>
      <c r="J51" s="5"/>
      <c r="K51" s="5"/>
    </row>
    <row r="52" customFormat="false" ht="12.75" hidden="false" customHeight="false" outlineLevel="0" collapsed="false">
      <c r="C52" s="95" t="s">
        <v>228</v>
      </c>
      <c r="D52" s="5"/>
      <c r="E52" s="5"/>
      <c r="F52" s="5"/>
      <c r="G52" s="5"/>
      <c r="H52" s="5"/>
      <c r="I52" s="5"/>
      <c r="J52" s="5"/>
      <c r="K52" s="5"/>
    </row>
    <row r="53" customFormat="false" ht="12.75" hidden="false" customHeight="false" outlineLevel="0" collapsed="false">
      <c r="C53" s="95" t="s">
        <v>229</v>
      </c>
      <c r="D53" s="5"/>
      <c r="E53" s="5"/>
      <c r="F53" s="5"/>
      <c r="G53" s="5"/>
      <c r="H53" s="5"/>
      <c r="I53" s="5"/>
      <c r="J53" s="5"/>
      <c r="K53" s="5"/>
    </row>
    <row r="54" customFormat="false" ht="12.75" hidden="false" customHeight="false" outlineLevel="0" collapsed="false">
      <c r="C54" s="95" t="s">
        <v>230</v>
      </c>
      <c r="D54" s="5"/>
      <c r="E54" s="5"/>
      <c r="F54" s="5"/>
      <c r="G54" s="5"/>
      <c r="H54" s="5"/>
      <c r="I54" s="5"/>
      <c r="J54" s="5"/>
      <c r="K54" s="5"/>
    </row>
    <row r="55" customFormat="false" ht="12.75" hidden="false" customHeight="false" outlineLevel="0" collapsed="false">
      <c r="C55" s="95" t="s">
        <v>231</v>
      </c>
      <c r="D55" s="5"/>
      <c r="E55" s="5"/>
      <c r="F55" s="5"/>
      <c r="G55" s="5"/>
      <c r="H55" s="5"/>
      <c r="I55" s="5"/>
      <c r="J55" s="5"/>
      <c r="K55" s="5"/>
    </row>
    <row r="56" customFormat="false" ht="12.75" hidden="false" customHeight="false" outlineLevel="0" collapsed="false">
      <c r="C56" s="95" t="s">
        <v>232</v>
      </c>
      <c r="D56" s="5"/>
      <c r="E56" s="5"/>
      <c r="F56" s="5"/>
      <c r="G56" s="5"/>
      <c r="H56" s="5"/>
      <c r="I56" s="5"/>
      <c r="J56" s="5"/>
      <c r="K56" s="5"/>
    </row>
    <row r="57" customFormat="false" ht="12.75" hidden="false" customHeight="false" outlineLevel="0" collapsed="false">
      <c r="C57" s="95" t="s">
        <v>233</v>
      </c>
      <c r="D57" s="5"/>
      <c r="E57" s="5"/>
      <c r="F57" s="5"/>
      <c r="G57" s="5"/>
      <c r="H57" s="5"/>
      <c r="I57" s="5"/>
      <c r="J57" s="5"/>
      <c r="K57" s="5"/>
    </row>
    <row r="58" customFormat="false" ht="12.75" hidden="false" customHeight="false" outlineLevel="0" collapsed="false">
      <c r="C58" s="95"/>
      <c r="D58" s="5"/>
      <c r="E58" s="5"/>
      <c r="F58" s="5"/>
      <c r="G58" s="5"/>
      <c r="H58" s="5"/>
      <c r="I58" s="5"/>
      <c r="J58" s="5"/>
      <c r="K58" s="5"/>
    </row>
    <row r="59" customFormat="false" ht="12.75" hidden="false" customHeight="false" outlineLevel="0" collapsed="false">
      <c r="C59" s="95" t="s">
        <v>263</v>
      </c>
      <c r="D59" s="5"/>
      <c r="E59" s="5"/>
      <c r="F59" s="5"/>
      <c r="G59" s="5"/>
      <c r="H59" s="5"/>
      <c r="I59" s="5"/>
      <c r="J59" s="5"/>
      <c r="K59" s="5"/>
    </row>
    <row r="61" customFormat="false" ht="39" hidden="false" customHeight="true" outlineLevel="0" collapsed="false">
      <c r="C61" s="97" t="s">
        <v>309</v>
      </c>
      <c r="D61" s="97"/>
      <c r="E61" s="97"/>
      <c r="F61" s="97"/>
      <c r="G61" s="97"/>
      <c r="H61" s="97"/>
      <c r="I61" s="97"/>
      <c r="J61" s="97"/>
      <c r="K61" s="97"/>
    </row>
  </sheetData>
  <mergeCells count="4">
    <mergeCell ref="C5:C6"/>
    <mergeCell ref="D5:D6"/>
    <mergeCell ref="E5:K5"/>
    <mergeCell ref="C61:K61"/>
  </mergeCells>
  <printOptions headings="false" gridLines="false" gridLinesSet="true" horizontalCentered="true" verticalCentered="false"/>
  <pageMargins left="0.747916666666667" right="0.747916666666667" top="1.06041666666667" bottom="0.984027777777778" header="0.5201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Bold Italic"&amp;8Northern Power Distribution Company of A.P. Ltd.
ARR Tariff Proposal for  the Retail Supply Business for FY 2007-08
November, 2006</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43"/>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H315" activeCellId="0" sqref="H31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56"/>
    <col collapsed="false" customWidth="false" hidden="false" outlineLevel="0" max="4" min="4" style="1" width="9.14"/>
    <col collapsed="false" customWidth="true" hidden="false" outlineLevel="0" max="5" min="5" style="1" width="12.99"/>
    <col collapsed="false" customWidth="true" hidden="false" outlineLevel="0" max="6" min="6" style="1" width="11.13"/>
    <col collapsed="false" customWidth="false" hidden="false" outlineLevel="0" max="7" min="7" style="1" width="9.14"/>
    <col collapsed="false" customWidth="true" hidden="false" outlineLevel="0" max="8" min="8" style="1" width="13.41"/>
    <col collapsed="false" customWidth="true" hidden="false" outlineLevel="0" max="9" min="9" style="1" width="11.7"/>
    <col collapsed="false" customWidth="false" hidden="false" outlineLevel="0" max="257" min="10" style="1" width="9.14"/>
  </cols>
  <sheetData>
    <row r="2" customFormat="false" ht="12.75" hidden="false" customHeight="false" outlineLevel="0" collapsed="false">
      <c r="B2" s="2" t="s">
        <v>30</v>
      </c>
    </row>
    <row r="4" customFormat="false" ht="12.75" hidden="false" customHeight="false" outlineLevel="0" collapsed="false">
      <c r="B4" s="16" t="s">
        <v>13</v>
      </c>
    </row>
    <row r="5" customFormat="false" ht="25.5" hidden="false" customHeight="true" outlineLevel="0" collapsed="false">
      <c r="B5" s="7" t="s">
        <v>31</v>
      </c>
      <c r="C5" s="7" t="s">
        <v>32</v>
      </c>
      <c r="D5" s="7"/>
      <c r="E5" s="7"/>
      <c r="F5" s="7" t="s">
        <v>33</v>
      </c>
      <c r="G5" s="7"/>
      <c r="H5" s="7"/>
      <c r="I5" s="7" t="s">
        <v>34</v>
      </c>
    </row>
    <row r="6" customFormat="false" ht="38.25" hidden="false" customHeight="false" outlineLevel="0" collapsed="false">
      <c r="B6" s="7"/>
      <c r="C6" s="7" t="s">
        <v>35</v>
      </c>
      <c r="D6" s="7" t="s">
        <v>36</v>
      </c>
      <c r="E6" s="7" t="s">
        <v>37</v>
      </c>
      <c r="F6" s="7" t="s">
        <v>35</v>
      </c>
      <c r="G6" s="7" t="s">
        <v>36</v>
      </c>
      <c r="H6" s="7" t="s">
        <v>37</v>
      </c>
      <c r="I6" s="7"/>
    </row>
    <row r="7" customFormat="false" ht="13.5" hidden="false" customHeight="true" outlineLevel="0" collapsed="false">
      <c r="B7" s="8" t="n">
        <v>1</v>
      </c>
      <c r="C7" s="8" t="n">
        <v>2</v>
      </c>
      <c r="D7" s="8" t="n">
        <v>3</v>
      </c>
      <c r="E7" s="8" t="n">
        <v>4</v>
      </c>
      <c r="F7" s="8" t="n">
        <v>5</v>
      </c>
      <c r="G7" s="8" t="n">
        <v>6</v>
      </c>
      <c r="H7" s="8" t="n">
        <v>7</v>
      </c>
      <c r="I7" s="8" t="s">
        <v>38</v>
      </c>
    </row>
    <row r="8" customFormat="false" ht="13.5" hidden="false" customHeight="true" outlineLevel="0" collapsed="false">
      <c r="B8" s="8" t="s">
        <v>39</v>
      </c>
      <c r="C8" s="8"/>
      <c r="D8" s="8"/>
      <c r="E8" s="8"/>
      <c r="F8" s="8"/>
      <c r="G8" s="8"/>
      <c r="H8" s="8"/>
      <c r="I8" s="17" t="n">
        <v>0</v>
      </c>
    </row>
    <row r="9" customFormat="false" ht="13.5" hidden="false" customHeight="true" outlineLevel="0" collapsed="false">
      <c r="B9" s="8" t="s">
        <v>40</v>
      </c>
      <c r="C9" s="8"/>
      <c r="D9" s="8"/>
      <c r="E9" s="8"/>
      <c r="F9" s="8"/>
      <c r="G9" s="8"/>
      <c r="H9" s="8"/>
      <c r="I9" s="17" t="n">
        <v>0</v>
      </c>
    </row>
    <row r="10" customFormat="false" ht="13.5" hidden="false" customHeight="true" outlineLevel="0" collapsed="false">
      <c r="B10" s="8"/>
      <c r="C10" s="8"/>
      <c r="D10" s="8"/>
      <c r="E10" s="8"/>
      <c r="F10" s="8"/>
      <c r="G10" s="8"/>
      <c r="H10" s="8"/>
      <c r="I10" s="17" t="n">
        <v>0</v>
      </c>
    </row>
    <row r="11" customFormat="false" ht="13.5" hidden="false" customHeight="true" outlineLevel="0" collapsed="false">
      <c r="B11" s="8"/>
      <c r="C11" s="8"/>
      <c r="D11" s="8"/>
      <c r="E11" s="8"/>
      <c r="F11" s="8"/>
      <c r="G11" s="8"/>
      <c r="H11" s="8"/>
      <c r="I11" s="17" t="n">
        <v>0</v>
      </c>
    </row>
    <row r="12" customFormat="false" ht="13.5" hidden="false" customHeight="true" outlineLevel="0" collapsed="false">
      <c r="B12" s="13" t="s">
        <v>41</v>
      </c>
      <c r="C12" s="18" t="n">
        <v>0</v>
      </c>
      <c r="D12" s="18" t="n">
        <v>0</v>
      </c>
      <c r="E12" s="18" t="n">
        <v>0</v>
      </c>
      <c r="F12" s="18" t="n">
        <v>0</v>
      </c>
      <c r="G12" s="18" t="n">
        <v>0</v>
      </c>
      <c r="H12" s="18" t="n">
        <v>0</v>
      </c>
      <c r="I12" s="18" t="n">
        <v>0</v>
      </c>
    </row>
    <row r="13" customFormat="false" ht="13.5" hidden="false" customHeight="true" outlineLevel="0" collapsed="false">
      <c r="B13" s="19"/>
      <c r="C13" s="19"/>
      <c r="D13" s="19"/>
      <c r="E13" s="19"/>
      <c r="F13" s="19"/>
      <c r="G13" s="19"/>
      <c r="H13" s="19"/>
      <c r="I13" s="19"/>
    </row>
    <row r="14" customFormat="false" ht="0.6" hidden="false" customHeight="true" outlineLevel="0" collapsed="false">
      <c r="B14" s="19"/>
      <c r="C14" s="19"/>
      <c r="D14" s="19"/>
      <c r="E14" s="19"/>
      <c r="F14" s="19"/>
      <c r="G14" s="19"/>
      <c r="H14" s="19"/>
      <c r="I14" s="19"/>
    </row>
    <row r="15" customFormat="false" ht="1.9" hidden="true" customHeight="true" outlineLevel="0" collapsed="false">
      <c r="B15" s="19"/>
      <c r="C15" s="19"/>
      <c r="D15" s="19"/>
      <c r="E15" s="19"/>
      <c r="F15" s="19"/>
      <c r="G15" s="19"/>
      <c r="H15" s="19"/>
      <c r="I15" s="19"/>
    </row>
    <row r="16" customFormat="false" ht="13.5" hidden="false" customHeight="true" outlineLevel="0" collapsed="false">
      <c r="B16" s="19"/>
      <c r="C16" s="19"/>
      <c r="D16" s="19"/>
      <c r="E16" s="19"/>
      <c r="F16" s="19"/>
      <c r="G16" s="19"/>
      <c r="H16" s="19"/>
      <c r="I16" s="19"/>
    </row>
    <row r="17" customFormat="false" ht="12.75" hidden="false" customHeight="false" outlineLevel="0" collapsed="false">
      <c r="B17" s="16" t="s">
        <v>14</v>
      </c>
    </row>
    <row r="18" customFormat="false" ht="12.75" hidden="false" customHeight="true" outlineLevel="0" collapsed="false">
      <c r="B18" s="7" t="s">
        <v>31</v>
      </c>
      <c r="C18" s="7" t="s">
        <v>32</v>
      </c>
      <c r="D18" s="7"/>
      <c r="E18" s="7"/>
      <c r="F18" s="7" t="s">
        <v>33</v>
      </c>
      <c r="G18" s="7"/>
      <c r="H18" s="7"/>
      <c r="I18" s="7" t="s">
        <v>34</v>
      </c>
    </row>
    <row r="19" customFormat="false" ht="38.25" hidden="false" customHeight="false" outlineLevel="0" collapsed="false">
      <c r="B19" s="7"/>
      <c r="C19" s="7" t="s">
        <v>35</v>
      </c>
      <c r="D19" s="7" t="s">
        <v>36</v>
      </c>
      <c r="E19" s="7" t="s">
        <v>37</v>
      </c>
      <c r="F19" s="7" t="s">
        <v>35</v>
      </c>
      <c r="G19" s="7" t="s">
        <v>36</v>
      </c>
      <c r="H19" s="7" t="s">
        <v>37</v>
      </c>
      <c r="I19" s="7"/>
    </row>
    <row r="20" customFormat="false" ht="12.75" hidden="false" customHeight="false" outlineLevel="0" collapsed="false">
      <c r="B20" s="8" t="n">
        <v>1</v>
      </c>
      <c r="C20" s="8" t="n">
        <v>2</v>
      </c>
      <c r="D20" s="8" t="n">
        <v>3</v>
      </c>
      <c r="E20" s="8" t="n">
        <v>4</v>
      </c>
      <c r="F20" s="8" t="n">
        <v>5</v>
      </c>
      <c r="G20" s="8" t="n">
        <v>6</v>
      </c>
      <c r="H20" s="8" t="n">
        <v>7</v>
      </c>
      <c r="I20" s="8" t="s">
        <v>38</v>
      </c>
    </row>
    <row r="21" customFormat="false" ht="12.75" hidden="false" customHeight="false" outlineLevel="0" collapsed="false">
      <c r="B21" s="8" t="s">
        <v>39</v>
      </c>
      <c r="C21" s="17" t="n">
        <v>1908.893</v>
      </c>
      <c r="D21" s="17" t="n">
        <v>42.6</v>
      </c>
      <c r="E21" s="17" t="n">
        <v>97.57639908</v>
      </c>
      <c r="F21" s="17"/>
      <c r="G21" s="17"/>
      <c r="H21" s="17"/>
      <c r="I21" s="17" t="n">
        <v>97.57639908</v>
      </c>
    </row>
    <row r="22" customFormat="false" ht="12.75" hidden="false" customHeight="false" outlineLevel="0" collapsed="false">
      <c r="B22" s="8" t="s">
        <v>40</v>
      </c>
      <c r="C22" s="17"/>
      <c r="D22" s="17"/>
      <c r="E22" s="17" t="n">
        <v>38.93292</v>
      </c>
      <c r="F22" s="17"/>
      <c r="G22" s="17"/>
      <c r="H22" s="17"/>
      <c r="I22" s="17" t="n">
        <v>38.93292</v>
      </c>
    </row>
    <row r="23" customFormat="false" ht="12.75" hidden="false" customHeight="false" outlineLevel="0" collapsed="false">
      <c r="B23" s="8"/>
      <c r="C23" s="17"/>
      <c r="D23" s="17"/>
      <c r="E23" s="17"/>
      <c r="F23" s="17"/>
      <c r="G23" s="17"/>
      <c r="H23" s="17"/>
      <c r="I23" s="17" t="n">
        <v>0</v>
      </c>
    </row>
    <row r="24" customFormat="false" ht="12.75" hidden="false" customHeight="false" outlineLevel="0" collapsed="false">
      <c r="B24" s="8"/>
      <c r="C24" s="17"/>
      <c r="D24" s="17"/>
      <c r="E24" s="17"/>
      <c r="F24" s="17"/>
      <c r="G24" s="17"/>
      <c r="H24" s="17"/>
      <c r="I24" s="17" t="n">
        <v>0</v>
      </c>
    </row>
    <row r="25" customFormat="false" ht="12.75" hidden="false" customHeight="false" outlineLevel="0" collapsed="false">
      <c r="B25" s="13" t="s">
        <v>41</v>
      </c>
      <c r="C25" s="18" t="n">
        <v>1908.893</v>
      </c>
      <c r="D25" s="18" t="n">
        <v>42.6</v>
      </c>
      <c r="E25" s="18" t="n">
        <v>136.50931908</v>
      </c>
      <c r="F25" s="18" t="n">
        <v>0</v>
      </c>
      <c r="G25" s="18" t="n">
        <v>0</v>
      </c>
      <c r="H25" s="18" t="n">
        <v>0</v>
      </c>
      <c r="I25" s="18" t="n">
        <v>136.50931908</v>
      </c>
    </row>
    <row r="26" customFormat="false" ht="12.75" hidden="false" customHeight="false" outlineLevel="0" collapsed="false">
      <c r="B26" s="19"/>
      <c r="C26" s="19"/>
      <c r="D26" s="19"/>
      <c r="E26" s="19"/>
      <c r="F26" s="19"/>
      <c r="G26" s="19"/>
      <c r="H26" s="19"/>
      <c r="I26" s="19"/>
    </row>
    <row r="27" customFormat="false" ht="11.45" hidden="false" customHeight="true" outlineLevel="0" collapsed="false">
      <c r="B27" s="19"/>
      <c r="C27" s="19"/>
      <c r="D27" s="19"/>
      <c r="E27" s="19"/>
      <c r="F27" s="19"/>
      <c r="G27" s="19"/>
      <c r="H27" s="19"/>
      <c r="I27" s="19"/>
    </row>
    <row r="28" customFormat="false" ht="12.75" hidden="true" customHeight="false" outlineLevel="0" collapsed="false">
      <c r="B28" s="19"/>
      <c r="C28" s="19"/>
      <c r="D28" s="19"/>
      <c r="E28" s="19"/>
      <c r="F28" s="19"/>
      <c r="G28" s="19"/>
      <c r="H28" s="19"/>
      <c r="I28" s="19"/>
    </row>
    <row r="29" customFormat="false" ht="12.75" hidden="true" customHeight="false" outlineLevel="0" collapsed="false">
      <c r="B29" s="19"/>
      <c r="C29" s="19"/>
      <c r="D29" s="19"/>
      <c r="E29" s="19"/>
      <c r="F29" s="19"/>
      <c r="G29" s="19"/>
      <c r="H29" s="19"/>
      <c r="I29" s="19"/>
    </row>
    <row r="30" customFormat="false" ht="12.75" hidden="false" customHeight="false" outlineLevel="0" collapsed="false">
      <c r="B30" s="16" t="s">
        <v>5</v>
      </c>
    </row>
    <row r="31" customFormat="false" ht="12.75" hidden="false" customHeight="true" outlineLevel="0" collapsed="false">
      <c r="B31" s="7" t="s">
        <v>31</v>
      </c>
      <c r="C31" s="7" t="s">
        <v>32</v>
      </c>
      <c r="D31" s="7"/>
      <c r="E31" s="7"/>
      <c r="F31" s="7" t="s">
        <v>33</v>
      </c>
      <c r="G31" s="7"/>
      <c r="H31" s="7"/>
      <c r="I31" s="7" t="s">
        <v>34</v>
      </c>
    </row>
    <row r="32" customFormat="false" ht="38.25" hidden="false" customHeight="false" outlineLevel="0" collapsed="false">
      <c r="B32" s="7"/>
      <c r="C32" s="7" t="s">
        <v>35</v>
      </c>
      <c r="D32" s="7" t="s">
        <v>36</v>
      </c>
      <c r="E32" s="7" t="s">
        <v>37</v>
      </c>
      <c r="F32" s="7" t="s">
        <v>35</v>
      </c>
      <c r="G32" s="7" t="s">
        <v>36</v>
      </c>
      <c r="H32" s="7" t="s">
        <v>37</v>
      </c>
      <c r="I32" s="7"/>
    </row>
    <row r="33" customFormat="false" ht="12.75" hidden="false" customHeight="false" outlineLevel="0" collapsed="false">
      <c r="B33" s="8" t="n">
        <v>1</v>
      </c>
      <c r="C33" s="8" t="n">
        <v>2</v>
      </c>
      <c r="D33" s="8" t="n">
        <v>3</v>
      </c>
      <c r="E33" s="8" t="n">
        <v>4</v>
      </c>
      <c r="F33" s="8" t="n">
        <v>5</v>
      </c>
      <c r="G33" s="8" t="n">
        <v>6</v>
      </c>
      <c r="H33" s="8" t="n">
        <v>7</v>
      </c>
      <c r="I33" s="8" t="s">
        <v>38</v>
      </c>
    </row>
    <row r="34" customFormat="false" ht="12.75" hidden="false" customHeight="false" outlineLevel="0" collapsed="false">
      <c r="B34" s="8" t="s">
        <v>39</v>
      </c>
      <c r="C34" s="17" t="n">
        <v>1942.16</v>
      </c>
      <c r="D34" s="17" t="n">
        <v>44.62</v>
      </c>
      <c r="E34" s="17" t="n">
        <v>103.99101504</v>
      </c>
      <c r="F34" s="17"/>
      <c r="G34" s="17"/>
      <c r="H34" s="17"/>
      <c r="I34" s="17" t="n">
        <v>103.99101504</v>
      </c>
    </row>
    <row r="35" customFormat="false" ht="12.75" hidden="false" customHeight="false" outlineLevel="0" collapsed="false">
      <c r="B35" s="8" t="s">
        <v>40</v>
      </c>
      <c r="C35" s="17"/>
      <c r="D35" s="17"/>
      <c r="E35" s="17" t="n">
        <v>38.954916</v>
      </c>
      <c r="F35" s="17"/>
      <c r="G35" s="17"/>
      <c r="H35" s="17"/>
      <c r="I35" s="17" t="n">
        <v>38.954916</v>
      </c>
    </row>
    <row r="36" customFormat="false" ht="12.75" hidden="false" customHeight="false" outlineLevel="0" collapsed="false">
      <c r="B36" s="8"/>
      <c r="C36" s="17"/>
      <c r="D36" s="17"/>
      <c r="E36" s="17"/>
      <c r="F36" s="17"/>
      <c r="G36" s="17"/>
      <c r="H36" s="17"/>
      <c r="I36" s="17" t="n">
        <v>0</v>
      </c>
    </row>
    <row r="37" customFormat="false" ht="12.75" hidden="false" customHeight="false" outlineLevel="0" collapsed="false">
      <c r="B37" s="8"/>
      <c r="C37" s="17"/>
      <c r="D37" s="17"/>
      <c r="E37" s="17"/>
      <c r="F37" s="17"/>
      <c r="G37" s="17"/>
      <c r="H37" s="17"/>
      <c r="I37" s="17" t="n">
        <v>0</v>
      </c>
    </row>
    <row r="38" customFormat="false" ht="12.75" hidden="false" customHeight="false" outlineLevel="0" collapsed="false">
      <c r="B38" s="13" t="s">
        <v>41</v>
      </c>
      <c r="C38" s="18" t="n">
        <v>1942.16</v>
      </c>
      <c r="D38" s="18" t="n">
        <v>44.62</v>
      </c>
      <c r="E38" s="18" t="n">
        <v>142.94593104</v>
      </c>
      <c r="F38" s="18" t="n">
        <v>0</v>
      </c>
      <c r="G38" s="18" t="n">
        <v>0</v>
      </c>
      <c r="H38" s="18" t="n">
        <v>0</v>
      </c>
      <c r="I38" s="18" t="n">
        <v>142.94593104</v>
      </c>
    </row>
    <row r="39" customFormat="false" ht="12.75" hidden="false" customHeight="false" outlineLevel="0" collapsed="false">
      <c r="B39" s="19"/>
      <c r="C39" s="19"/>
      <c r="D39" s="19"/>
      <c r="E39" s="19"/>
      <c r="F39" s="19"/>
      <c r="G39" s="19"/>
      <c r="H39" s="19"/>
      <c r="I39" s="19"/>
    </row>
    <row r="40" customFormat="false" ht="12" hidden="false" customHeight="true" outlineLevel="0" collapsed="false"/>
    <row r="41" customFormat="false" ht="12" hidden="false" customHeight="true" outlineLevel="0" collapsed="false"/>
    <row r="43" customFormat="false" ht="37.5" hidden="false" customHeight="true" outlineLevel="0" collapsed="false">
      <c r="B43" s="20" t="s">
        <v>42</v>
      </c>
      <c r="C43" s="20"/>
      <c r="D43" s="20"/>
      <c r="E43" s="20"/>
      <c r="F43" s="20"/>
      <c r="G43" s="20"/>
      <c r="H43" s="20"/>
      <c r="I43" s="20"/>
    </row>
  </sheetData>
  <mergeCells count="13">
    <mergeCell ref="B5:B6"/>
    <mergeCell ref="C5:E5"/>
    <mergeCell ref="F5:H5"/>
    <mergeCell ref="I5:I6"/>
    <mergeCell ref="B18:B19"/>
    <mergeCell ref="C18:E18"/>
    <mergeCell ref="F18:H18"/>
    <mergeCell ref="I18:I19"/>
    <mergeCell ref="B31:B32"/>
    <mergeCell ref="C31:E31"/>
    <mergeCell ref="F31:H31"/>
    <mergeCell ref="I31:I32"/>
    <mergeCell ref="B43:I43"/>
  </mergeCells>
  <printOptions headings="false" gridLines="false" gridLinesSet="true" horizontalCentered="true" verticalCentered="false"/>
  <pageMargins left="0.747916666666667" right="0.747916666666667" top="1.06041666666667" bottom="0.6" header="0.5201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Bold Italic"&amp;8Northern Power Distribution Company of A.P. Ltd.
ARR Tariff Proposal for  the Retail Supply Business for FY 2007-08
November, 2006</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15" activeCellId="0" sqref="H31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6.41"/>
    <col collapsed="false" customWidth="true" hidden="false" outlineLevel="0" max="3" min="3" style="1" width="48.13"/>
    <col collapsed="false" customWidth="false" hidden="false" outlineLevel="0" max="257" min="4" style="1" width="9.14"/>
  </cols>
  <sheetData>
    <row r="2" customFormat="false" ht="12.75" hidden="false" customHeight="false" outlineLevel="0" collapsed="false">
      <c r="B2" s="2" t="s">
        <v>310</v>
      </c>
    </row>
    <row r="6" customFormat="false" ht="12.75" hidden="false" customHeight="true" outlineLevel="0" collapsed="false">
      <c r="B6" s="7" t="s">
        <v>266</v>
      </c>
      <c r="C6" s="7"/>
      <c r="D6" s="7" t="s">
        <v>11</v>
      </c>
      <c r="E6" s="7" t="s">
        <v>12</v>
      </c>
      <c r="F6" s="7"/>
      <c r="G6" s="7"/>
      <c r="H6" s="7"/>
      <c r="I6" s="7"/>
      <c r="J6" s="7"/>
      <c r="K6" s="7"/>
    </row>
    <row r="7" customFormat="false" ht="12.75" hidden="false" customHeight="false" outlineLevel="0" collapsed="false">
      <c r="B7" s="7"/>
      <c r="C7" s="7"/>
      <c r="D7" s="7"/>
      <c r="E7" s="7" t="s">
        <v>13</v>
      </c>
      <c r="F7" s="7" t="s">
        <v>14</v>
      </c>
      <c r="G7" s="7" t="s">
        <v>5</v>
      </c>
      <c r="H7" s="7" t="s">
        <v>15</v>
      </c>
      <c r="I7" s="7" t="s">
        <v>16</v>
      </c>
      <c r="J7" s="7" t="s">
        <v>17</v>
      </c>
      <c r="K7" s="7" t="s">
        <v>18</v>
      </c>
    </row>
    <row r="8" customFormat="false" ht="12.75" hidden="false" customHeight="false" outlineLevel="0" collapsed="false">
      <c r="B8" s="54" t="n">
        <v>1</v>
      </c>
      <c r="C8" s="5" t="s">
        <v>267</v>
      </c>
      <c r="D8" s="8"/>
      <c r="E8" s="5"/>
      <c r="F8" s="5"/>
      <c r="G8" s="5"/>
      <c r="H8" s="5"/>
      <c r="I8" s="5"/>
      <c r="J8" s="5"/>
      <c r="K8" s="5"/>
    </row>
    <row r="9" customFormat="false" ht="12.75" hidden="false" customHeight="false" outlineLevel="0" collapsed="false">
      <c r="B9" s="54" t="n">
        <v>2</v>
      </c>
      <c r="C9" s="5" t="s">
        <v>268</v>
      </c>
      <c r="D9" s="8"/>
      <c r="E9" s="5"/>
      <c r="F9" s="5"/>
      <c r="G9" s="5"/>
      <c r="H9" s="5"/>
      <c r="I9" s="5"/>
      <c r="J9" s="5"/>
      <c r="K9" s="5"/>
    </row>
    <row r="10" customFormat="false" ht="12.75" hidden="false" customHeight="false" outlineLevel="0" collapsed="false">
      <c r="B10" s="54" t="n">
        <v>3</v>
      </c>
      <c r="C10" s="5" t="s">
        <v>269</v>
      </c>
      <c r="D10" s="8"/>
      <c r="E10" s="5"/>
      <c r="F10" s="5"/>
      <c r="G10" s="5"/>
      <c r="H10" s="5"/>
      <c r="I10" s="5"/>
      <c r="J10" s="5"/>
      <c r="K10" s="5"/>
    </row>
    <row r="11" customFormat="false" ht="12.75" hidden="false" customHeight="false" outlineLevel="0" collapsed="false">
      <c r="B11" s="54" t="n">
        <v>4</v>
      </c>
      <c r="C11" s="5" t="s">
        <v>270</v>
      </c>
      <c r="D11" s="8"/>
      <c r="E11" s="5"/>
      <c r="F11" s="5"/>
      <c r="G11" s="5"/>
      <c r="H11" s="5"/>
      <c r="I11" s="5"/>
      <c r="J11" s="5"/>
      <c r="K11" s="5"/>
    </row>
    <row r="12" customFormat="false" ht="12.75" hidden="false" customHeight="false" outlineLevel="0" collapsed="false">
      <c r="B12" s="54" t="n">
        <v>5</v>
      </c>
      <c r="C12" s="36" t="s">
        <v>271</v>
      </c>
      <c r="D12" s="8"/>
      <c r="E12" s="5"/>
      <c r="F12" s="5"/>
      <c r="G12" s="5"/>
      <c r="H12" s="5"/>
      <c r="I12" s="5"/>
      <c r="J12" s="5"/>
      <c r="K12" s="5"/>
    </row>
    <row r="13" customFormat="false" ht="12.75" hidden="false" customHeight="false" outlineLevel="0" collapsed="false">
      <c r="B13" s="54" t="n">
        <v>6</v>
      </c>
      <c r="C13" s="5" t="s">
        <v>272</v>
      </c>
      <c r="D13" s="8"/>
      <c r="E13" s="5"/>
      <c r="F13" s="5"/>
      <c r="G13" s="5"/>
      <c r="H13" s="5"/>
      <c r="I13" s="5"/>
      <c r="J13" s="5"/>
      <c r="K13" s="5"/>
    </row>
    <row r="14" customFormat="false" ht="12.75" hidden="false" customHeight="false" outlineLevel="0" collapsed="false">
      <c r="B14" s="54" t="n">
        <v>7</v>
      </c>
      <c r="C14" s="5" t="s">
        <v>273</v>
      </c>
      <c r="D14" s="8"/>
      <c r="E14" s="5"/>
      <c r="F14" s="5"/>
      <c r="G14" s="5"/>
      <c r="H14" s="5"/>
      <c r="I14" s="5"/>
      <c r="J14" s="5"/>
      <c r="K14" s="5"/>
    </row>
    <row r="15" customFormat="false" ht="12.75" hidden="false" customHeight="false" outlineLevel="0" collapsed="false">
      <c r="B15" s="54" t="n">
        <v>8</v>
      </c>
      <c r="C15" s="5" t="s">
        <v>274</v>
      </c>
      <c r="D15" s="8"/>
      <c r="E15" s="5"/>
      <c r="F15" s="5"/>
      <c r="G15" s="5"/>
      <c r="H15" s="5"/>
      <c r="I15" s="5"/>
      <c r="J15" s="5"/>
      <c r="K15" s="5"/>
    </row>
    <row r="16" customFormat="false" ht="12.75" hidden="false" customHeight="false" outlineLevel="0" collapsed="false">
      <c r="B16" s="54" t="n">
        <v>9</v>
      </c>
      <c r="C16" s="5" t="s">
        <v>275</v>
      </c>
      <c r="D16" s="8"/>
      <c r="E16" s="5"/>
      <c r="F16" s="5"/>
      <c r="G16" s="5"/>
      <c r="H16" s="5"/>
      <c r="I16" s="5"/>
      <c r="J16" s="5"/>
      <c r="K16" s="5"/>
    </row>
    <row r="17" customFormat="false" ht="12.75" hidden="false" customHeight="false" outlineLevel="0" collapsed="false">
      <c r="B17" s="54" t="n">
        <v>10</v>
      </c>
      <c r="C17" s="36" t="s">
        <v>276</v>
      </c>
      <c r="D17" s="8"/>
      <c r="E17" s="5"/>
      <c r="F17" s="5"/>
      <c r="G17" s="5"/>
      <c r="H17" s="5"/>
      <c r="I17" s="5"/>
      <c r="J17" s="5"/>
      <c r="K17" s="5"/>
    </row>
    <row r="18" customFormat="false" ht="12.75" hidden="false" customHeight="false" outlineLevel="0" collapsed="false">
      <c r="B18" s="13" t="s">
        <v>277</v>
      </c>
      <c r="C18" s="13"/>
      <c r="D18" s="8"/>
      <c r="E18" s="5" t="n">
        <v>0</v>
      </c>
      <c r="F18" s="5" t="n">
        <v>0</v>
      </c>
      <c r="G18" s="5" t="n">
        <v>0</v>
      </c>
      <c r="H18" s="5" t="n">
        <v>0</v>
      </c>
      <c r="I18" s="5" t="n">
        <v>0</v>
      </c>
      <c r="J18" s="5" t="n">
        <v>0</v>
      </c>
      <c r="K18" s="5" t="n">
        <v>0</v>
      </c>
    </row>
    <row r="22" customFormat="false" ht="12.75" hidden="false" customHeight="false" outlineLevel="0" collapsed="false">
      <c r="B22" s="15" t="s">
        <v>278</v>
      </c>
      <c r="C22" s="15"/>
      <c r="D22" s="15"/>
      <c r="E22" s="15"/>
      <c r="F22" s="15"/>
      <c r="G22" s="15"/>
      <c r="H22" s="15"/>
      <c r="I22" s="15"/>
      <c r="J22" s="15"/>
      <c r="K22" s="15"/>
    </row>
  </sheetData>
  <mergeCells count="5">
    <mergeCell ref="B6:C7"/>
    <mergeCell ref="D6:D7"/>
    <mergeCell ref="E6:K6"/>
    <mergeCell ref="B18:C18"/>
    <mergeCell ref="B22:K22"/>
  </mergeCells>
  <printOptions headings="false" gridLines="false" gridLinesSet="true" horizontalCentered="true" verticalCentered="false"/>
  <pageMargins left="0.747916666666667" right="0.747916666666667" top="1.06041666666667" bottom="0.984027777777778" header="0.5201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Bold Italic"&amp;8Northern Power Distribution Company of A.P. Ltd.
ARR Tariff Proposal for  the Retail Supply Business for FY 2007-08
November, 2006</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K182"/>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H315" activeCellId="0" sqref="H31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50.42"/>
    <col collapsed="false" customWidth="true" hidden="false" outlineLevel="0" max="4" min="3" style="1" width="10.71"/>
    <col collapsed="false" customWidth="false" hidden="false" outlineLevel="0" max="9" min="5" style="1" width="9.14"/>
    <col collapsed="false" customWidth="true" hidden="false" outlineLevel="0" max="10" min="10" style="1" width="11.42"/>
    <col collapsed="false" customWidth="true" hidden="false" outlineLevel="0" max="11" min="11" style="1" width="13.41"/>
    <col collapsed="false" customWidth="false" hidden="false" outlineLevel="0" max="257" min="12" style="1" width="9.14"/>
  </cols>
  <sheetData>
    <row r="2" customFormat="false" ht="12.75" hidden="false" customHeight="false" outlineLevel="0" collapsed="false">
      <c r="B2" s="2" t="s">
        <v>311</v>
      </c>
    </row>
    <row r="4" customFormat="false" ht="12.75" hidden="true" customHeight="false" outlineLevel="0" collapsed="false">
      <c r="B4" s="21" t="s">
        <v>13</v>
      </c>
    </row>
    <row r="5" customFormat="false" ht="12.75" hidden="true" customHeight="false" outlineLevel="0" collapsed="false">
      <c r="B5" s="3" t="s">
        <v>280</v>
      </c>
      <c r="C5" s="144" t="s">
        <v>281</v>
      </c>
      <c r="D5" s="144"/>
      <c r="E5" s="144" t="s">
        <v>282</v>
      </c>
      <c r="F5" s="144"/>
      <c r="G5" s="144"/>
      <c r="H5" s="144"/>
      <c r="I5" s="144"/>
      <c r="J5" s="3" t="s">
        <v>283</v>
      </c>
      <c r="K5" s="3" t="s">
        <v>284</v>
      </c>
    </row>
    <row r="6" customFormat="false" ht="12.75" hidden="true" customHeight="false" outlineLevel="0" collapsed="false">
      <c r="B6" s="3"/>
      <c r="C6" s="3" t="s">
        <v>285</v>
      </c>
      <c r="D6" s="3" t="s">
        <v>286</v>
      </c>
      <c r="E6" s="3" t="s">
        <v>59</v>
      </c>
      <c r="F6" s="3" t="s">
        <v>287</v>
      </c>
      <c r="G6" s="3" t="s">
        <v>288</v>
      </c>
      <c r="H6" s="3" t="s">
        <v>289</v>
      </c>
      <c r="I6" s="3" t="s">
        <v>41</v>
      </c>
      <c r="J6" s="3"/>
      <c r="K6" s="3"/>
    </row>
    <row r="7" customFormat="false" ht="13.5" hidden="true" customHeight="false" outlineLevel="0" collapsed="false">
      <c r="B7" s="3" t="n">
        <v>1</v>
      </c>
      <c r="C7" s="3" t="n">
        <v>2</v>
      </c>
      <c r="D7" s="3" t="n">
        <v>3</v>
      </c>
      <c r="E7" s="3" t="n">
        <v>4</v>
      </c>
      <c r="F7" s="3" t="n">
        <v>5</v>
      </c>
      <c r="G7" s="3" t="n">
        <v>6</v>
      </c>
      <c r="H7" s="3" t="n">
        <v>7</v>
      </c>
      <c r="I7" s="3" t="n">
        <v>8</v>
      </c>
      <c r="J7" s="3" t="n">
        <v>9</v>
      </c>
      <c r="K7" s="3" t="s">
        <v>290</v>
      </c>
    </row>
    <row r="8" customFormat="false" ht="12.75" hidden="true" customHeight="false" outlineLevel="0" collapsed="false">
      <c r="B8" s="92" t="s">
        <v>195</v>
      </c>
      <c r="C8" s="5"/>
      <c r="D8" s="5"/>
      <c r="E8" s="5"/>
      <c r="F8" s="5"/>
      <c r="G8" s="5"/>
      <c r="H8" s="5"/>
      <c r="I8" s="5" t="n">
        <v>0</v>
      </c>
      <c r="J8" s="5"/>
      <c r="K8" s="5" t="n">
        <v>0</v>
      </c>
    </row>
    <row r="9" customFormat="false" ht="12.75" hidden="true" customHeight="false" outlineLevel="0" collapsed="false">
      <c r="B9" s="5" t="s">
        <v>196</v>
      </c>
      <c r="C9" s="5"/>
      <c r="D9" s="5"/>
      <c r="E9" s="5"/>
      <c r="F9" s="5"/>
      <c r="G9" s="5"/>
      <c r="H9" s="5"/>
      <c r="I9" s="5" t="n">
        <v>0</v>
      </c>
      <c r="J9" s="5"/>
      <c r="K9" s="5" t="n">
        <v>0</v>
      </c>
    </row>
    <row r="10" customFormat="false" ht="12.75" hidden="true" customHeight="false" outlineLevel="0" collapsed="false">
      <c r="B10" s="5" t="s">
        <v>220</v>
      </c>
      <c r="C10" s="5"/>
      <c r="D10" s="5"/>
      <c r="E10" s="5"/>
      <c r="F10" s="5"/>
      <c r="G10" s="5"/>
      <c r="H10" s="5"/>
      <c r="I10" s="5" t="n">
        <v>0</v>
      </c>
      <c r="J10" s="5"/>
      <c r="K10" s="5" t="n">
        <v>0</v>
      </c>
    </row>
    <row r="11" customFormat="false" ht="12.75" hidden="true" customHeight="false" outlineLevel="0" collapsed="false">
      <c r="B11" s="5" t="s">
        <v>198</v>
      </c>
      <c r="C11" s="5"/>
      <c r="D11" s="5"/>
      <c r="E11" s="5"/>
      <c r="F11" s="5"/>
      <c r="G11" s="5"/>
      <c r="H11" s="5"/>
      <c r="I11" s="5" t="n">
        <v>0</v>
      </c>
      <c r="J11" s="5"/>
      <c r="K11" s="5" t="n">
        <v>0</v>
      </c>
    </row>
    <row r="12" customFormat="false" ht="12.75" hidden="true" customHeight="false" outlineLevel="0" collapsed="false">
      <c r="B12" s="5" t="s">
        <v>199</v>
      </c>
      <c r="C12" s="5"/>
      <c r="D12" s="5"/>
      <c r="E12" s="5"/>
      <c r="F12" s="5"/>
      <c r="G12" s="5"/>
      <c r="H12" s="5"/>
      <c r="I12" s="5" t="n">
        <v>0</v>
      </c>
      <c r="J12" s="5"/>
      <c r="K12" s="5" t="n">
        <v>0</v>
      </c>
    </row>
    <row r="13" customFormat="false" ht="12.75" hidden="true" customHeight="false" outlineLevel="0" collapsed="false">
      <c r="B13" s="5" t="s">
        <v>221</v>
      </c>
      <c r="C13" s="5"/>
      <c r="D13" s="5"/>
      <c r="E13" s="5"/>
      <c r="F13" s="5"/>
      <c r="G13" s="5"/>
      <c r="H13" s="5"/>
      <c r="I13" s="5" t="n">
        <v>0</v>
      </c>
      <c r="J13" s="5"/>
      <c r="K13" s="5" t="n">
        <v>0</v>
      </c>
    </row>
    <row r="14" customFormat="false" ht="12.75" hidden="true" customHeight="false" outlineLevel="0" collapsed="false">
      <c r="B14" s="5" t="s">
        <v>222</v>
      </c>
      <c r="C14" s="5"/>
      <c r="D14" s="5"/>
      <c r="E14" s="5"/>
      <c r="F14" s="5"/>
      <c r="G14" s="5"/>
      <c r="H14" s="5"/>
      <c r="I14" s="5" t="n">
        <v>0</v>
      </c>
      <c r="J14" s="5"/>
      <c r="K14" s="5" t="n">
        <v>0</v>
      </c>
    </row>
    <row r="15" customFormat="false" ht="12.75" hidden="true" customHeight="false" outlineLevel="0" collapsed="false">
      <c r="B15" s="5" t="s">
        <v>202</v>
      </c>
      <c r="C15" s="5"/>
      <c r="D15" s="5"/>
      <c r="E15" s="5"/>
      <c r="F15" s="5"/>
      <c r="G15" s="5"/>
      <c r="H15" s="5"/>
      <c r="I15" s="5" t="n">
        <v>0</v>
      </c>
      <c r="J15" s="5"/>
      <c r="K15" s="5" t="n">
        <v>0</v>
      </c>
    </row>
    <row r="16" customFormat="false" ht="12.75" hidden="true" customHeight="false" outlineLevel="0" collapsed="false">
      <c r="B16" s="5" t="s">
        <v>203</v>
      </c>
      <c r="C16" s="5"/>
      <c r="D16" s="5"/>
      <c r="E16" s="5"/>
      <c r="F16" s="5"/>
      <c r="G16" s="5"/>
      <c r="H16" s="5"/>
      <c r="I16" s="5" t="n">
        <v>0</v>
      </c>
      <c r="J16" s="5"/>
      <c r="K16" s="5" t="n">
        <v>0</v>
      </c>
    </row>
    <row r="17" customFormat="false" ht="12.75" hidden="true" customHeight="false" outlineLevel="0" collapsed="false">
      <c r="B17" s="5"/>
      <c r="C17" s="5"/>
      <c r="D17" s="5"/>
      <c r="E17" s="5"/>
      <c r="F17" s="5"/>
      <c r="G17" s="5"/>
      <c r="H17" s="5"/>
      <c r="I17" s="5" t="n">
        <v>0</v>
      </c>
      <c r="J17" s="5"/>
      <c r="K17" s="5" t="n">
        <v>0</v>
      </c>
    </row>
    <row r="18" customFormat="false" ht="12.75" hidden="true" customHeight="false" outlineLevel="0" collapsed="false">
      <c r="B18" s="14" t="s">
        <v>223</v>
      </c>
      <c r="C18" s="5"/>
      <c r="D18" s="5"/>
      <c r="E18" s="5"/>
      <c r="F18" s="5"/>
      <c r="G18" s="5"/>
      <c r="H18" s="5"/>
      <c r="I18" s="5" t="n">
        <v>0</v>
      </c>
      <c r="J18" s="5"/>
      <c r="K18" s="5" t="n">
        <v>0</v>
      </c>
    </row>
    <row r="19" customFormat="false" ht="12.75" hidden="true" customHeight="false" outlineLevel="0" collapsed="false">
      <c r="B19" s="95" t="s">
        <v>224</v>
      </c>
      <c r="C19" s="5"/>
      <c r="D19" s="5"/>
      <c r="E19" s="5"/>
      <c r="F19" s="5"/>
      <c r="G19" s="5"/>
      <c r="H19" s="5"/>
      <c r="I19" s="5" t="n">
        <v>0</v>
      </c>
      <c r="J19" s="5"/>
      <c r="K19" s="5" t="n">
        <v>0</v>
      </c>
    </row>
    <row r="20" customFormat="false" ht="12.75" hidden="true" customHeight="false" outlineLevel="0" collapsed="false">
      <c r="B20" s="95" t="s">
        <v>215</v>
      </c>
      <c r="C20" s="5"/>
      <c r="D20" s="5"/>
      <c r="E20" s="5"/>
      <c r="F20" s="5"/>
      <c r="G20" s="5"/>
      <c r="H20" s="5"/>
      <c r="I20" s="5" t="n">
        <v>0</v>
      </c>
      <c r="J20" s="5"/>
      <c r="K20" s="5" t="n">
        <v>0</v>
      </c>
    </row>
    <row r="21" customFormat="false" ht="12.75" hidden="true" customHeight="false" outlineLevel="0" collapsed="false">
      <c r="B21" s="95" t="s">
        <v>225</v>
      </c>
      <c r="C21" s="5"/>
      <c r="D21" s="5"/>
      <c r="E21" s="5"/>
      <c r="F21" s="5"/>
      <c r="G21" s="5"/>
      <c r="H21" s="5"/>
      <c r="I21" s="5" t="n">
        <v>0</v>
      </c>
      <c r="J21" s="5"/>
      <c r="K21" s="5" t="n">
        <v>0</v>
      </c>
    </row>
    <row r="22" customFormat="false" ht="12.75" hidden="true" customHeight="false" outlineLevel="0" collapsed="false">
      <c r="B22" s="95" t="s">
        <v>210</v>
      </c>
      <c r="C22" s="5"/>
      <c r="D22" s="5"/>
      <c r="E22" s="5"/>
      <c r="F22" s="5"/>
      <c r="G22" s="5"/>
      <c r="H22" s="5"/>
      <c r="I22" s="5" t="n">
        <v>0</v>
      </c>
      <c r="J22" s="5"/>
      <c r="K22" s="5" t="n">
        <v>0</v>
      </c>
    </row>
    <row r="23" customFormat="false" ht="12.75" hidden="true" customHeight="false" outlineLevel="0" collapsed="false">
      <c r="B23" s="95" t="s">
        <v>226</v>
      </c>
      <c r="C23" s="5"/>
      <c r="D23" s="5"/>
      <c r="E23" s="5"/>
      <c r="F23" s="5"/>
      <c r="G23" s="5"/>
      <c r="H23" s="5"/>
      <c r="I23" s="5" t="n">
        <v>0</v>
      </c>
      <c r="J23" s="5"/>
      <c r="K23" s="5" t="n">
        <v>0</v>
      </c>
    </row>
    <row r="24" customFormat="false" ht="12.75" hidden="true" customHeight="false" outlineLevel="0" collapsed="false">
      <c r="B24" s="95" t="s">
        <v>227</v>
      </c>
      <c r="C24" s="5"/>
      <c r="D24" s="5"/>
      <c r="E24" s="5"/>
      <c r="F24" s="5"/>
      <c r="G24" s="5"/>
      <c r="H24" s="5"/>
      <c r="I24" s="5" t="n">
        <v>0</v>
      </c>
      <c r="J24" s="5"/>
      <c r="K24" s="5" t="n">
        <v>0</v>
      </c>
    </row>
    <row r="25" customFormat="false" ht="12.75" hidden="true" customHeight="false" outlineLevel="0" collapsed="false">
      <c r="B25" s="95" t="s">
        <v>228</v>
      </c>
      <c r="C25" s="5"/>
      <c r="D25" s="5"/>
      <c r="E25" s="5"/>
      <c r="F25" s="5"/>
      <c r="G25" s="5"/>
      <c r="H25" s="5"/>
      <c r="I25" s="5" t="n">
        <v>0</v>
      </c>
      <c r="J25" s="5"/>
      <c r="K25" s="5" t="n">
        <v>0</v>
      </c>
    </row>
    <row r="26" customFormat="false" ht="12.75" hidden="true" customHeight="false" outlineLevel="0" collapsed="false">
      <c r="B26" s="95" t="s">
        <v>229</v>
      </c>
      <c r="C26" s="5"/>
      <c r="D26" s="5"/>
      <c r="E26" s="5"/>
      <c r="F26" s="5"/>
      <c r="G26" s="5"/>
      <c r="H26" s="5"/>
      <c r="I26" s="5" t="n">
        <v>0</v>
      </c>
      <c r="J26" s="5"/>
      <c r="K26" s="5" t="n">
        <v>0</v>
      </c>
    </row>
    <row r="27" customFormat="false" ht="12.75" hidden="true" customHeight="false" outlineLevel="0" collapsed="false">
      <c r="B27" s="95" t="s">
        <v>230</v>
      </c>
      <c r="C27" s="5"/>
      <c r="D27" s="5"/>
      <c r="E27" s="5"/>
      <c r="F27" s="5"/>
      <c r="G27" s="5"/>
      <c r="H27" s="5"/>
      <c r="I27" s="5" t="n">
        <v>0</v>
      </c>
      <c r="J27" s="5"/>
      <c r="K27" s="5" t="n">
        <v>0</v>
      </c>
    </row>
    <row r="28" customFormat="false" ht="12.75" hidden="true" customHeight="false" outlineLevel="0" collapsed="false">
      <c r="B28" s="95" t="s">
        <v>231</v>
      </c>
      <c r="C28" s="5"/>
      <c r="D28" s="5"/>
      <c r="E28" s="5"/>
      <c r="F28" s="5"/>
      <c r="G28" s="5"/>
      <c r="H28" s="5"/>
      <c r="I28" s="5" t="n">
        <v>0</v>
      </c>
      <c r="J28" s="5"/>
      <c r="K28" s="5" t="n">
        <v>0</v>
      </c>
    </row>
    <row r="29" customFormat="false" ht="12.75" hidden="true" customHeight="false" outlineLevel="0" collapsed="false">
      <c r="B29" s="95" t="s">
        <v>232</v>
      </c>
      <c r="C29" s="5"/>
      <c r="D29" s="5"/>
      <c r="E29" s="5"/>
      <c r="F29" s="5"/>
      <c r="G29" s="5"/>
      <c r="H29" s="5"/>
      <c r="I29" s="5" t="n">
        <v>0</v>
      </c>
      <c r="J29" s="5"/>
      <c r="K29" s="5" t="n">
        <v>0</v>
      </c>
    </row>
    <row r="30" customFormat="false" ht="12.75" hidden="true" customHeight="false" outlineLevel="0" collapsed="false">
      <c r="B30" s="95" t="s">
        <v>233</v>
      </c>
      <c r="C30" s="5"/>
      <c r="D30" s="5"/>
      <c r="E30" s="5"/>
      <c r="F30" s="5"/>
      <c r="G30" s="5"/>
      <c r="H30" s="5"/>
      <c r="I30" s="5" t="n">
        <v>0</v>
      </c>
      <c r="J30" s="5"/>
      <c r="K30" s="5" t="n">
        <v>0</v>
      </c>
    </row>
    <row r="31" customFormat="false" ht="12.75" hidden="true" customHeight="false" outlineLevel="0" collapsed="false">
      <c r="B31" s="5"/>
      <c r="C31" s="5"/>
      <c r="D31" s="5"/>
      <c r="E31" s="5"/>
      <c r="F31" s="5"/>
      <c r="G31" s="5"/>
      <c r="H31" s="5"/>
      <c r="I31" s="5" t="n">
        <v>0</v>
      </c>
      <c r="J31" s="5"/>
      <c r="K31" s="5" t="n">
        <v>0</v>
      </c>
    </row>
    <row r="32" customFormat="false" ht="12.75" hidden="true" customHeight="false" outlineLevel="0" collapsed="false">
      <c r="B32" s="14" t="s">
        <v>234</v>
      </c>
      <c r="C32" s="5"/>
      <c r="D32" s="5"/>
      <c r="E32" s="5"/>
      <c r="F32" s="5"/>
      <c r="G32" s="5"/>
      <c r="H32" s="5"/>
      <c r="I32" s="5" t="n">
        <v>0</v>
      </c>
      <c r="J32" s="5"/>
      <c r="K32" s="5" t="n">
        <v>0</v>
      </c>
    </row>
    <row r="33" customFormat="false" ht="12.75" hidden="true" customHeight="false" outlineLevel="0" collapsed="false">
      <c r="B33" s="95" t="s">
        <v>224</v>
      </c>
      <c r="C33" s="5"/>
      <c r="D33" s="5"/>
      <c r="E33" s="5"/>
      <c r="F33" s="5"/>
      <c r="G33" s="5"/>
      <c r="H33" s="5"/>
      <c r="I33" s="5" t="n">
        <v>0</v>
      </c>
      <c r="J33" s="5"/>
      <c r="K33" s="5" t="n">
        <v>0</v>
      </c>
    </row>
    <row r="34" customFormat="false" ht="12.75" hidden="true" customHeight="false" outlineLevel="0" collapsed="false">
      <c r="B34" s="95" t="s">
        <v>215</v>
      </c>
      <c r="C34" s="5"/>
      <c r="D34" s="5"/>
      <c r="E34" s="5"/>
      <c r="F34" s="5"/>
      <c r="G34" s="5"/>
      <c r="H34" s="5"/>
      <c r="I34" s="5" t="n">
        <v>0</v>
      </c>
      <c r="J34" s="5"/>
      <c r="K34" s="5" t="n">
        <v>0</v>
      </c>
    </row>
    <row r="35" customFormat="false" ht="12.75" hidden="true" customHeight="false" outlineLevel="0" collapsed="false">
      <c r="B35" s="95" t="s">
        <v>225</v>
      </c>
      <c r="C35" s="5"/>
      <c r="D35" s="5"/>
      <c r="E35" s="5"/>
      <c r="F35" s="5"/>
      <c r="G35" s="5"/>
      <c r="H35" s="5"/>
      <c r="I35" s="5" t="n">
        <v>0</v>
      </c>
      <c r="J35" s="5"/>
      <c r="K35" s="5" t="n">
        <v>0</v>
      </c>
    </row>
    <row r="36" customFormat="false" ht="12.75" hidden="true" customHeight="false" outlineLevel="0" collapsed="false">
      <c r="B36" s="95" t="s">
        <v>210</v>
      </c>
      <c r="C36" s="5"/>
      <c r="D36" s="5"/>
      <c r="E36" s="5"/>
      <c r="F36" s="5"/>
      <c r="G36" s="5"/>
      <c r="H36" s="5"/>
      <c r="I36" s="5" t="n">
        <v>0</v>
      </c>
      <c r="J36" s="5"/>
      <c r="K36" s="5" t="n">
        <v>0</v>
      </c>
    </row>
    <row r="37" customFormat="false" ht="12.75" hidden="true" customHeight="false" outlineLevel="0" collapsed="false">
      <c r="B37" s="95" t="s">
        <v>226</v>
      </c>
      <c r="C37" s="5"/>
      <c r="D37" s="5"/>
      <c r="E37" s="5"/>
      <c r="F37" s="5"/>
      <c r="G37" s="5"/>
      <c r="H37" s="5"/>
      <c r="I37" s="5" t="n">
        <v>0</v>
      </c>
      <c r="J37" s="5"/>
      <c r="K37" s="5" t="n">
        <v>0</v>
      </c>
    </row>
    <row r="38" customFormat="false" ht="12.75" hidden="true" customHeight="false" outlineLevel="0" collapsed="false">
      <c r="B38" s="95" t="s">
        <v>227</v>
      </c>
      <c r="C38" s="5"/>
      <c r="D38" s="5"/>
      <c r="E38" s="5"/>
      <c r="F38" s="5"/>
      <c r="G38" s="5"/>
      <c r="H38" s="5"/>
      <c r="I38" s="5" t="n">
        <v>0</v>
      </c>
      <c r="J38" s="5"/>
      <c r="K38" s="5" t="n">
        <v>0</v>
      </c>
    </row>
    <row r="39" customFormat="false" ht="12.75" hidden="true" customHeight="false" outlineLevel="0" collapsed="false">
      <c r="B39" s="95" t="s">
        <v>228</v>
      </c>
      <c r="C39" s="5"/>
      <c r="D39" s="5"/>
      <c r="E39" s="5"/>
      <c r="F39" s="5"/>
      <c r="G39" s="5"/>
      <c r="H39" s="5"/>
      <c r="I39" s="5" t="n">
        <v>0</v>
      </c>
      <c r="J39" s="5"/>
      <c r="K39" s="5" t="n">
        <v>0</v>
      </c>
    </row>
    <row r="40" customFormat="false" ht="12.75" hidden="true" customHeight="false" outlineLevel="0" collapsed="false">
      <c r="B40" s="95" t="s">
        <v>229</v>
      </c>
      <c r="C40" s="5"/>
      <c r="D40" s="5"/>
      <c r="E40" s="5"/>
      <c r="F40" s="5"/>
      <c r="G40" s="5"/>
      <c r="H40" s="5"/>
      <c r="I40" s="5" t="n">
        <v>0</v>
      </c>
      <c r="J40" s="5"/>
      <c r="K40" s="5" t="n">
        <v>0</v>
      </c>
    </row>
    <row r="41" customFormat="false" ht="12.75" hidden="true" customHeight="false" outlineLevel="0" collapsed="false">
      <c r="B41" s="95" t="s">
        <v>230</v>
      </c>
      <c r="C41" s="5"/>
      <c r="D41" s="5"/>
      <c r="E41" s="5"/>
      <c r="F41" s="5"/>
      <c r="G41" s="5"/>
      <c r="H41" s="5"/>
      <c r="I41" s="5" t="n">
        <v>0</v>
      </c>
      <c r="J41" s="5"/>
      <c r="K41" s="5" t="n">
        <v>0</v>
      </c>
    </row>
    <row r="42" customFormat="false" ht="12.75" hidden="true" customHeight="false" outlineLevel="0" collapsed="false">
      <c r="B42" s="95" t="s">
        <v>231</v>
      </c>
      <c r="C42" s="5"/>
      <c r="D42" s="5"/>
      <c r="E42" s="5"/>
      <c r="F42" s="5"/>
      <c r="G42" s="5"/>
      <c r="H42" s="5"/>
      <c r="I42" s="5" t="n">
        <v>0</v>
      </c>
      <c r="J42" s="5"/>
      <c r="K42" s="5" t="n">
        <v>0</v>
      </c>
    </row>
    <row r="43" customFormat="false" ht="12.75" hidden="true" customHeight="false" outlineLevel="0" collapsed="false">
      <c r="B43" s="95" t="s">
        <v>232</v>
      </c>
      <c r="C43" s="5"/>
      <c r="D43" s="5"/>
      <c r="E43" s="5"/>
      <c r="F43" s="5"/>
      <c r="G43" s="5"/>
      <c r="H43" s="5"/>
      <c r="I43" s="5" t="n">
        <v>0</v>
      </c>
      <c r="J43" s="5"/>
      <c r="K43" s="5" t="n">
        <v>0</v>
      </c>
    </row>
    <row r="44" customFormat="false" ht="12.75" hidden="true" customHeight="false" outlineLevel="0" collapsed="false">
      <c r="B44" s="95" t="s">
        <v>233</v>
      </c>
      <c r="C44" s="5"/>
      <c r="D44" s="5"/>
      <c r="E44" s="5"/>
      <c r="F44" s="5"/>
      <c r="G44" s="5"/>
      <c r="H44" s="5"/>
      <c r="I44" s="5" t="n">
        <v>0</v>
      </c>
      <c r="J44" s="5"/>
      <c r="K44" s="5" t="n">
        <v>0</v>
      </c>
    </row>
    <row r="45" customFormat="false" ht="12.75" hidden="true" customHeight="false" outlineLevel="0" collapsed="false">
      <c r="B45" s="5"/>
      <c r="C45" s="5"/>
      <c r="D45" s="5"/>
      <c r="E45" s="5"/>
      <c r="F45" s="5"/>
      <c r="G45" s="5"/>
      <c r="H45" s="5"/>
      <c r="I45" s="5" t="n">
        <v>0</v>
      </c>
      <c r="J45" s="5"/>
      <c r="K45" s="5" t="n">
        <v>0</v>
      </c>
    </row>
    <row r="46" customFormat="false" ht="12.75" hidden="true" customHeight="false" outlineLevel="0" collapsed="false">
      <c r="B46" s="14" t="s">
        <v>235</v>
      </c>
      <c r="C46" s="5"/>
      <c r="D46" s="5"/>
      <c r="E46" s="5"/>
      <c r="F46" s="5"/>
      <c r="G46" s="5"/>
      <c r="H46" s="5"/>
      <c r="I46" s="5" t="n">
        <v>0</v>
      </c>
      <c r="J46" s="5"/>
      <c r="K46" s="5" t="n">
        <v>0</v>
      </c>
    </row>
    <row r="47" customFormat="false" ht="12.75" hidden="true" customHeight="false" outlineLevel="0" collapsed="false">
      <c r="B47" s="95" t="s">
        <v>224</v>
      </c>
      <c r="C47" s="5"/>
      <c r="D47" s="5"/>
      <c r="E47" s="5"/>
      <c r="F47" s="5"/>
      <c r="G47" s="5"/>
      <c r="H47" s="5"/>
      <c r="I47" s="5" t="n">
        <v>0</v>
      </c>
      <c r="J47" s="5"/>
      <c r="K47" s="5" t="n">
        <v>0</v>
      </c>
    </row>
    <row r="48" customFormat="false" ht="12.75" hidden="true" customHeight="false" outlineLevel="0" collapsed="false">
      <c r="B48" s="95" t="s">
        <v>215</v>
      </c>
      <c r="C48" s="5"/>
      <c r="D48" s="5"/>
      <c r="E48" s="5"/>
      <c r="F48" s="5"/>
      <c r="G48" s="5"/>
      <c r="H48" s="5"/>
      <c r="I48" s="5" t="n">
        <v>0</v>
      </c>
      <c r="J48" s="5"/>
      <c r="K48" s="5" t="n">
        <v>0</v>
      </c>
    </row>
    <row r="49" customFormat="false" ht="12.75" hidden="true" customHeight="false" outlineLevel="0" collapsed="false">
      <c r="B49" s="95" t="s">
        <v>225</v>
      </c>
      <c r="C49" s="5"/>
      <c r="D49" s="5"/>
      <c r="E49" s="5"/>
      <c r="F49" s="5"/>
      <c r="G49" s="5"/>
      <c r="H49" s="5"/>
      <c r="I49" s="5" t="n">
        <v>0</v>
      </c>
      <c r="J49" s="5"/>
      <c r="K49" s="5" t="n">
        <v>0</v>
      </c>
    </row>
    <row r="50" customFormat="false" ht="12.75" hidden="true" customHeight="false" outlineLevel="0" collapsed="false">
      <c r="B50" s="95" t="s">
        <v>210</v>
      </c>
      <c r="C50" s="5"/>
      <c r="D50" s="5"/>
      <c r="E50" s="5"/>
      <c r="F50" s="5"/>
      <c r="G50" s="5"/>
      <c r="H50" s="5"/>
      <c r="I50" s="5" t="n">
        <v>0</v>
      </c>
      <c r="J50" s="5"/>
      <c r="K50" s="5" t="n">
        <v>0</v>
      </c>
    </row>
    <row r="51" customFormat="false" ht="12.75" hidden="true" customHeight="false" outlineLevel="0" collapsed="false">
      <c r="B51" s="95" t="s">
        <v>226</v>
      </c>
      <c r="C51" s="5"/>
      <c r="D51" s="5"/>
      <c r="E51" s="5"/>
      <c r="F51" s="5"/>
      <c r="G51" s="5"/>
      <c r="H51" s="5"/>
      <c r="I51" s="5" t="n">
        <v>0</v>
      </c>
      <c r="J51" s="5"/>
      <c r="K51" s="5" t="n">
        <v>0</v>
      </c>
    </row>
    <row r="52" customFormat="false" ht="12.75" hidden="true" customHeight="false" outlineLevel="0" collapsed="false">
      <c r="B52" s="95" t="s">
        <v>227</v>
      </c>
      <c r="C52" s="5"/>
      <c r="D52" s="5"/>
      <c r="E52" s="5"/>
      <c r="F52" s="5"/>
      <c r="G52" s="5"/>
      <c r="H52" s="5"/>
      <c r="I52" s="5" t="n">
        <v>0</v>
      </c>
      <c r="J52" s="5"/>
      <c r="K52" s="5" t="n">
        <v>0</v>
      </c>
    </row>
    <row r="53" customFormat="false" ht="12.75" hidden="true" customHeight="false" outlineLevel="0" collapsed="false">
      <c r="B53" s="95" t="s">
        <v>228</v>
      </c>
      <c r="C53" s="5"/>
      <c r="D53" s="5"/>
      <c r="E53" s="5"/>
      <c r="F53" s="5"/>
      <c r="G53" s="5"/>
      <c r="H53" s="5"/>
      <c r="I53" s="5" t="n">
        <v>0</v>
      </c>
      <c r="J53" s="5"/>
      <c r="K53" s="5" t="n">
        <v>0</v>
      </c>
    </row>
    <row r="54" customFormat="false" ht="12.75" hidden="true" customHeight="false" outlineLevel="0" collapsed="false">
      <c r="B54" s="95" t="s">
        <v>229</v>
      </c>
      <c r="C54" s="5"/>
      <c r="D54" s="5"/>
      <c r="E54" s="5"/>
      <c r="F54" s="5"/>
      <c r="G54" s="5"/>
      <c r="H54" s="5"/>
      <c r="I54" s="5" t="n">
        <v>0</v>
      </c>
      <c r="J54" s="5"/>
      <c r="K54" s="5" t="n">
        <v>0</v>
      </c>
    </row>
    <row r="55" customFormat="false" ht="12.75" hidden="true" customHeight="false" outlineLevel="0" collapsed="false">
      <c r="B55" s="95" t="s">
        <v>230</v>
      </c>
      <c r="C55" s="5"/>
      <c r="D55" s="5"/>
      <c r="E55" s="5"/>
      <c r="F55" s="5"/>
      <c r="G55" s="5"/>
      <c r="H55" s="5"/>
      <c r="I55" s="5" t="n">
        <v>0</v>
      </c>
      <c r="J55" s="5"/>
      <c r="K55" s="5" t="n">
        <v>0</v>
      </c>
    </row>
    <row r="56" customFormat="false" ht="12.75" hidden="true" customHeight="false" outlineLevel="0" collapsed="false">
      <c r="B56" s="95" t="s">
        <v>231</v>
      </c>
      <c r="C56" s="5"/>
      <c r="D56" s="5"/>
      <c r="E56" s="5"/>
      <c r="F56" s="5"/>
      <c r="G56" s="5"/>
      <c r="H56" s="5"/>
      <c r="I56" s="5" t="n">
        <v>0</v>
      </c>
      <c r="J56" s="5"/>
      <c r="K56" s="5" t="n">
        <v>0</v>
      </c>
    </row>
    <row r="57" customFormat="false" ht="12.75" hidden="true" customHeight="false" outlineLevel="0" collapsed="false">
      <c r="B57" s="95" t="s">
        <v>232</v>
      </c>
      <c r="C57" s="5"/>
      <c r="D57" s="5"/>
      <c r="E57" s="5"/>
      <c r="F57" s="5"/>
      <c r="G57" s="5"/>
      <c r="H57" s="5"/>
      <c r="I57" s="5" t="n">
        <v>0</v>
      </c>
      <c r="J57" s="5"/>
      <c r="K57" s="5" t="n">
        <v>0</v>
      </c>
    </row>
    <row r="58" customFormat="false" ht="12.75" hidden="true" customHeight="false" outlineLevel="0" collapsed="false">
      <c r="B58" s="95" t="s">
        <v>233</v>
      </c>
      <c r="C58" s="5"/>
      <c r="D58" s="5"/>
      <c r="E58" s="5"/>
      <c r="F58" s="5"/>
      <c r="G58" s="5"/>
      <c r="H58" s="5"/>
      <c r="I58" s="5" t="n">
        <v>0</v>
      </c>
      <c r="J58" s="5"/>
      <c r="K58" s="5" t="n">
        <v>0</v>
      </c>
    </row>
    <row r="59" customFormat="false" ht="12.75" hidden="true" customHeight="false" outlineLevel="0" collapsed="false">
      <c r="B59" s="95"/>
      <c r="C59" s="5"/>
      <c r="D59" s="5"/>
      <c r="E59" s="5"/>
      <c r="F59" s="5"/>
      <c r="G59" s="5"/>
      <c r="H59" s="5"/>
      <c r="I59" s="5" t="n">
        <v>0</v>
      </c>
      <c r="J59" s="5"/>
      <c r="K59" s="5" t="n">
        <v>0</v>
      </c>
    </row>
    <row r="60" customFormat="false" ht="12.75" hidden="true" customHeight="false" outlineLevel="0" collapsed="false">
      <c r="B60" s="14" t="s">
        <v>291</v>
      </c>
      <c r="C60" s="5"/>
      <c r="D60" s="5"/>
      <c r="E60" s="5"/>
      <c r="F60" s="5"/>
      <c r="G60" s="5"/>
      <c r="H60" s="5"/>
      <c r="I60" s="5" t="n">
        <v>0</v>
      </c>
      <c r="J60" s="5"/>
      <c r="K60" s="5" t="n">
        <v>0</v>
      </c>
    </row>
    <row r="61" customFormat="false" ht="12.75" hidden="true" customHeight="false" outlineLevel="0" collapsed="false">
      <c r="B61" s="35"/>
      <c r="C61" s="35"/>
      <c r="D61" s="35"/>
      <c r="E61" s="35"/>
      <c r="F61" s="35"/>
      <c r="G61" s="35"/>
      <c r="H61" s="35"/>
      <c r="I61" s="35"/>
      <c r="J61" s="35"/>
      <c r="K61" s="35"/>
    </row>
    <row r="62" customFormat="false" ht="12.75" hidden="true" customHeight="false" outlineLevel="0" collapsed="false"/>
    <row r="63" customFormat="false" ht="12.75" hidden="true" customHeight="false" outlineLevel="0" collapsed="false"/>
    <row r="64" customFormat="false" ht="12.75" hidden="true" customHeight="false" outlineLevel="0" collapsed="false">
      <c r="B64" s="21" t="s">
        <v>14</v>
      </c>
    </row>
    <row r="65" customFormat="false" ht="40.5" hidden="true" customHeight="true" outlineLevel="0" collapsed="false">
      <c r="B65" s="3" t="s">
        <v>280</v>
      </c>
      <c r="C65" s="144" t="s">
        <v>281</v>
      </c>
      <c r="D65" s="144"/>
      <c r="E65" s="144" t="s">
        <v>282</v>
      </c>
      <c r="F65" s="144"/>
      <c r="G65" s="144"/>
      <c r="H65" s="144"/>
      <c r="I65" s="144"/>
      <c r="J65" s="3" t="s">
        <v>283</v>
      </c>
      <c r="K65" s="3" t="s">
        <v>284</v>
      </c>
    </row>
    <row r="66" customFormat="false" ht="12.75" hidden="true" customHeight="false" outlineLevel="0" collapsed="false">
      <c r="B66" s="3"/>
      <c r="C66" s="3" t="s">
        <v>285</v>
      </c>
      <c r="D66" s="3" t="s">
        <v>286</v>
      </c>
      <c r="E66" s="3" t="s">
        <v>59</v>
      </c>
      <c r="F66" s="3" t="s">
        <v>287</v>
      </c>
      <c r="G66" s="3" t="s">
        <v>288</v>
      </c>
      <c r="H66" s="3" t="s">
        <v>289</v>
      </c>
      <c r="I66" s="3" t="s">
        <v>41</v>
      </c>
      <c r="J66" s="3"/>
      <c r="K66" s="3"/>
    </row>
    <row r="67" customFormat="false" ht="13.5" hidden="true" customHeight="false" outlineLevel="0" collapsed="false">
      <c r="B67" s="3" t="n">
        <v>1</v>
      </c>
      <c r="C67" s="3" t="n">
        <v>2</v>
      </c>
      <c r="D67" s="3" t="n">
        <v>3</v>
      </c>
      <c r="E67" s="3" t="n">
        <v>4</v>
      </c>
      <c r="F67" s="3" t="n">
        <v>5</v>
      </c>
      <c r="G67" s="3" t="n">
        <v>6</v>
      </c>
      <c r="H67" s="3" t="n">
        <v>7</v>
      </c>
      <c r="I67" s="3" t="n">
        <v>8</v>
      </c>
      <c r="J67" s="3" t="n">
        <v>9</v>
      </c>
      <c r="K67" s="3" t="s">
        <v>290</v>
      </c>
    </row>
    <row r="68" customFormat="false" ht="12.75" hidden="true" customHeight="false" outlineLevel="0" collapsed="false">
      <c r="B68" s="92" t="s">
        <v>195</v>
      </c>
      <c r="C68" s="5"/>
      <c r="D68" s="5"/>
      <c r="E68" s="5"/>
      <c r="F68" s="5"/>
      <c r="G68" s="5"/>
      <c r="H68" s="5"/>
      <c r="I68" s="5" t="n">
        <v>0</v>
      </c>
      <c r="J68" s="5"/>
      <c r="K68" s="5" t="n">
        <v>0</v>
      </c>
    </row>
    <row r="69" customFormat="false" ht="12.75" hidden="true" customHeight="false" outlineLevel="0" collapsed="false">
      <c r="B69" s="5" t="s">
        <v>196</v>
      </c>
      <c r="C69" s="5"/>
      <c r="D69" s="5"/>
      <c r="E69" s="5"/>
      <c r="F69" s="5"/>
      <c r="G69" s="5"/>
      <c r="H69" s="5"/>
      <c r="I69" s="5" t="n">
        <v>0</v>
      </c>
      <c r="J69" s="5"/>
      <c r="K69" s="5" t="n">
        <v>0</v>
      </c>
    </row>
    <row r="70" customFormat="false" ht="12.75" hidden="true" customHeight="false" outlineLevel="0" collapsed="false">
      <c r="B70" s="5" t="s">
        <v>220</v>
      </c>
      <c r="C70" s="5"/>
      <c r="D70" s="5"/>
      <c r="E70" s="5"/>
      <c r="F70" s="5"/>
      <c r="G70" s="5"/>
      <c r="H70" s="5"/>
      <c r="I70" s="5" t="n">
        <v>0</v>
      </c>
      <c r="J70" s="5"/>
      <c r="K70" s="5" t="n">
        <v>0</v>
      </c>
    </row>
    <row r="71" customFormat="false" ht="12.75" hidden="true" customHeight="false" outlineLevel="0" collapsed="false">
      <c r="B71" s="5" t="s">
        <v>198</v>
      </c>
      <c r="C71" s="5"/>
      <c r="D71" s="5"/>
      <c r="E71" s="5"/>
      <c r="F71" s="5"/>
      <c r="G71" s="5"/>
      <c r="H71" s="5"/>
      <c r="I71" s="5" t="n">
        <v>0</v>
      </c>
      <c r="J71" s="5"/>
      <c r="K71" s="5" t="n">
        <v>0</v>
      </c>
    </row>
    <row r="72" customFormat="false" ht="12.75" hidden="true" customHeight="false" outlineLevel="0" collapsed="false">
      <c r="B72" s="5" t="s">
        <v>199</v>
      </c>
      <c r="C72" s="5"/>
      <c r="D72" s="5"/>
      <c r="E72" s="5"/>
      <c r="F72" s="5"/>
      <c r="G72" s="5"/>
      <c r="H72" s="5"/>
      <c r="I72" s="5" t="n">
        <v>0</v>
      </c>
      <c r="J72" s="5"/>
      <c r="K72" s="5" t="n">
        <v>0</v>
      </c>
    </row>
    <row r="73" customFormat="false" ht="12.75" hidden="true" customHeight="false" outlineLevel="0" collapsed="false">
      <c r="B73" s="5" t="s">
        <v>221</v>
      </c>
      <c r="C73" s="5"/>
      <c r="D73" s="5"/>
      <c r="E73" s="5"/>
      <c r="F73" s="5"/>
      <c r="G73" s="5"/>
      <c r="H73" s="5"/>
      <c r="I73" s="5" t="n">
        <v>0</v>
      </c>
      <c r="J73" s="5"/>
      <c r="K73" s="5" t="n">
        <v>0</v>
      </c>
    </row>
    <row r="74" customFormat="false" ht="12.75" hidden="true" customHeight="false" outlineLevel="0" collapsed="false">
      <c r="B74" s="5" t="s">
        <v>222</v>
      </c>
      <c r="C74" s="5"/>
      <c r="D74" s="5"/>
      <c r="E74" s="5"/>
      <c r="F74" s="5"/>
      <c r="G74" s="5"/>
      <c r="H74" s="5"/>
      <c r="I74" s="5" t="n">
        <v>0</v>
      </c>
      <c r="J74" s="5"/>
      <c r="K74" s="5" t="n">
        <v>0</v>
      </c>
    </row>
    <row r="75" customFormat="false" ht="12.75" hidden="true" customHeight="false" outlineLevel="0" collapsed="false">
      <c r="B75" s="5" t="s">
        <v>202</v>
      </c>
      <c r="C75" s="5"/>
      <c r="D75" s="5"/>
      <c r="E75" s="5"/>
      <c r="F75" s="5"/>
      <c r="G75" s="5"/>
      <c r="H75" s="5"/>
      <c r="I75" s="5" t="n">
        <v>0</v>
      </c>
      <c r="J75" s="5"/>
      <c r="K75" s="5" t="n">
        <v>0</v>
      </c>
    </row>
    <row r="76" customFormat="false" ht="12.75" hidden="true" customHeight="false" outlineLevel="0" collapsed="false">
      <c r="B76" s="5" t="s">
        <v>203</v>
      </c>
      <c r="C76" s="5"/>
      <c r="D76" s="5"/>
      <c r="E76" s="5"/>
      <c r="F76" s="5"/>
      <c r="G76" s="5"/>
      <c r="H76" s="5"/>
      <c r="I76" s="5" t="n">
        <v>0</v>
      </c>
      <c r="J76" s="5"/>
      <c r="K76" s="5" t="n">
        <v>0</v>
      </c>
    </row>
    <row r="77" customFormat="false" ht="12.75" hidden="true" customHeight="false" outlineLevel="0" collapsed="false">
      <c r="B77" s="5"/>
      <c r="C77" s="5"/>
      <c r="D77" s="5"/>
      <c r="E77" s="5"/>
      <c r="F77" s="5"/>
      <c r="G77" s="5"/>
      <c r="H77" s="5"/>
      <c r="I77" s="5" t="n">
        <v>0</v>
      </c>
      <c r="J77" s="5"/>
      <c r="K77" s="5" t="n">
        <v>0</v>
      </c>
    </row>
    <row r="78" customFormat="false" ht="12.75" hidden="true" customHeight="false" outlineLevel="0" collapsed="false">
      <c r="B78" s="14" t="s">
        <v>223</v>
      </c>
      <c r="C78" s="5"/>
      <c r="D78" s="5"/>
      <c r="E78" s="5"/>
      <c r="F78" s="5"/>
      <c r="G78" s="5"/>
      <c r="H78" s="5"/>
      <c r="I78" s="5" t="n">
        <v>0</v>
      </c>
      <c r="J78" s="5"/>
      <c r="K78" s="5" t="n">
        <v>0</v>
      </c>
    </row>
    <row r="79" customFormat="false" ht="12.75" hidden="true" customHeight="false" outlineLevel="0" collapsed="false">
      <c r="B79" s="95" t="s">
        <v>224</v>
      </c>
      <c r="C79" s="5"/>
      <c r="D79" s="5"/>
      <c r="E79" s="5"/>
      <c r="F79" s="5"/>
      <c r="G79" s="5"/>
      <c r="H79" s="5"/>
      <c r="I79" s="5" t="n">
        <v>0</v>
      </c>
      <c r="J79" s="5"/>
      <c r="K79" s="5" t="n">
        <v>0</v>
      </c>
    </row>
    <row r="80" customFormat="false" ht="12.75" hidden="true" customHeight="false" outlineLevel="0" collapsed="false">
      <c r="B80" s="95" t="s">
        <v>215</v>
      </c>
      <c r="C80" s="5"/>
      <c r="D80" s="5"/>
      <c r="E80" s="5"/>
      <c r="F80" s="5"/>
      <c r="G80" s="5"/>
      <c r="H80" s="5"/>
      <c r="I80" s="5" t="n">
        <v>0</v>
      </c>
      <c r="J80" s="5"/>
      <c r="K80" s="5" t="n">
        <v>0</v>
      </c>
    </row>
    <row r="81" customFormat="false" ht="12.75" hidden="true" customHeight="false" outlineLevel="0" collapsed="false">
      <c r="B81" s="95" t="s">
        <v>225</v>
      </c>
      <c r="C81" s="5"/>
      <c r="D81" s="5"/>
      <c r="E81" s="5"/>
      <c r="F81" s="5"/>
      <c r="G81" s="5"/>
      <c r="H81" s="5"/>
      <c r="I81" s="5" t="n">
        <v>0</v>
      </c>
      <c r="J81" s="5"/>
      <c r="K81" s="5" t="n">
        <v>0</v>
      </c>
    </row>
    <row r="82" customFormat="false" ht="12.75" hidden="true" customHeight="false" outlineLevel="0" collapsed="false">
      <c r="B82" s="95" t="s">
        <v>210</v>
      </c>
      <c r="C82" s="5"/>
      <c r="D82" s="5"/>
      <c r="E82" s="5"/>
      <c r="F82" s="5"/>
      <c r="G82" s="5"/>
      <c r="H82" s="5"/>
      <c r="I82" s="5" t="n">
        <v>0</v>
      </c>
      <c r="J82" s="5"/>
      <c r="K82" s="5" t="n">
        <v>0</v>
      </c>
    </row>
    <row r="83" customFormat="false" ht="12.75" hidden="true" customHeight="false" outlineLevel="0" collapsed="false">
      <c r="B83" s="95" t="s">
        <v>226</v>
      </c>
      <c r="C83" s="5"/>
      <c r="D83" s="5"/>
      <c r="E83" s="5"/>
      <c r="F83" s="5"/>
      <c r="G83" s="5"/>
      <c r="H83" s="5"/>
      <c r="I83" s="5" t="n">
        <v>0</v>
      </c>
      <c r="J83" s="5"/>
      <c r="K83" s="5" t="n">
        <v>0</v>
      </c>
    </row>
    <row r="84" customFormat="false" ht="12.75" hidden="true" customHeight="false" outlineLevel="0" collapsed="false">
      <c r="B84" s="95" t="s">
        <v>227</v>
      </c>
      <c r="C84" s="5"/>
      <c r="D84" s="5"/>
      <c r="E84" s="5"/>
      <c r="F84" s="5"/>
      <c r="G84" s="5"/>
      <c r="H84" s="5"/>
      <c r="I84" s="5" t="n">
        <v>0</v>
      </c>
      <c r="J84" s="5"/>
      <c r="K84" s="5" t="n">
        <v>0</v>
      </c>
    </row>
    <row r="85" customFormat="false" ht="12.75" hidden="true" customHeight="false" outlineLevel="0" collapsed="false">
      <c r="B85" s="95" t="s">
        <v>228</v>
      </c>
      <c r="C85" s="5"/>
      <c r="D85" s="5"/>
      <c r="E85" s="5"/>
      <c r="F85" s="5"/>
      <c r="G85" s="5"/>
      <c r="H85" s="5"/>
      <c r="I85" s="5" t="n">
        <v>0</v>
      </c>
      <c r="J85" s="5"/>
      <c r="K85" s="5" t="n">
        <v>0</v>
      </c>
    </row>
    <row r="86" customFormat="false" ht="12.75" hidden="true" customHeight="false" outlineLevel="0" collapsed="false">
      <c r="B86" s="95" t="s">
        <v>229</v>
      </c>
      <c r="C86" s="5"/>
      <c r="D86" s="5"/>
      <c r="E86" s="5"/>
      <c r="F86" s="5"/>
      <c r="G86" s="5"/>
      <c r="H86" s="5"/>
      <c r="I86" s="5" t="n">
        <v>0</v>
      </c>
      <c r="J86" s="5"/>
      <c r="K86" s="5" t="n">
        <v>0</v>
      </c>
    </row>
    <row r="87" customFormat="false" ht="12.75" hidden="true" customHeight="false" outlineLevel="0" collapsed="false">
      <c r="B87" s="95" t="s">
        <v>230</v>
      </c>
      <c r="C87" s="5"/>
      <c r="D87" s="5"/>
      <c r="E87" s="5"/>
      <c r="F87" s="5"/>
      <c r="G87" s="5"/>
      <c r="H87" s="5"/>
      <c r="I87" s="5" t="n">
        <v>0</v>
      </c>
      <c r="J87" s="5"/>
      <c r="K87" s="5" t="n">
        <v>0</v>
      </c>
    </row>
    <row r="88" customFormat="false" ht="12.75" hidden="true" customHeight="false" outlineLevel="0" collapsed="false">
      <c r="B88" s="95" t="s">
        <v>231</v>
      </c>
      <c r="C88" s="5"/>
      <c r="D88" s="5"/>
      <c r="E88" s="5"/>
      <c r="F88" s="5"/>
      <c r="G88" s="5"/>
      <c r="H88" s="5"/>
      <c r="I88" s="5" t="n">
        <v>0</v>
      </c>
      <c r="J88" s="5"/>
      <c r="K88" s="5" t="n">
        <v>0</v>
      </c>
    </row>
    <row r="89" customFormat="false" ht="12.75" hidden="true" customHeight="false" outlineLevel="0" collapsed="false">
      <c r="B89" s="95" t="s">
        <v>232</v>
      </c>
      <c r="C89" s="5"/>
      <c r="D89" s="5"/>
      <c r="E89" s="5"/>
      <c r="F89" s="5"/>
      <c r="G89" s="5"/>
      <c r="H89" s="5"/>
      <c r="I89" s="5" t="n">
        <v>0</v>
      </c>
      <c r="J89" s="5"/>
      <c r="K89" s="5" t="n">
        <v>0</v>
      </c>
    </row>
    <row r="90" customFormat="false" ht="12.75" hidden="true" customHeight="false" outlineLevel="0" collapsed="false">
      <c r="B90" s="95" t="s">
        <v>233</v>
      </c>
      <c r="C90" s="5"/>
      <c r="D90" s="5"/>
      <c r="E90" s="5"/>
      <c r="F90" s="5"/>
      <c r="G90" s="5"/>
      <c r="H90" s="5"/>
      <c r="I90" s="5" t="n">
        <v>0</v>
      </c>
      <c r="J90" s="5"/>
      <c r="K90" s="5" t="n">
        <v>0</v>
      </c>
    </row>
    <row r="91" customFormat="false" ht="12.75" hidden="true" customHeight="false" outlineLevel="0" collapsed="false">
      <c r="B91" s="5"/>
      <c r="C91" s="5"/>
      <c r="D91" s="5"/>
      <c r="E91" s="5"/>
      <c r="F91" s="5"/>
      <c r="G91" s="5"/>
      <c r="H91" s="5"/>
      <c r="I91" s="5" t="n">
        <v>0</v>
      </c>
      <c r="J91" s="5"/>
      <c r="K91" s="5" t="n">
        <v>0</v>
      </c>
    </row>
    <row r="92" customFormat="false" ht="12.75" hidden="true" customHeight="false" outlineLevel="0" collapsed="false">
      <c r="B92" s="14" t="s">
        <v>234</v>
      </c>
      <c r="C92" s="5"/>
      <c r="D92" s="5"/>
      <c r="E92" s="5"/>
      <c r="F92" s="5"/>
      <c r="G92" s="5"/>
      <c r="H92" s="5"/>
      <c r="I92" s="5" t="n">
        <v>0</v>
      </c>
      <c r="J92" s="5"/>
      <c r="K92" s="5" t="n">
        <v>0</v>
      </c>
    </row>
    <row r="93" customFormat="false" ht="12.75" hidden="true" customHeight="false" outlineLevel="0" collapsed="false">
      <c r="B93" s="95" t="s">
        <v>224</v>
      </c>
      <c r="C93" s="5"/>
      <c r="D93" s="5"/>
      <c r="E93" s="5"/>
      <c r="F93" s="5"/>
      <c r="G93" s="5"/>
      <c r="H93" s="5"/>
      <c r="I93" s="5" t="n">
        <v>0</v>
      </c>
      <c r="J93" s="5"/>
      <c r="K93" s="5" t="n">
        <v>0</v>
      </c>
    </row>
    <row r="94" customFormat="false" ht="12.75" hidden="true" customHeight="false" outlineLevel="0" collapsed="false">
      <c r="B94" s="95" t="s">
        <v>215</v>
      </c>
      <c r="C94" s="5"/>
      <c r="D94" s="5"/>
      <c r="E94" s="5"/>
      <c r="F94" s="5"/>
      <c r="G94" s="5"/>
      <c r="H94" s="5"/>
      <c r="I94" s="5" t="n">
        <v>0</v>
      </c>
      <c r="J94" s="5"/>
      <c r="K94" s="5" t="n">
        <v>0</v>
      </c>
    </row>
    <row r="95" customFormat="false" ht="12.75" hidden="true" customHeight="false" outlineLevel="0" collapsed="false">
      <c r="B95" s="95" t="s">
        <v>225</v>
      </c>
      <c r="C95" s="5"/>
      <c r="D95" s="5"/>
      <c r="E95" s="5"/>
      <c r="F95" s="5"/>
      <c r="G95" s="5"/>
      <c r="H95" s="5"/>
      <c r="I95" s="5" t="n">
        <v>0</v>
      </c>
      <c r="J95" s="5"/>
      <c r="K95" s="5" t="n">
        <v>0</v>
      </c>
    </row>
    <row r="96" customFormat="false" ht="12.75" hidden="true" customHeight="false" outlineLevel="0" collapsed="false">
      <c r="B96" s="95" t="s">
        <v>210</v>
      </c>
      <c r="C96" s="5"/>
      <c r="D96" s="5"/>
      <c r="E96" s="5"/>
      <c r="F96" s="5"/>
      <c r="G96" s="5"/>
      <c r="H96" s="5"/>
      <c r="I96" s="5" t="n">
        <v>0</v>
      </c>
      <c r="J96" s="5"/>
      <c r="K96" s="5" t="n">
        <v>0</v>
      </c>
    </row>
    <row r="97" customFormat="false" ht="12.75" hidden="true" customHeight="false" outlineLevel="0" collapsed="false">
      <c r="B97" s="95" t="s">
        <v>226</v>
      </c>
      <c r="C97" s="5"/>
      <c r="D97" s="5"/>
      <c r="E97" s="5"/>
      <c r="F97" s="5"/>
      <c r="G97" s="5"/>
      <c r="H97" s="5"/>
      <c r="I97" s="5" t="n">
        <v>0</v>
      </c>
      <c r="J97" s="5"/>
      <c r="K97" s="5" t="n">
        <v>0</v>
      </c>
    </row>
    <row r="98" customFormat="false" ht="12.75" hidden="true" customHeight="false" outlineLevel="0" collapsed="false">
      <c r="B98" s="95" t="s">
        <v>227</v>
      </c>
      <c r="C98" s="5"/>
      <c r="D98" s="5"/>
      <c r="E98" s="5"/>
      <c r="F98" s="5"/>
      <c r="G98" s="5"/>
      <c r="H98" s="5"/>
      <c r="I98" s="5" t="n">
        <v>0</v>
      </c>
      <c r="J98" s="5"/>
      <c r="K98" s="5" t="n">
        <v>0</v>
      </c>
    </row>
    <row r="99" customFormat="false" ht="12.75" hidden="true" customHeight="false" outlineLevel="0" collapsed="false">
      <c r="B99" s="95" t="s">
        <v>228</v>
      </c>
      <c r="C99" s="5"/>
      <c r="D99" s="5"/>
      <c r="E99" s="5"/>
      <c r="F99" s="5"/>
      <c r="G99" s="5"/>
      <c r="H99" s="5"/>
      <c r="I99" s="5" t="n">
        <v>0</v>
      </c>
      <c r="J99" s="5"/>
      <c r="K99" s="5" t="n">
        <v>0</v>
      </c>
    </row>
    <row r="100" customFormat="false" ht="12.75" hidden="true" customHeight="false" outlineLevel="0" collapsed="false">
      <c r="B100" s="95" t="s">
        <v>229</v>
      </c>
      <c r="C100" s="5"/>
      <c r="D100" s="5"/>
      <c r="E100" s="5"/>
      <c r="F100" s="5"/>
      <c r="G100" s="5"/>
      <c r="H100" s="5"/>
      <c r="I100" s="5" t="n">
        <v>0</v>
      </c>
      <c r="J100" s="5"/>
      <c r="K100" s="5" t="n">
        <v>0</v>
      </c>
    </row>
    <row r="101" customFormat="false" ht="12.75" hidden="true" customHeight="false" outlineLevel="0" collapsed="false">
      <c r="B101" s="95" t="s">
        <v>230</v>
      </c>
      <c r="C101" s="5"/>
      <c r="D101" s="5"/>
      <c r="E101" s="5"/>
      <c r="F101" s="5"/>
      <c r="G101" s="5"/>
      <c r="H101" s="5"/>
      <c r="I101" s="5" t="n">
        <v>0</v>
      </c>
      <c r="J101" s="5"/>
      <c r="K101" s="5" t="n">
        <v>0</v>
      </c>
    </row>
    <row r="102" customFormat="false" ht="12.75" hidden="true" customHeight="false" outlineLevel="0" collapsed="false">
      <c r="B102" s="95" t="s">
        <v>231</v>
      </c>
      <c r="C102" s="5"/>
      <c r="D102" s="5"/>
      <c r="E102" s="5"/>
      <c r="F102" s="5"/>
      <c r="G102" s="5"/>
      <c r="H102" s="5"/>
      <c r="I102" s="5" t="n">
        <v>0</v>
      </c>
      <c r="J102" s="5"/>
      <c r="K102" s="5" t="n">
        <v>0</v>
      </c>
    </row>
    <row r="103" customFormat="false" ht="12.75" hidden="true" customHeight="false" outlineLevel="0" collapsed="false">
      <c r="B103" s="95" t="s">
        <v>232</v>
      </c>
      <c r="C103" s="5"/>
      <c r="D103" s="5"/>
      <c r="E103" s="5"/>
      <c r="F103" s="5"/>
      <c r="G103" s="5"/>
      <c r="H103" s="5"/>
      <c r="I103" s="5" t="n">
        <v>0</v>
      </c>
      <c r="J103" s="5"/>
      <c r="K103" s="5" t="n">
        <v>0</v>
      </c>
    </row>
    <row r="104" customFormat="false" ht="12.75" hidden="true" customHeight="false" outlineLevel="0" collapsed="false">
      <c r="B104" s="95" t="s">
        <v>233</v>
      </c>
      <c r="C104" s="5"/>
      <c r="D104" s="5"/>
      <c r="E104" s="5"/>
      <c r="F104" s="5"/>
      <c r="G104" s="5"/>
      <c r="H104" s="5"/>
      <c r="I104" s="5" t="n">
        <v>0</v>
      </c>
      <c r="J104" s="5"/>
      <c r="K104" s="5" t="n">
        <v>0</v>
      </c>
    </row>
    <row r="105" customFormat="false" ht="12.75" hidden="true" customHeight="false" outlineLevel="0" collapsed="false">
      <c r="B105" s="5"/>
      <c r="C105" s="5"/>
      <c r="D105" s="5"/>
      <c r="E105" s="5"/>
      <c r="F105" s="5"/>
      <c r="G105" s="5"/>
      <c r="H105" s="5"/>
      <c r="I105" s="5" t="n">
        <v>0</v>
      </c>
      <c r="J105" s="5"/>
      <c r="K105" s="5" t="n">
        <v>0</v>
      </c>
    </row>
    <row r="106" customFormat="false" ht="12.75" hidden="true" customHeight="false" outlineLevel="0" collapsed="false">
      <c r="B106" s="14" t="s">
        <v>235</v>
      </c>
      <c r="C106" s="5"/>
      <c r="D106" s="5"/>
      <c r="E106" s="5"/>
      <c r="F106" s="5"/>
      <c r="G106" s="5"/>
      <c r="H106" s="5"/>
      <c r="I106" s="5" t="n">
        <v>0</v>
      </c>
      <c r="J106" s="5"/>
      <c r="K106" s="5" t="n">
        <v>0</v>
      </c>
    </row>
    <row r="107" customFormat="false" ht="12.75" hidden="true" customHeight="false" outlineLevel="0" collapsed="false">
      <c r="B107" s="95" t="s">
        <v>224</v>
      </c>
      <c r="C107" s="5"/>
      <c r="D107" s="5"/>
      <c r="E107" s="5"/>
      <c r="F107" s="5"/>
      <c r="G107" s="5"/>
      <c r="H107" s="5"/>
      <c r="I107" s="5" t="n">
        <v>0</v>
      </c>
      <c r="J107" s="5"/>
      <c r="K107" s="5" t="n">
        <v>0</v>
      </c>
    </row>
    <row r="108" customFormat="false" ht="12.75" hidden="true" customHeight="false" outlineLevel="0" collapsed="false">
      <c r="B108" s="95" t="s">
        <v>215</v>
      </c>
      <c r="C108" s="5"/>
      <c r="D108" s="5"/>
      <c r="E108" s="5"/>
      <c r="F108" s="5"/>
      <c r="G108" s="5"/>
      <c r="H108" s="5"/>
      <c r="I108" s="5" t="n">
        <v>0</v>
      </c>
      <c r="J108" s="5"/>
      <c r="K108" s="5" t="n">
        <v>0</v>
      </c>
    </row>
    <row r="109" customFormat="false" ht="12.75" hidden="true" customHeight="false" outlineLevel="0" collapsed="false">
      <c r="B109" s="95" t="s">
        <v>225</v>
      </c>
      <c r="C109" s="5"/>
      <c r="D109" s="5"/>
      <c r="E109" s="5"/>
      <c r="F109" s="5"/>
      <c r="G109" s="5"/>
      <c r="H109" s="5"/>
      <c r="I109" s="5" t="n">
        <v>0</v>
      </c>
      <c r="J109" s="5"/>
      <c r="K109" s="5" t="n">
        <v>0</v>
      </c>
    </row>
    <row r="110" customFormat="false" ht="12.75" hidden="true" customHeight="false" outlineLevel="0" collapsed="false">
      <c r="B110" s="95" t="s">
        <v>210</v>
      </c>
      <c r="C110" s="5"/>
      <c r="D110" s="5"/>
      <c r="E110" s="5"/>
      <c r="F110" s="5"/>
      <c r="G110" s="5"/>
      <c r="H110" s="5"/>
      <c r="I110" s="5" t="n">
        <v>0</v>
      </c>
      <c r="J110" s="5"/>
      <c r="K110" s="5" t="n">
        <v>0</v>
      </c>
    </row>
    <row r="111" customFormat="false" ht="12.75" hidden="true" customHeight="false" outlineLevel="0" collapsed="false">
      <c r="B111" s="95" t="s">
        <v>226</v>
      </c>
      <c r="C111" s="5"/>
      <c r="D111" s="5"/>
      <c r="E111" s="5"/>
      <c r="F111" s="5"/>
      <c r="G111" s="5"/>
      <c r="H111" s="5"/>
      <c r="I111" s="5" t="n">
        <v>0</v>
      </c>
      <c r="J111" s="5"/>
      <c r="K111" s="5" t="n">
        <v>0</v>
      </c>
    </row>
    <row r="112" customFormat="false" ht="12.75" hidden="true" customHeight="false" outlineLevel="0" collapsed="false">
      <c r="B112" s="95" t="s">
        <v>227</v>
      </c>
      <c r="C112" s="5"/>
      <c r="D112" s="5"/>
      <c r="E112" s="5"/>
      <c r="F112" s="5"/>
      <c r="G112" s="5"/>
      <c r="H112" s="5"/>
      <c r="I112" s="5" t="n">
        <v>0</v>
      </c>
      <c r="J112" s="5"/>
      <c r="K112" s="5" t="n">
        <v>0</v>
      </c>
    </row>
    <row r="113" customFormat="false" ht="12.75" hidden="true" customHeight="false" outlineLevel="0" collapsed="false">
      <c r="B113" s="95" t="s">
        <v>228</v>
      </c>
      <c r="C113" s="5"/>
      <c r="D113" s="5"/>
      <c r="E113" s="5"/>
      <c r="F113" s="5"/>
      <c r="G113" s="5"/>
      <c r="H113" s="5"/>
      <c r="I113" s="5" t="n">
        <v>0</v>
      </c>
      <c r="J113" s="5"/>
      <c r="K113" s="5" t="n">
        <v>0</v>
      </c>
    </row>
    <row r="114" customFormat="false" ht="12.75" hidden="true" customHeight="false" outlineLevel="0" collapsed="false">
      <c r="B114" s="95" t="s">
        <v>229</v>
      </c>
      <c r="C114" s="5"/>
      <c r="D114" s="5"/>
      <c r="E114" s="5"/>
      <c r="F114" s="5"/>
      <c r="G114" s="5"/>
      <c r="H114" s="5"/>
      <c r="I114" s="5" t="n">
        <v>0</v>
      </c>
      <c r="J114" s="5"/>
      <c r="K114" s="5" t="n">
        <v>0</v>
      </c>
    </row>
    <row r="115" customFormat="false" ht="12.75" hidden="true" customHeight="false" outlineLevel="0" collapsed="false">
      <c r="B115" s="95" t="s">
        <v>230</v>
      </c>
      <c r="C115" s="5"/>
      <c r="D115" s="5"/>
      <c r="E115" s="5"/>
      <c r="F115" s="5"/>
      <c r="G115" s="5"/>
      <c r="H115" s="5"/>
      <c r="I115" s="5" t="n">
        <v>0</v>
      </c>
      <c r="J115" s="5"/>
      <c r="K115" s="5" t="n">
        <v>0</v>
      </c>
    </row>
    <row r="116" customFormat="false" ht="12.75" hidden="true" customHeight="false" outlineLevel="0" collapsed="false">
      <c r="B116" s="95" t="s">
        <v>231</v>
      </c>
      <c r="C116" s="5"/>
      <c r="D116" s="5"/>
      <c r="E116" s="5"/>
      <c r="F116" s="5"/>
      <c r="G116" s="5"/>
      <c r="H116" s="5"/>
      <c r="I116" s="5" t="n">
        <v>0</v>
      </c>
      <c r="J116" s="5"/>
      <c r="K116" s="5" t="n">
        <v>0</v>
      </c>
    </row>
    <row r="117" customFormat="false" ht="12.75" hidden="true" customHeight="false" outlineLevel="0" collapsed="false">
      <c r="B117" s="95" t="s">
        <v>232</v>
      </c>
      <c r="C117" s="5"/>
      <c r="D117" s="5"/>
      <c r="E117" s="5"/>
      <c r="F117" s="5"/>
      <c r="G117" s="5"/>
      <c r="H117" s="5"/>
      <c r="I117" s="5" t="n">
        <v>0</v>
      </c>
      <c r="J117" s="5"/>
      <c r="K117" s="5" t="n">
        <v>0</v>
      </c>
    </row>
    <row r="118" customFormat="false" ht="12.75" hidden="true" customHeight="false" outlineLevel="0" collapsed="false">
      <c r="B118" s="95" t="s">
        <v>233</v>
      </c>
      <c r="C118" s="5"/>
      <c r="D118" s="5"/>
      <c r="E118" s="5"/>
      <c r="F118" s="5"/>
      <c r="G118" s="5"/>
      <c r="H118" s="5"/>
      <c r="I118" s="5" t="n">
        <v>0</v>
      </c>
      <c r="J118" s="5"/>
      <c r="K118" s="5" t="n">
        <v>0</v>
      </c>
    </row>
    <row r="119" customFormat="false" ht="12.75" hidden="true" customHeight="false" outlineLevel="0" collapsed="false">
      <c r="B119" s="95"/>
      <c r="C119" s="5"/>
      <c r="D119" s="5"/>
      <c r="E119" s="5"/>
      <c r="F119" s="5"/>
      <c r="G119" s="5"/>
      <c r="H119" s="5"/>
      <c r="I119" s="5" t="n">
        <v>0</v>
      </c>
      <c r="J119" s="5"/>
      <c r="K119" s="5" t="n">
        <v>0</v>
      </c>
    </row>
    <row r="120" customFormat="false" ht="12.75" hidden="true" customHeight="false" outlineLevel="0" collapsed="false">
      <c r="B120" s="14" t="s">
        <v>291</v>
      </c>
      <c r="C120" s="5"/>
      <c r="D120" s="5"/>
      <c r="E120" s="5"/>
      <c r="F120" s="5"/>
      <c r="G120" s="5"/>
      <c r="H120" s="5"/>
      <c r="I120" s="5" t="n">
        <v>0</v>
      </c>
      <c r="J120" s="5"/>
      <c r="K120" s="5" t="n">
        <v>0</v>
      </c>
    </row>
    <row r="121" customFormat="false" ht="12.75" hidden="true" customHeight="false" outlineLevel="0" collapsed="false">
      <c r="B121" s="109"/>
      <c r="C121" s="35"/>
      <c r="D121" s="35"/>
      <c r="E121" s="35"/>
      <c r="F121" s="35"/>
      <c r="G121" s="35"/>
      <c r="H121" s="35"/>
      <c r="I121" s="35"/>
      <c r="J121" s="35"/>
      <c r="K121" s="35"/>
    </row>
    <row r="122" customFormat="false" ht="12.75" hidden="true" customHeight="false" outlineLevel="0" collapsed="false">
      <c r="B122" s="109"/>
      <c r="C122" s="35"/>
      <c r="D122" s="35"/>
      <c r="E122" s="35"/>
      <c r="F122" s="35"/>
      <c r="G122" s="35"/>
      <c r="H122" s="35"/>
      <c r="I122" s="35"/>
      <c r="J122" s="35"/>
      <c r="K122" s="35"/>
    </row>
    <row r="123" customFormat="false" ht="12.75" hidden="true" customHeight="false" outlineLevel="0" collapsed="false">
      <c r="B123" s="109"/>
      <c r="C123" s="35"/>
      <c r="D123" s="35"/>
      <c r="E123" s="35"/>
      <c r="F123" s="35"/>
      <c r="G123" s="35"/>
      <c r="H123" s="35"/>
      <c r="I123" s="35"/>
      <c r="J123" s="35"/>
      <c r="K123" s="35"/>
    </row>
    <row r="124" customFormat="false" ht="12.75" hidden="false" customHeight="false" outlineLevel="0" collapsed="false">
      <c r="B124" s="21" t="s">
        <v>5</v>
      </c>
    </row>
    <row r="125" customFormat="false" ht="12.75" hidden="false" customHeight="false" outlineLevel="0" collapsed="false">
      <c r="B125" s="3" t="s">
        <v>280</v>
      </c>
      <c r="C125" s="144" t="s">
        <v>281</v>
      </c>
      <c r="D125" s="144"/>
      <c r="E125" s="144" t="s">
        <v>282</v>
      </c>
      <c r="F125" s="144"/>
      <c r="G125" s="144"/>
      <c r="H125" s="144"/>
      <c r="I125" s="144"/>
      <c r="J125" s="3" t="s">
        <v>283</v>
      </c>
      <c r="K125" s="3" t="s">
        <v>284</v>
      </c>
    </row>
    <row r="126" customFormat="false" ht="12.75" hidden="false" customHeight="false" outlineLevel="0" collapsed="false">
      <c r="B126" s="3"/>
      <c r="C126" s="3" t="s">
        <v>285</v>
      </c>
      <c r="D126" s="3" t="s">
        <v>286</v>
      </c>
      <c r="E126" s="3" t="s">
        <v>59</v>
      </c>
      <c r="F126" s="3" t="s">
        <v>287</v>
      </c>
      <c r="G126" s="3" t="s">
        <v>288</v>
      </c>
      <c r="H126" s="3" t="s">
        <v>289</v>
      </c>
      <c r="I126" s="3" t="s">
        <v>41</v>
      </c>
      <c r="J126" s="3"/>
      <c r="K126" s="3"/>
    </row>
    <row r="127" customFormat="false" ht="13.5" hidden="false" customHeight="false" outlineLevel="0" collapsed="false">
      <c r="B127" s="3" t="n">
        <v>1</v>
      </c>
      <c r="C127" s="3" t="n">
        <v>2</v>
      </c>
      <c r="D127" s="3" t="n">
        <v>3</v>
      </c>
      <c r="E127" s="3" t="n">
        <v>4</v>
      </c>
      <c r="F127" s="3" t="n">
        <v>5</v>
      </c>
      <c r="G127" s="3" t="n">
        <v>6</v>
      </c>
      <c r="H127" s="3" t="n">
        <v>7</v>
      </c>
      <c r="I127" s="3" t="n">
        <v>8</v>
      </c>
      <c r="J127" s="3" t="n">
        <v>9</v>
      </c>
      <c r="K127" s="3" t="s">
        <v>290</v>
      </c>
    </row>
    <row r="128" customFormat="false" ht="12.75" hidden="false" customHeight="false" outlineLevel="0" collapsed="false">
      <c r="B128" s="92" t="s">
        <v>195</v>
      </c>
      <c r="C128" s="5"/>
      <c r="D128" s="5"/>
      <c r="E128" s="5"/>
      <c r="F128" s="5"/>
      <c r="G128" s="5"/>
      <c r="H128" s="5"/>
      <c r="I128" s="5" t="n">
        <v>0</v>
      </c>
      <c r="J128" s="5"/>
      <c r="K128" s="5" t="n">
        <v>0</v>
      </c>
    </row>
    <row r="129" customFormat="false" ht="12.75" hidden="false" customHeight="false" outlineLevel="0" collapsed="false">
      <c r="B129" s="5" t="s">
        <v>196</v>
      </c>
      <c r="C129" s="5"/>
      <c r="D129" s="5"/>
      <c r="E129" s="5"/>
      <c r="F129" s="5"/>
      <c r="G129" s="5"/>
      <c r="H129" s="5"/>
      <c r="I129" s="5" t="n">
        <v>0</v>
      </c>
      <c r="J129" s="5"/>
      <c r="K129" s="5" t="n">
        <v>0</v>
      </c>
    </row>
    <row r="130" customFormat="false" ht="12.75" hidden="false" customHeight="false" outlineLevel="0" collapsed="false">
      <c r="B130" s="5" t="s">
        <v>220</v>
      </c>
      <c r="C130" s="5"/>
      <c r="D130" s="5"/>
      <c r="E130" s="5"/>
      <c r="F130" s="5"/>
      <c r="G130" s="5"/>
      <c r="H130" s="5"/>
      <c r="I130" s="5" t="n">
        <v>0</v>
      </c>
      <c r="J130" s="5"/>
      <c r="K130" s="5" t="n">
        <v>0</v>
      </c>
    </row>
    <row r="131" customFormat="false" ht="12.75" hidden="false" customHeight="false" outlineLevel="0" collapsed="false">
      <c r="B131" s="5" t="s">
        <v>198</v>
      </c>
      <c r="C131" s="5"/>
      <c r="D131" s="5"/>
      <c r="E131" s="5"/>
      <c r="F131" s="5"/>
      <c r="G131" s="5"/>
      <c r="H131" s="5"/>
      <c r="I131" s="5" t="n">
        <v>0</v>
      </c>
      <c r="J131" s="5"/>
      <c r="K131" s="5" t="n">
        <v>0</v>
      </c>
    </row>
    <row r="132" customFormat="false" ht="12.75" hidden="false" customHeight="false" outlineLevel="0" collapsed="false">
      <c r="B132" s="5" t="s">
        <v>199</v>
      </c>
      <c r="C132" s="5"/>
      <c r="D132" s="5"/>
      <c r="E132" s="5"/>
      <c r="F132" s="5"/>
      <c r="G132" s="5"/>
      <c r="H132" s="5"/>
      <c r="I132" s="5" t="n">
        <v>0</v>
      </c>
      <c r="J132" s="5"/>
      <c r="K132" s="5" t="n">
        <v>0</v>
      </c>
    </row>
    <row r="133" customFormat="false" ht="12.75" hidden="false" customHeight="false" outlineLevel="0" collapsed="false">
      <c r="B133" s="5" t="s">
        <v>221</v>
      </c>
      <c r="C133" s="5"/>
      <c r="D133" s="5"/>
      <c r="E133" s="5"/>
      <c r="F133" s="5"/>
      <c r="G133" s="5"/>
      <c r="H133" s="5"/>
      <c r="I133" s="5" t="n">
        <v>0</v>
      </c>
      <c r="J133" s="5"/>
      <c r="K133" s="5" t="n">
        <v>0</v>
      </c>
    </row>
    <row r="134" customFormat="false" ht="12.75" hidden="false" customHeight="false" outlineLevel="0" collapsed="false">
      <c r="B134" s="5" t="s">
        <v>222</v>
      </c>
      <c r="C134" s="5"/>
      <c r="D134" s="5"/>
      <c r="E134" s="5"/>
      <c r="F134" s="5"/>
      <c r="G134" s="5"/>
      <c r="H134" s="5"/>
      <c r="I134" s="5" t="n">
        <v>0</v>
      </c>
      <c r="J134" s="5"/>
      <c r="K134" s="5" t="n">
        <v>0</v>
      </c>
    </row>
    <row r="135" customFormat="false" ht="12.75" hidden="false" customHeight="false" outlineLevel="0" collapsed="false">
      <c r="B135" s="5" t="s">
        <v>202</v>
      </c>
      <c r="C135" s="5"/>
      <c r="D135" s="5"/>
      <c r="E135" s="5"/>
      <c r="F135" s="5"/>
      <c r="G135" s="5"/>
      <c r="H135" s="5"/>
      <c r="I135" s="5" t="n">
        <v>0</v>
      </c>
      <c r="J135" s="5"/>
      <c r="K135" s="5" t="n">
        <v>0</v>
      </c>
    </row>
    <row r="136" customFormat="false" ht="12.75" hidden="false" customHeight="false" outlineLevel="0" collapsed="false">
      <c r="B136" s="5" t="s">
        <v>203</v>
      </c>
      <c r="C136" s="5"/>
      <c r="D136" s="5"/>
      <c r="E136" s="5"/>
      <c r="F136" s="5"/>
      <c r="G136" s="5"/>
      <c r="H136" s="5"/>
      <c r="I136" s="5" t="n">
        <v>0</v>
      </c>
      <c r="J136" s="5"/>
      <c r="K136" s="5" t="n">
        <v>0</v>
      </c>
    </row>
    <row r="137" customFormat="false" ht="12.75" hidden="false" customHeight="false" outlineLevel="0" collapsed="false">
      <c r="B137" s="5"/>
      <c r="C137" s="5"/>
      <c r="D137" s="5"/>
      <c r="E137" s="5"/>
      <c r="F137" s="5"/>
      <c r="G137" s="5"/>
      <c r="H137" s="5"/>
      <c r="I137" s="5" t="n">
        <v>0</v>
      </c>
      <c r="J137" s="5"/>
      <c r="K137" s="5" t="n">
        <v>0</v>
      </c>
    </row>
    <row r="138" customFormat="false" ht="12.75" hidden="false" customHeight="false" outlineLevel="0" collapsed="false">
      <c r="B138" s="14" t="s">
        <v>223</v>
      </c>
      <c r="C138" s="5"/>
      <c r="D138" s="5"/>
      <c r="E138" s="5"/>
      <c r="F138" s="5"/>
      <c r="G138" s="5"/>
      <c r="H138" s="5"/>
      <c r="I138" s="5" t="n">
        <v>0</v>
      </c>
      <c r="J138" s="5"/>
      <c r="K138" s="5" t="n">
        <v>0</v>
      </c>
    </row>
    <row r="139" customFormat="false" ht="12.75" hidden="false" customHeight="false" outlineLevel="0" collapsed="false">
      <c r="B139" s="95" t="s">
        <v>224</v>
      </c>
      <c r="C139" s="5"/>
      <c r="D139" s="5"/>
      <c r="E139" s="5"/>
      <c r="F139" s="5"/>
      <c r="G139" s="5"/>
      <c r="H139" s="5"/>
      <c r="I139" s="5" t="n">
        <v>0</v>
      </c>
      <c r="J139" s="5"/>
      <c r="K139" s="5" t="n">
        <v>0</v>
      </c>
    </row>
    <row r="140" customFormat="false" ht="12.75" hidden="false" customHeight="false" outlineLevel="0" collapsed="false">
      <c r="B140" s="95" t="s">
        <v>215</v>
      </c>
      <c r="C140" s="5"/>
      <c r="D140" s="5"/>
      <c r="E140" s="5"/>
      <c r="F140" s="5"/>
      <c r="G140" s="5"/>
      <c r="H140" s="5"/>
      <c r="I140" s="5" t="n">
        <v>0</v>
      </c>
      <c r="J140" s="5"/>
      <c r="K140" s="5" t="n">
        <v>0</v>
      </c>
    </row>
    <row r="141" customFormat="false" ht="12.75" hidden="false" customHeight="false" outlineLevel="0" collapsed="false">
      <c r="B141" s="95" t="s">
        <v>225</v>
      </c>
      <c r="C141" s="5"/>
      <c r="D141" s="5"/>
      <c r="E141" s="5"/>
      <c r="F141" s="5"/>
      <c r="G141" s="5"/>
      <c r="H141" s="5"/>
      <c r="I141" s="5" t="n">
        <v>0</v>
      </c>
      <c r="J141" s="5"/>
      <c r="K141" s="5" t="n">
        <v>0</v>
      </c>
    </row>
    <row r="142" customFormat="false" ht="12.75" hidden="false" customHeight="false" outlineLevel="0" collapsed="false">
      <c r="B142" s="95" t="s">
        <v>210</v>
      </c>
      <c r="C142" s="5"/>
      <c r="D142" s="5"/>
      <c r="E142" s="5"/>
      <c r="F142" s="5"/>
      <c r="G142" s="5"/>
      <c r="H142" s="5"/>
      <c r="I142" s="5" t="n">
        <v>0</v>
      </c>
      <c r="J142" s="5"/>
      <c r="K142" s="5" t="n">
        <v>0</v>
      </c>
    </row>
    <row r="143" customFormat="false" ht="12.75" hidden="false" customHeight="false" outlineLevel="0" collapsed="false">
      <c r="B143" s="95" t="s">
        <v>226</v>
      </c>
      <c r="C143" s="5"/>
      <c r="D143" s="5"/>
      <c r="E143" s="5"/>
      <c r="F143" s="5"/>
      <c r="G143" s="5"/>
      <c r="H143" s="5"/>
      <c r="I143" s="5" t="n">
        <v>0</v>
      </c>
      <c r="J143" s="5"/>
      <c r="K143" s="5" t="n">
        <v>0</v>
      </c>
    </row>
    <row r="144" customFormat="false" ht="12.75" hidden="false" customHeight="false" outlineLevel="0" collapsed="false">
      <c r="B144" s="95" t="s">
        <v>227</v>
      </c>
      <c r="C144" s="5"/>
      <c r="D144" s="5"/>
      <c r="E144" s="5"/>
      <c r="F144" s="5"/>
      <c r="G144" s="5"/>
      <c r="H144" s="5"/>
      <c r="I144" s="5" t="n">
        <v>0</v>
      </c>
      <c r="J144" s="5"/>
      <c r="K144" s="5" t="n">
        <v>0</v>
      </c>
    </row>
    <row r="145" customFormat="false" ht="12.75" hidden="false" customHeight="false" outlineLevel="0" collapsed="false">
      <c r="B145" s="95" t="s">
        <v>228</v>
      </c>
      <c r="C145" s="5"/>
      <c r="D145" s="5"/>
      <c r="E145" s="5"/>
      <c r="F145" s="5"/>
      <c r="G145" s="5"/>
      <c r="H145" s="5"/>
      <c r="I145" s="5" t="n">
        <v>0</v>
      </c>
      <c r="J145" s="5"/>
      <c r="K145" s="5" t="n">
        <v>0</v>
      </c>
    </row>
    <row r="146" customFormat="false" ht="12.75" hidden="false" customHeight="false" outlineLevel="0" collapsed="false">
      <c r="B146" s="95" t="s">
        <v>229</v>
      </c>
      <c r="C146" s="5"/>
      <c r="D146" s="5"/>
      <c r="E146" s="5"/>
      <c r="F146" s="5"/>
      <c r="G146" s="5"/>
      <c r="H146" s="5"/>
      <c r="I146" s="5" t="n">
        <v>0</v>
      </c>
      <c r="J146" s="5"/>
      <c r="K146" s="5" t="n">
        <v>0</v>
      </c>
    </row>
    <row r="147" customFormat="false" ht="12.75" hidden="false" customHeight="false" outlineLevel="0" collapsed="false">
      <c r="B147" s="95" t="s">
        <v>230</v>
      </c>
      <c r="C147" s="5"/>
      <c r="D147" s="5"/>
      <c r="E147" s="5"/>
      <c r="F147" s="5"/>
      <c r="G147" s="5"/>
      <c r="H147" s="5"/>
      <c r="I147" s="5" t="n">
        <v>0</v>
      </c>
      <c r="J147" s="5"/>
      <c r="K147" s="5" t="n">
        <v>0</v>
      </c>
    </row>
    <row r="148" customFormat="false" ht="12.75" hidden="false" customHeight="false" outlineLevel="0" collapsed="false">
      <c r="B148" s="95" t="s">
        <v>231</v>
      </c>
      <c r="C148" s="5"/>
      <c r="D148" s="5"/>
      <c r="E148" s="5"/>
      <c r="F148" s="5"/>
      <c r="G148" s="5"/>
      <c r="H148" s="5"/>
      <c r="I148" s="5" t="n">
        <v>0</v>
      </c>
      <c r="J148" s="5"/>
      <c r="K148" s="5" t="n">
        <v>0</v>
      </c>
    </row>
    <row r="149" customFormat="false" ht="12.75" hidden="false" customHeight="false" outlineLevel="0" collapsed="false">
      <c r="B149" s="95" t="s">
        <v>232</v>
      </c>
      <c r="C149" s="5"/>
      <c r="D149" s="5"/>
      <c r="E149" s="5"/>
      <c r="F149" s="5"/>
      <c r="G149" s="5"/>
      <c r="H149" s="5"/>
      <c r="I149" s="5" t="n">
        <v>0</v>
      </c>
      <c r="J149" s="5"/>
      <c r="K149" s="5" t="n">
        <v>0</v>
      </c>
    </row>
    <row r="150" customFormat="false" ht="12.75" hidden="false" customHeight="false" outlineLevel="0" collapsed="false">
      <c r="B150" s="95" t="s">
        <v>233</v>
      </c>
      <c r="C150" s="5"/>
      <c r="D150" s="5"/>
      <c r="E150" s="5"/>
      <c r="F150" s="5"/>
      <c r="G150" s="5"/>
      <c r="H150" s="5"/>
      <c r="I150" s="5" t="n">
        <v>0</v>
      </c>
      <c r="J150" s="5"/>
      <c r="K150" s="5" t="n">
        <v>0</v>
      </c>
    </row>
    <row r="151" customFormat="false" ht="12.75" hidden="false" customHeight="false" outlineLevel="0" collapsed="false">
      <c r="B151" s="5"/>
      <c r="C151" s="5"/>
      <c r="D151" s="5"/>
      <c r="E151" s="5"/>
      <c r="F151" s="5"/>
      <c r="G151" s="5"/>
      <c r="H151" s="5"/>
      <c r="I151" s="5" t="n">
        <v>0</v>
      </c>
      <c r="J151" s="5"/>
      <c r="K151" s="5" t="n">
        <v>0</v>
      </c>
    </row>
    <row r="152" customFormat="false" ht="12.75" hidden="false" customHeight="false" outlineLevel="0" collapsed="false">
      <c r="B152" s="14" t="s">
        <v>234</v>
      </c>
      <c r="C152" s="5"/>
      <c r="D152" s="5"/>
      <c r="E152" s="5"/>
      <c r="F152" s="5"/>
      <c r="G152" s="5"/>
      <c r="H152" s="5"/>
      <c r="I152" s="5" t="n">
        <v>0</v>
      </c>
      <c r="J152" s="5"/>
      <c r="K152" s="5" t="n">
        <v>0</v>
      </c>
    </row>
    <row r="153" customFormat="false" ht="12.75" hidden="false" customHeight="false" outlineLevel="0" collapsed="false">
      <c r="B153" s="95" t="s">
        <v>224</v>
      </c>
      <c r="C153" s="5"/>
      <c r="D153" s="5"/>
      <c r="E153" s="5"/>
      <c r="F153" s="5"/>
      <c r="G153" s="5"/>
      <c r="H153" s="5"/>
      <c r="I153" s="5" t="n">
        <v>0</v>
      </c>
      <c r="J153" s="5"/>
      <c r="K153" s="5" t="n">
        <v>0</v>
      </c>
    </row>
    <row r="154" customFormat="false" ht="12.75" hidden="false" customHeight="false" outlineLevel="0" collapsed="false">
      <c r="B154" s="95" t="s">
        <v>215</v>
      </c>
      <c r="C154" s="5"/>
      <c r="D154" s="5"/>
      <c r="E154" s="5"/>
      <c r="F154" s="5"/>
      <c r="G154" s="5"/>
      <c r="H154" s="5"/>
      <c r="I154" s="5" t="n">
        <v>0</v>
      </c>
      <c r="J154" s="5"/>
      <c r="K154" s="5" t="n">
        <v>0</v>
      </c>
    </row>
    <row r="155" customFormat="false" ht="12.75" hidden="false" customHeight="false" outlineLevel="0" collapsed="false">
      <c r="B155" s="95" t="s">
        <v>225</v>
      </c>
      <c r="C155" s="5"/>
      <c r="D155" s="5"/>
      <c r="E155" s="5"/>
      <c r="F155" s="5"/>
      <c r="G155" s="5"/>
      <c r="H155" s="5"/>
      <c r="I155" s="5" t="n">
        <v>0</v>
      </c>
      <c r="J155" s="5"/>
      <c r="K155" s="5" t="n">
        <v>0</v>
      </c>
    </row>
    <row r="156" customFormat="false" ht="12.75" hidden="false" customHeight="false" outlineLevel="0" collapsed="false">
      <c r="B156" s="95" t="s">
        <v>210</v>
      </c>
      <c r="C156" s="5"/>
      <c r="D156" s="5"/>
      <c r="E156" s="5"/>
      <c r="F156" s="5"/>
      <c r="G156" s="5"/>
      <c r="H156" s="5"/>
      <c r="I156" s="5" t="n">
        <v>0</v>
      </c>
      <c r="J156" s="5"/>
      <c r="K156" s="5" t="n">
        <v>0</v>
      </c>
    </row>
    <row r="157" customFormat="false" ht="12.75" hidden="false" customHeight="false" outlineLevel="0" collapsed="false">
      <c r="B157" s="95" t="s">
        <v>226</v>
      </c>
      <c r="C157" s="5"/>
      <c r="D157" s="5"/>
      <c r="E157" s="5"/>
      <c r="F157" s="5"/>
      <c r="G157" s="5"/>
      <c r="H157" s="5"/>
      <c r="I157" s="5" t="n">
        <v>0</v>
      </c>
      <c r="J157" s="5"/>
      <c r="K157" s="5" t="n">
        <v>0</v>
      </c>
    </row>
    <row r="158" customFormat="false" ht="12.75" hidden="false" customHeight="false" outlineLevel="0" collapsed="false">
      <c r="B158" s="95" t="s">
        <v>227</v>
      </c>
      <c r="C158" s="5"/>
      <c r="D158" s="5"/>
      <c r="E158" s="5"/>
      <c r="F158" s="5"/>
      <c r="G158" s="5"/>
      <c r="H158" s="5"/>
      <c r="I158" s="5" t="n">
        <v>0</v>
      </c>
      <c r="J158" s="5"/>
      <c r="K158" s="5" t="n">
        <v>0</v>
      </c>
    </row>
    <row r="159" customFormat="false" ht="12.75" hidden="false" customHeight="false" outlineLevel="0" collapsed="false">
      <c r="B159" s="95" t="s">
        <v>228</v>
      </c>
      <c r="C159" s="5"/>
      <c r="D159" s="5"/>
      <c r="E159" s="5"/>
      <c r="F159" s="5"/>
      <c r="G159" s="5"/>
      <c r="H159" s="5"/>
      <c r="I159" s="5" t="n">
        <v>0</v>
      </c>
      <c r="J159" s="5"/>
      <c r="K159" s="5" t="n">
        <v>0</v>
      </c>
    </row>
    <row r="160" customFormat="false" ht="12.75" hidden="false" customHeight="false" outlineLevel="0" collapsed="false">
      <c r="B160" s="95" t="s">
        <v>229</v>
      </c>
      <c r="C160" s="5"/>
      <c r="D160" s="5"/>
      <c r="E160" s="5"/>
      <c r="F160" s="5"/>
      <c r="G160" s="5"/>
      <c r="H160" s="5"/>
      <c r="I160" s="5" t="n">
        <v>0</v>
      </c>
      <c r="J160" s="5"/>
      <c r="K160" s="5" t="n">
        <v>0</v>
      </c>
    </row>
    <row r="161" customFormat="false" ht="12.75" hidden="false" customHeight="false" outlineLevel="0" collapsed="false">
      <c r="B161" s="95" t="s">
        <v>230</v>
      </c>
      <c r="C161" s="5"/>
      <c r="D161" s="5"/>
      <c r="E161" s="5"/>
      <c r="F161" s="5"/>
      <c r="G161" s="5"/>
      <c r="H161" s="5"/>
      <c r="I161" s="5" t="n">
        <v>0</v>
      </c>
      <c r="J161" s="5"/>
      <c r="K161" s="5" t="n">
        <v>0</v>
      </c>
    </row>
    <row r="162" customFormat="false" ht="12.75" hidden="false" customHeight="false" outlineLevel="0" collapsed="false">
      <c r="B162" s="95" t="s">
        <v>231</v>
      </c>
      <c r="C162" s="5"/>
      <c r="D162" s="5"/>
      <c r="E162" s="5"/>
      <c r="F162" s="5"/>
      <c r="G162" s="5"/>
      <c r="H162" s="5"/>
      <c r="I162" s="5" t="n">
        <v>0</v>
      </c>
      <c r="J162" s="5"/>
      <c r="K162" s="5" t="n">
        <v>0</v>
      </c>
    </row>
    <row r="163" customFormat="false" ht="12.75" hidden="false" customHeight="false" outlineLevel="0" collapsed="false">
      <c r="B163" s="95" t="s">
        <v>232</v>
      </c>
      <c r="C163" s="5"/>
      <c r="D163" s="5"/>
      <c r="E163" s="5"/>
      <c r="F163" s="5"/>
      <c r="G163" s="5"/>
      <c r="H163" s="5"/>
      <c r="I163" s="5" t="n">
        <v>0</v>
      </c>
      <c r="J163" s="5"/>
      <c r="K163" s="5" t="n">
        <v>0</v>
      </c>
    </row>
    <row r="164" customFormat="false" ht="12.75" hidden="false" customHeight="false" outlineLevel="0" collapsed="false">
      <c r="B164" s="95" t="s">
        <v>233</v>
      </c>
      <c r="C164" s="5"/>
      <c r="D164" s="5"/>
      <c r="E164" s="5"/>
      <c r="F164" s="5"/>
      <c r="G164" s="5"/>
      <c r="H164" s="5"/>
      <c r="I164" s="5" t="n">
        <v>0</v>
      </c>
      <c r="J164" s="5"/>
      <c r="K164" s="5" t="n">
        <v>0</v>
      </c>
    </row>
    <row r="165" customFormat="false" ht="12.75" hidden="false" customHeight="false" outlineLevel="0" collapsed="false">
      <c r="B165" s="5"/>
      <c r="C165" s="5"/>
      <c r="D165" s="5"/>
      <c r="E165" s="5"/>
      <c r="F165" s="5"/>
      <c r="G165" s="5"/>
      <c r="H165" s="5"/>
      <c r="I165" s="5" t="n">
        <v>0</v>
      </c>
      <c r="J165" s="5"/>
      <c r="K165" s="5" t="n">
        <v>0</v>
      </c>
    </row>
    <row r="166" customFormat="false" ht="12.75" hidden="false" customHeight="false" outlineLevel="0" collapsed="false">
      <c r="B166" s="14" t="s">
        <v>235</v>
      </c>
      <c r="C166" s="5"/>
      <c r="D166" s="5"/>
      <c r="E166" s="5"/>
      <c r="F166" s="5"/>
      <c r="G166" s="5"/>
      <c r="H166" s="5"/>
      <c r="I166" s="5" t="n">
        <v>0</v>
      </c>
      <c r="J166" s="5"/>
      <c r="K166" s="5" t="n">
        <v>0</v>
      </c>
    </row>
    <row r="167" customFormat="false" ht="12.75" hidden="false" customHeight="false" outlineLevel="0" collapsed="false">
      <c r="B167" s="95" t="s">
        <v>224</v>
      </c>
      <c r="C167" s="5"/>
      <c r="D167" s="5"/>
      <c r="E167" s="5"/>
      <c r="F167" s="5"/>
      <c r="G167" s="5"/>
      <c r="H167" s="5"/>
      <c r="I167" s="5" t="n">
        <v>0</v>
      </c>
      <c r="J167" s="5"/>
      <c r="K167" s="5" t="n">
        <v>0</v>
      </c>
    </row>
    <row r="168" customFormat="false" ht="12.75" hidden="false" customHeight="false" outlineLevel="0" collapsed="false">
      <c r="B168" s="95" t="s">
        <v>215</v>
      </c>
      <c r="C168" s="5"/>
      <c r="D168" s="5"/>
      <c r="E168" s="5"/>
      <c r="F168" s="5"/>
      <c r="G168" s="5"/>
      <c r="H168" s="5"/>
      <c r="I168" s="5" t="n">
        <v>0</v>
      </c>
      <c r="J168" s="5"/>
      <c r="K168" s="5" t="n">
        <v>0</v>
      </c>
    </row>
    <row r="169" customFormat="false" ht="12.75" hidden="false" customHeight="false" outlineLevel="0" collapsed="false">
      <c r="B169" s="95" t="s">
        <v>225</v>
      </c>
      <c r="C169" s="5"/>
      <c r="D169" s="5"/>
      <c r="E169" s="5"/>
      <c r="F169" s="5"/>
      <c r="G169" s="5"/>
      <c r="H169" s="5"/>
      <c r="I169" s="5" t="n">
        <v>0</v>
      </c>
      <c r="J169" s="5"/>
      <c r="K169" s="5" t="n">
        <v>0</v>
      </c>
    </row>
    <row r="170" customFormat="false" ht="12.75" hidden="false" customHeight="false" outlineLevel="0" collapsed="false">
      <c r="B170" s="95" t="s">
        <v>210</v>
      </c>
      <c r="C170" s="5"/>
      <c r="D170" s="5"/>
      <c r="E170" s="5"/>
      <c r="F170" s="5"/>
      <c r="G170" s="5"/>
      <c r="H170" s="5"/>
      <c r="I170" s="5" t="n">
        <v>0</v>
      </c>
      <c r="J170" s="5"/>
      <c r="K170" s="5" t="n">
        <v>0</v>
      </c>
    </row>
    <row r="171" customFormat="false" ht="12.75" hidden="false" customHeight="false" outlineLevel="0" collapsed="false">
      <c r="B171" s="95" t="s">
        <v>226</v>
      </c>
      <c r="C171" s="5"/>
      <c r="D171" s="5"/>
      <c r="E171" s="5"/>
      <c r="F171" s="5"/>
      <c r="G171" s="5"/>
      <c r="H171" s="5"/>
      <c r="I171" s="5" t="n">
        <v>0</v>
      </c>
      <c r="J171" s="5"/>
      <c r="K171" s="5" t="n">
        <v>0</v>
      </c>
    </row>
    <row r="172" customFormat="false" ht="12.75" hidden="false" customHeight="false" outlineLevel="0" collapsed="false">
      <c r="B172" s="95" t="s">
        <v>227</v>
      </c>
      <c r="C172" s="5"/>
      <c r="D172" s="5"/>
      <c r="E172" s="5"/>
      <c r="F172" s="5"/>
      <c r="G172" s="5"/>
      <c r="H172" s="5"/>
      <c r="I172" s="5" t="n">
        <v>0</v>
      </c>
      <c r="J172" s="5"/>
      <c r="K172" s="5" t="n">
        <v>0</v>
      </c>
    </row>
    <row r="173" customFormat="false" ht="12.75" hidden="false" customHeight="false" outlineLevel="0" collapsed="false">
      <c r="B173" s="95" t="s">
        <v>228</v>
      </c>
      <c r="C173" s="5"/>
      <c r="D173" s="5"/>
      <c r="E173" s="5"/>
      <c r="F173" s="5"/>
      <c r="G173" s="5"/>
      <c r="H173" s="5"/>
      <c r="I173" s="5" t="n">
        <v>0</v>
      </c>
      <c r="J173" s="5"/>
      <c r="K173" s="5" t="n">
        <v>0</v>
      </c>
    </row>
    <row r="174" customFormat="false" ht="12.75" hidden="false" customHeight="false" outlineLevel="0" collapsed="false">
      <c r="B174" s="95" t="s">
        <v>229</v>
      </c>
      <c r="C174" s="5"/>
      <c r="D174" s="5"/>
      <c r="E174" s="5"/>
      <c r="F174" s="5"/>
      <c r="G174" s="5"/>
      <c r="H174" s="5"/>
      <c r="I174" s="5" t="n">
        <v>0</v>
      </c>
      <c r="J174" s="5"/>
      <c r="K174" s="5" t="n">
        <v>0</v>
      </c>
    </row>
    <row r="175" customFormat="false" ht="12.75" hidden="false" customHeight="false" outlineLevel="0" collapsed="false">
      <c r="B175" s="95" t="s">
        <v>230</v>
      </c>
      <c r="C175" s="5"/>
      <c r="D175" s="5"/>
      <c r="E175" s="5"/>
      <c r="F175" s="5"/>
      <c r="G175" s="5"/>
      <c r="H175" s="5"/>
      <c r="I175" s="5" t="n">
        <v>0</v>
      </c>
      <c r="J175" s="5"/>
      <c r="K175" s="5" t="n">
        <v>0</v>
      </c>
    </row>
    <row r="176" customFormat="false" ht="12.75" hidden="false" customHeight="false" outlineLevel="0" collapsed="false">
      <c r="B176" s="95" t="s">
        <v>231</v>
      </c>
      <c r="C176" s="5"/>
      <c r="D176" s="5"/>
      <c r="E176" s="5"/>
      <c r="F176" s="5"/>
      <c r="G176" s="5"/>
      <c r="H176" s="5"/>
      <c r="I176" s="5" t="n">
        <v>0</v>
      </c>
      <c r="J176" s="5"/>
      <c r="K176" s="5" t="n">
        <v>0</v>
      </c>
    </row>
    <row r="177" customFormat="false" ht="12.75" hidden="false" customHeight="false" outlineLevel="0" collapsed="false">
      <c r="B177" s="95" t="s">
        <v>232</v>
      </c>
      <c r="C177" s="5"/>
      <c r="D177" s="5"/>
      <c r="E177" s="5"/>
      <c r="F177" s="5"/>
      <c r="G177" s="5"/>
      <c r="H177" s="5"/>
      <c r="I177" s="5" t="n">
        <v>0</v>
      </c>
      <c r="J177" s="5"/>
      <c r="K177" s="5" t="n">
        <v>0</v>
      </c>
    </row>
    <row r="178" customFormat="false" ht="12.75" hidden="false" customHeight="false" outlineLevel="0" collapsed="false">
      <c r="B178" s="95" t="s">
        <v>233</v>
      </c>
      <c r="C178" s="5"/>
      <c r="D178" s="5"/>
      <c r="E178" s="5"/>
      <c r="F178" s="5"/>
      <c r="G178" s="5"/>
      <c r="H178" s="5"/>
      <c r="I178" s="5" t="n">
        <v>0</v>
      </c>
      <c r="J178" s="5"/>
      <c r="K178" s="5" t="n">
        <v>0</v>
      </c>
    </row>
    <row r="179" customFormat="false" ht="12.75" hidden="false" customHeight="false" outlineLevel="0" collapsed="false">
      <c r="B179" s="95"/>
      <c r="C179" s="5"/>
      <c r="D179" s="5"/>
      <c r="E179" s="5"/>
      <c r="F179" s="5"/>
      <c r="G179" s="5"/>
      <c r="H179" s="5"/>
      <c r="I179" s="5" t="n">
        <v>0</v>
      </c>
      <c r="J179" s="5"/>
      <c r="K179" s="5" t="n">
        <v>0</v>
      </c>
    </row>
    <row r="180" customFormat="false" ht="12.75" hidden="false" customHeight="false" outlineLevel="0" collapsed="false">
      <c r="B180" s="14" t="s">
        <v>291</v>
      </c>
      <c r="C180" s="5"/>
      <c r="D180" s="5"/>
      <c r="E180" s="5"/>
      <c r="F180" s="5"/>
      <c r="G180" s="5"/>
      <c r="H180" s="5"/>
      <c r="I180" s="5" t="n">
        <v>0</v>
      </c>
      <c r="J180" s="5"/>
      <c r="K180" s="5" t="n">
        <v>0</v>
      </c>
    </row>
    <row r="182" customFormat="false" ht="45.75" hidden="false" customHeight="true" outlineLevel="0" collapsed="false">
      <c r="B182" s="142" t="s">
        <v>292</v>
      </c>
      <c r="C182" s="142"/>
      <c r="D182" s="142"/>
      <c r="E182" s="142"/>
      <c r="F182" s="142"/>
      <c r="G182" s="142"/>
      <c r="H182" s="142"/>
      <c r="I182" s="142"/>
      <c r="J182" s="142"/>
      <c r="K182" s="142"/>
    </row>
  </sheetData>
  <mergeCells count="16">
    <mergeCell ref="B5:B6"/>
    <mergeCell ref="C5:D5"/>
    <mergeCell ref="E5:I5"/>
    <mergeCell ref="J5:J6"/>
    <mergeCell ref="K5:K6"/>
    <mergeCell ref="B65:B66"/>
    <mergeCell ref="C65:D65"/>
    <mergeCell ref="E65:I65"/>
    <mergeCell ref="J65:J66"/>
    <mergeCell ref="K65:K66"/>
    <mergeCell ref="B125:B126"/>
    <mergeCell ref="C125:D125"/>
    <mergeCell ref="E125:I125"/>
    <mergeCell ref="J125:J126"/>
    <mergeCell ref="K125:K126"/>
    <mergeCell ref="B182:K182"/>
  </mergeCells>
  <printOptions headings="false" gridLines="false" gridLinesSet="true" horizontalCentered="true" verticalCentered="false"/>
  <pageMargins left="0.747916666666667" right="0.747916666666667" top="1.06041666666667" bottom="0.984027777777778" header="0.520138888888889" footer="0.511811023622047"/>
  <pageSetup paperSize="9" scale="100" fitToWidth="1" fitToHeight="2" pageOrder="downThenOver" orientation="landscape" blackAndWhite="false" draft="false" cellComments="none" horizontalDpi="300" verticalDpi="300" copies="1"/>
  <headerFooter differentFirst="false" differentOddEven="false">
    <oddHeader>&amp;R&amp;"Times New Roman,Bold Italic"&amp;8Northern Power Distribution Company of A.P. Ltd.
ARR Tariff Proposal for  the Retail Supply Business for FY 2007-08
November, 2006</oddHeader>
    <oddFooter/>
  </headerFooter>
  <rowBreaks count="2" manualBreakCount="2">
    <brk id="60" man="true" max="16383" min="0"/>
    <brk id="120" man="true" max="16383" min="0"/>
  </row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T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0" width="4.99"/>
    <col collapsed="false" customWidth="true" hidden="false" outlineLevel="0" max="2" min="2" style="0" width="23.56"/>
    <col collapsed="false" customWidth="true" hidden="false" outlineLevel="0" max="8" min="7" style="0" width="4.85"/>
    <col collapsed="false" customWidth="true" hidden="false" outlineLevel="0" max="9" min="9" style="0" width="23.99"/>
    <col collapsed="false" customWidth="true" hidden="false" outlineLevel="0" max="15" min="14" style="0" width="4.7"/>
    <col collapsed="false" customWidth="true" hidden="false" outlineLevel="0" max="16" min="16" style="0" width="23.7"/>
  </cols>
  <sheetData>
    <row r="3" customFormat="false" ht="12.75" hidden="false" customHeight="false" outlineLevel="0" collapsed="false">
      <c r="B3" s="68" t="s">
        <v>312</v>
      </c>
      <c r="I3" s="68" t="s">
        <v>313</v>
      </c>
      <c r="P3" s="68" t="s">
        <v>314</v>
      </c>
    </row>
    <row r="4" customFormat="false" ht="12.75" hidden="false" customHeight="false" outlineLevel="0" collapsed="false">
      <c r="B4" s="68" t="s">
        <v>315</v>
      </c>
      <c r="I4" s="68" t="s">
        <v>316</v>
      </c>
      <c r="P4" s="68" t="s">
        <v>317</v>
      </c>
    </row>
    <row r="5" customFormat="false" ht="51" hidden="false" customHeight="false" outlineLevel="0" collapsed="false">
      <c r="B5" s="72" t="s">
        <v>280</v>
      </c>
      <c r="C5" s="145" t="s">
        <v>244</v>
      </c>
      <c r="D5" s="145" t="s">
        <v>318</v>
      </c>
      <c r="E5" s="146" t="s">
        <v>319</v>
      </c>
      <c r="F5" s="145" t="s">
        <v>320</v>
      </c>
      <c r="I5" s="72" t="s">
        <v>280</v>
      </c>
      <c r="J5" s="145" t="s">
        <v>244</v>
      </c>
      <c r="K5" s="145" t="s">
        <v>318</v>
      </c>
      <c r="L5" s="146" t="s">
        <v>319</v>
      </c>
      <c r="M5" s="145" t="s">
        <v>320</v>
      </c>
      <c r="P5" s="72" t="s">
        <v>280</v>
      </c>
      <c r="Q5" s="145" t="s">
        <v>244</v>
      </c>
      <c r="R5" s="145" t="s">
        <v>318</v>
      </c>
      <c r="S5" s="146" t="s">
        <v>319</v>
      </c>
      <c r="T5" s="145" t="s">
        <v>320</v>
      </c>
    </row>
    <row r="6" customFormat="false" ht="12.75" hidden="false" customHeight="false" outlineLevel="0" collapsed="false">
      <c r="B6" s="72" t="s">
        <v>195</v>
      </c>
      <c r="C6" s="73"/>
      <c r="D6" s="73"/>
      <c r="E6" s="73"/>
      <c r="F6" s="73"/>
      <c r="I6" s="72" t="s">
        <v>195</v>
      </c>
      <c r="J6" s="73"/>
      <c r="K6" s="73"/>
      <c r="L6" s="73"/>
      <c r="M6" s="73"/>
      <c r="P6" s="72" t="s">
        <v>195</v>
      </c>
      <c r="Q6" s="73"/>
      <c r="R6" s="73"/>
      <c r="S6" s="73"/>
      <c r="T6" s="73"/>
    </row>
    <row r="7" customFormat="false" ht="12.75" hidden="false" customHeight="false" outlineLevel="0" collapsed="false">
      <c r="B7" s="73" t="s">
        <v>196</v>
      </c>
      <c r="C7" s="73"/>
      <c r="D7" s="147" t="n">
        <v>425.671201150182</v>
      </c>
      <c r="E7" s="148" t="n">
        <v>301.932051828155</v>
      </c>
      <c r="F7" s="148" t="n">
        <v>-123.739149322027</v>
      </c>
      <c r="I7" s="73" t="s">
        <v>196</v>
      </c>
      <c r="J7" s="73"/>
      <c r="K7" s="147" t="n">
        <v>584.02141776735</v>
      </c>
      <c r="L7" s="148" t="n">
        <v>269.960460982911</v>
      </c>
      <c r="M7" s="148" t="n">
        <v>-314.060956784439</v>
      </c>
      <c r="P7" s="73" t="s">
        <v>196</v>
      </c>
      <c r="Q7" s="73"/>
      <c r="R7" s="147" t="n">
        <v>477.680077537913</v>
      </c>
      <c r="S7" s="148" t="n">
        <v>220.2584643</v>
      </c>
      <c r="T7" s="148" t="n">
        <v>-257.421613237913</v>
      </c>
    </row>
    <row r="8" customFormat="false" ht="12.75" hidden="false" customHeight="false" outlineLevel="0" collapsed="false">
      <c r="B8" s="73" t="s">
        <v>197</v>
      </c>
      <c r="C8" s="73"/>
      <c r="D8" s="147" t="n">
        <v>90.8965923762278</v>
      </c>
      <c r="E8" s="148" t="n">
        <v>143.154948260775</v>
      </c>
      <c r="F8" s="148" t="n">
        <v>52.2583558845468</v>
      </c>
      <c r="I8" s="73" t="s">
        <v>197</v>
      </c>
      <c r="J8" s="73"/>
      <c r="K8" s="147" t="n">
        <v>116.539426372819</v>
      </c>
      <c r="L8" s="148" t="n">
        <v>131.813829634504</v>
      </c>
      <c r="M8" s="148" t="n">
        <v>15.2744032616841</v>
      </c>
      <c r="P8" s="73" t="s">
        <v>197</v>
      </c>
      <c r="Q8" s="73"/>
      <c r="R8" s="147" t="n">
        <v>86.1567886774024</v>
      </c>
      <c r="S8" s="148" t="n">
        <v>119.3280835</v>
      </c>
      <c r="T8" s="148" t="n">
        <v>33.1712948225976</v>
      </c>
    </row>
    <row r="9" customFormat="false" ht="12.75" hidden="false" customHeight="false" outlineLevel="0" collapsed="false">
      <c r="B9" s="73" t="s">
        <v>198</v>
      </c>
      <c r="C9" s="73"/>
      <c r="D9" s="147" t="n">
        <v>82.6479131690674</v>
      </c>
      <c r="E9" s="148" t="n">
        <v>123.999430850156</v>
      </c>
      <c r="F9" s="148" t="n">
        <v>41.3515176810881</v>
      </c>
      <c r="I9" s="73" t="s">
        <v>198</v>
      </c>
      <c r="J9" s="73"/>
      <c r="K9" s="147" t="n">
        <v>87.6143203584819</v>
      </c>
      <c r="L9" s="148" t="n">
        <v>120.438019567017</v>
      </c>
      <c r="M9" s="148" t="n">
        <v>32.8236992085351</v>
      </c>
      <c r="P9" s="73" t="s">
        <v>198</v>
      </c>
      <c r="Q9" s="73"/>
      <c r="R9" s="147" t="n">
        <v>97.0567969833795</v>
      </c>
      <c r="S9" s="148" t="n">
        <v>108.0741223</v>
      </c>
      <c r="T9" s="148" t="n">
        <v>11.0173253166205</v>
      </c>
    </row>
    <row r="10" customFormat="false" ht="12.75" hidden="false" customHeight="false" outlineLevel="0" collapsed="false">
      <c r="B10" s="73" t="s">
        <v>199</v>
      </c>
      <c r="C10" s="73"/>
      <c r="D10" s="147" t="n">
        <v>1.59275996622651</v>
      </c>
      <c r="E10" s="148" t="n">
        <v>1.0312346482394</v>
      </c>
      <c r="F10" s="148" t="n">
        <v>-0.561525317987112</v>
      </c>
      <c r="I10" s="73" t="s">
        <v>199</v>
      </c>
      <c r="J10" s="73"/>
      <c r="K10" s="147" t="n">
        <v>1.58844122491004</v>
      </c>
      <c r="L10" s="148" t="n">
        <v>0.923454983384189</v>
      </c>
      <c r="M10" s="148" t="n">
        <v>-0.664986241525851</v>
      </c>
      <c r="P10" s="73" t="s">
        <v>199</v>
      </c>
      <c r="Q10" s="73"/>
      <c r="R10" s="147" t="n">
        <v>1.63317833094427</v>
      </c>
      <c r="S10" s="148" t="n">
        <v>0.9715054</v>
      </c>
      <c r="T10" s="148" t="n">
        <v>-0.661672930944267</v>
      </c>
    </row>
    <row r="11" customFormat="false" ht="12.75" hidden="false" customHeight="false" outlineLevel="0" collapsed="false">
      <c r="B11" s="73" t="s">
        <v>200</v>
      </c>
      <c r="C11" s="73"/>
      <c r="D11" s="147" t="n">
        <v>779.482382820982</v>
      </c>
      <c r="E11" s="148" t="n">
        <v>7.48619407153278</v>
      </c>
      <c r="F11" s="148" t="n">
        <v>-771.996188749449</v>
      </c>
      <c r="I11" s="73" t="s">
        <v>200</v>
      </c>
      <c r="J11" s="73"/>
      <c r="K11" s="147" t="n">
        <v>535.55909896453</v>
      </c>
      <c r="L11" s="148" t="n">
        <v>8.59638223045412</v>
      </c>
      <c r="M11" s="148" t="n">
        <v>-526.962716734076</v>
      </c>
      <c r="P11" s="73" t="s">
        <v>200</v>
      </c>
      <c r="Q11" s="73"/>
      <c r="R11" s="147" t="n">
        <v>447.466284815383</v>
      </c>
      <c r="S11" s="148" t="n">
        <v>7.5504362</v>
      </c>
      <c r="T11" s="148" t="n">
        <v>-439.915848615383</v>
      </c>
    </row>
    <row r="12" customFormat="false" ht="12.75" hidden="false" customHeight="false" outlineLevel="0" collapsed="false">
      <c r="B12" s="73" t="s">
        <v>201</v>
      </c>
      <c r="C12" s="73"/>
      <c r="D12" s="147" t="n">
        <v>104.840774736584</v>
      </c>
      <c r="E12" s="148" t="n">
        <v>40.0634827768153</v>
      </c>
      <c r="F12" s="148" t="n">
        <v>-64.7772919597691</v>
      </c>
      <c r="I12" s="73" t="s">
        <v>201</v>
      </c>
      <c r="J12" s="73"/>
      <c r="K12" s="147" t="n">
        <v>110.855874634061</v>
      </c>
      <c r="L12" s="148" t="n">
        <v>37.5218909781263</v>
      </c>
      <c r="M12" s="148" t="n">
        <v>-73.3339836559349</v>
      </c>
      <c r="P12" s="73" t="s">
        <v>201</v>
      </c>
      <c r="Q12" s="73"/>
      <c r="R12" s="147" t="n">
        <v>93.0450517862543</v>
      </c>
      <c r="S12" s="148" t="n">
        <v>32.0978435</v>
      </c>
      <c r="T12" s="148" t="n">
        <v>-60.9472082862543</v>
      </c>
    </row>
    <row r="13" customFormat="false" ht="12.75" hidden="false" customHeight="false" outlineLevel="0" collapsed="false">
      <c r="B13" s="73" t="s">
        <v>202</v>
      </c>
      <c r="C13" s="73"/>
      <c r="D13" s="147" t="n">
        <v>6.78376501184251</v>
      </c>
      <c r="E13" s="148" t="n">
        <v>7.16291260669629</v>
      </c>
      <c r="F13" s="148" t="n">
        <v>0.379147594853782</v>
      </c>
      <c r="I13" s="73" t="s">
        <v>202</v>
      </c>
      <c r="J13" s="73"/>
      <c r="K13" s="147" t="n">
        <v>6.70588182463295</v>
      </c>
      <c r="L13" s="148" t="n">
        <v>6.61885436099536</v>
      </c>
      <c r="M13" s="148" t="n">
        <v>-0.0870274636375932</v>
      </c>
      <c r="P13" s="73" t="s">
        <v>202</v>
      </c>
      <c r="Q13" s="73"/>
      <c r="R13" s="147" t="n">
        <v>5.56934823326398</v>
      </c>
      <c r="S13" s="148" t="n">
        <v>6.2806812</v>
      </c>
      <c r="T13" s="148" t="n">
        <v>0.711332966736023</v>
      </c>
    </row>
    <row r="14" customFormat="false" ht="12.75" hidden="false" customHeight="false" outlineLevel="0" collapsed="false">
      <c r="B14" s="73" t="s">
        <v>203</v>
      </c>
      <c r="C14" s="73"/>
      <c r="D14" s="147" t="n">
        <v>0.0584492855933843</v>
      </c>
      <c r="E14" s="148" t="n">
        <v>0.0921072</v>
      </c>
      <c r="F14" s="148" t="n">
        <v>0.0336579144066157</v>
      </c>
      <c r="I14" s="73" t="s">
        <v>203</v>
      </c>
      <c r="J14" s="73"/>
      <c r="K14" s="147" t="n">
        <v>0.0437707096455798</v>
      </c>
      <c r="L14" s="148" t="n">
        <v>0.0921072</v>
      </c>
      <c r="M14" s="148" t="n">
        <v>0.0483364903544201</v>
      </c>
      <c r="P14" s="73" t="s">
        <v>203</v>
      </c>
      <c r="Q14" s="73"/>
      <c r="R14" s="147" t="n">
        <v>0.409641640535958</v>
      </c>
      <c r="S14" s="148" t="n">
        <v>0.3418304</v>
      </c>
      <c r="T14" s="148" t="n">
        <v>-0.0678112405359576</v>
      </c>
    </row>
    <row r="15" customFormat="false" ht="12.75" hidden="false" customHeight="false" outlineLevel="0" collapsed="false">
      <c r="B15" s="72" t="s">
        <v>204</v>
      </c>
      <c r="C15" s="73"/>
      <c r="D15" s="73"/>
      <c r="E15" s="73"/>
      <c r="F15" s="148"/>
      <c r="I15" s="72" t="s">
        <v>204</v>
      </c>
      <c r="J15" s="73"/>
      <c r="K15" s="73"/>
      <c r="L15" s="73"/>
      <c r="M15" s="148"/>
      <c r="P15" s="72" t="s">
        <v>204</v>
      </c>
      <c r="Q15" s="73"/>
      <c r="R15" s="73"/>
      <c r="S15" s="73"/>
      <c r="T15" s="148"/>
    </row>
    <row r="16" customFormat="false" ht="12.75" hidden="false" customHeight="false" outlineLevel="0" collapsed="false">
      <c r="B16" s="73" t="s">
        <v>205</v>
      </c>
      <c r="C16" s="73"/>
      <c r="D16" s="147" t="n">
        <v>39.0963532488453</v>
      </c>
      <c r="E16" s="148" t="n">
        <v>63.5919683829597</v>
      </c>
      <c r="F16" s="148" t="n">
        <v>24.4956151341144</v>
      </c>
      <c r="I16" s="73" t="s">
        <v>205</v>
      </c>
      <c r="J16" s="73"/>
      <c r="K16" s="116" t="n">
        <v>183.884884136427</v>
      </c>
      <c r="L16" s="148" t="n">
        <v>55.2076828981145</v>
      </c>
      <c r="M16" s="148" t="n">
        <v>-128.677201238312</v>
      </c>
      <c r="P16" s="73" t="s">
        <v>205</v>
      </c>
      <c r="Q16" s="73"/>
      <c r="R16" s="147" t="n">
        <v>27.1379481788342</v>
      </c>
      <c r="S16" s="148" t="n">
        <v>48.6575198818773</v>
      </c>
      <c r="T16" s="148" t="n">
        <v>21.5195717030431</v>
      </c>
    </row>
    <row r="17" customFormat="false" ht="12.75" hidden="false" customHeight="false" outlineLevel="0" collapsed="false">
      <c r="B17" s="73" t="s">
        <v>206</v>
      </c>
      <c r="C17" s="73"/>
      <c r="D17" s="147" t="n">
        <v>11.8547533552572</v>
      </c>
      <c r="E17" s="148" t="n">
        <v>26.8362094246038</v>
      </c>
      <c r="F17" s="148" t="n">
        <v>14.9814560693467</v>
      </c>
      <c r="I17" s="73" t="s">
        <v>206</v>
      </c>
      <c r="J17" s="73"/>
      <c r="K17" s="116" t="n">
        <v>19.9050553669682</v>
      </c>
      <c r="L17" s="148" t="n">
        <v>25.420828552956</v>
      </c>
      <c r="M17" s="148" t="n">
        <v>5.5157731859878</v>
      </c>
      <c r="P17" s="73" t="s">
        <v>206</v>
      </c>
      <c r="Q17" s="73"/>
      <c r="R17" s="147" t="n">
        <v>10.3647684645804</v>
      </c>
      <c r="S17" s="148" t="n">
        <v>23.4878699568048</v>
      </c>
      <c r="T17" s="148" t="n">
        <v>13.1231014922244</v>
      </c>
    </row>
    <row r="18" customFormat="false" ht="12.75" hidden="false" customHeight="false" outlineLevel="0" collapsed="false">
      <c r="B18" s="73" t="s">
        <v>207</v>
      </c>
      <c r="C18" s="73"/>
      <c r="D18" s="147" t="n">
        <v>83.4451430848935</v>
      </c>
      <c r="E18" s="148" t="n">
        <v>16.2585606276174</v>
      </c>
      <c r="F18" s="148" t="n">
        <v>-67.1865824572761</v>
      </c>
      <c r="I18" s="73" t="s">
        <v>207</v>
      </c>
      <c r="J18" s="73"/>
      <c r="K18" s="116" t="n">
        <v>103.726466859961</v>
      </c>
      <c r="L18" s="148" t="n">
        <v>15.3238574592776</v>
      </c>
      <c r="M18" s="148" t="n">
        <v>-88.4026094006832</v>
      </c>
      <c r="P18" s="73" t="s">
        <v>207</v>
      </c>
      <c r="Q18" s="73"/>
      <c r="R18" s="147" t="n">
        <v>80.1966174593944</v>
      </c>
      <c r="S18" s="148" t="n">
        <v>13.0727358</v>
      </c>
      <c r="T18" s="148" t="n">
        <v>-67.1238816593944</v>
      </c>
    </row>
    <row r="19" customFormat="false" ht="12.75" hidden="false" customHeight="false" outlineLevel="0" collapsed="false">
      <c r="B19" s="73" t="s">
        <v>203</v>
      </c>
      <c r="C19" s="73"/>
      <c r="D19" s="147" t="n">
        <v>2.02059467184314E-010</v>
      </c>
      <c r="E19" s="73"/>
      <c r="F19" s="148" t="n">
        <v>-2.02059467184314E-010</v>
      </c>
      <c r="I19" s="73" t="s">
        <v>203</v>
      </c>
      <c r="J19" s="73"/>
      <c r="K19" s="116" t="n">
        <v>0</v>
      </c>
      <c r="L19" s="73"/>
      <c r="M19" s="148" t="n">
        <v>0</v>
      </c>
      <c r="P19" s="73" t="s">
        <v>203</v>
      </c>
      <c r="Q19" s="73"/>
      <c r="R19" s="147" t="n">
        <v>1E-012</v>
      </c>
      <c r="S19" s="73"/>
      <c r="T19" s="148" t="n">
        <v>-1E-012</v>
      </c>
    </row>
    <row r="20" customFormat="false" ht="12.75" hidden="false" customHeight="false" outlineLevel="0" collapsed="false">
      <c r="B20" s="72" t="s">
        <v>209</v>
      </c>
      <c r="C20" s="73"/>
      <c r="D20" s="73"/>
      <c r="E20" s="73"/>
      <c r="F20" s="148" t="n">
        <v>0</v>
      </c>
      <c r="I20" s="72" t="s">
        <v>209</v>
      </c>
      <c r="J20" s="73"/>
      <c r="K20" s="73"/>
      <c r="L20" s="73"/>
      <c r="M20" s="148" t="n">
        <v>0</v>
      </c>
      <c r="P20" s="72" t="s">
        <v>209</v>
      </c>
      <c r="Q20" s="73"/>
      <c r="R20" s="73"/>
      <c r="S20" s="73"/>
      <c r="T20" s="148" t="n">
        <v>0</v>
      </c>
    </row>
    <row r="21" customFormat="false" ht="12.75" hidden="false" customHeight="false" outlineLevel="0" collapsed="false">
      <c r="B21" s="73" t="s">
        <v>205</v>
      </c>
      <c r="C21" s="73"/>
      <c r="D21" s="147" t="n">
        <v>17.5674690146831</v>
      </c>
      <c r="E21" s="148" t="n">
        <v>31.6782203685586</v>
      </c>
      <c r="F21" s="148" t="n">
        <v>14.1107513538755</v>
      </c>
      <c r="I21" s="73" t="s">
        <v>205</v>
      </c>
      <c r="J21" s="73"/>
      <c r="K21" s="147" t="n">
        <v>0</v>
      </c>
      <c r="L21" s="148" t="n">
        <v>33.1262777921976</v>
      </c>
      <c r="M21" s="148" t="n">
        <v>33.1262777921976</v>
      </c>
      <c r="P21" s="73" t="s">
        <v>205</v>
      </c>
      <c r="Q21" s="73"/>
      <c r="R21" s="147" t="n">
        <v>12.6734293382908</v>
      </c>
      <c r="S21" s="148" t="n">
        <v>32.0213821908473</v>
      </c>
      <c r="T21" s="148" t="n">
        <v>19.3479528525565</v>
      </c>
    </row>
    <row r="22" customFormat="false" ht="12.75" hidden="false" customHeight="false" outlineLevel="0" collapsed="false">
      <c r="B22" s="73" t="s">
        <v>210</v>
      </c>
      <c r="C22" s="73"/>
      <c r="D22" s="147" t="n">
        <v>0</v>
      </c>
      <c r="E22" s="73"/>
      <c r="F22" s="148" t="n">
        <v>0</v>
      </c>
      <c r="I22" s="73" t="s">
        <v>210</v>
      </c>
      <c r="J22" s="73"/>
      <c r="K22" s="147" t="n">
        <v>0</v>
      </c>
      <c r="L22" s="73"/>
      <c r="M22" s="148" t="n">
        <v>0</v>
      </c>
      <c r="P22" s="73" t="s">
        <v>210</v>
      </c>
      <c r="Q22" s="73"/>
      <c r="R22" s="147" t="n">
        <v>0</v>
      </c>
      <c r="S22" s="73"/>
      <c r="T22" s="148" t="n">
        <v>0</v>
      </c>
    </row>
    <row r="23" customFormat="false" ht="12.75" hidden="false" customHeight="false" outlineLevel="0" collapsed="false">
      <c r="B23" s="73" t="s">
        <v>206</v>
      </c>
      <c r="C23" s="73"/>
      <c r="D23" s="147" t="n">
        <v>0.124466651849315</v>
      </c>
      <c r="E23" s="148" t="n">
        <v>0.2985852</v>
      </c>
      <c r="F23" s="148" t="n">
        <v>0.174118548150685</v>
      </c>
      <c r="I23" s="73" t="s">
        <v>206</v>
      </c>
      <c r="J23" s="73"/>
      <c r="K23" s="147" t="n">
        <v>0</v>
      </c>
      <c r="L23" s="148" t="n">
        <v>0.2985852</v>
      </c>
      <c r="M23" s="148" t="n">
        <v>0.2985852</v>
      </c>
      <c r="P23" s="73" t="s">
        <v>206</v>
      </c>
      <c r="Q23" s="73"/>
      <c r="R23" s="147" t="n">
        <v>0.212716064820951</v>
      </c>
      <c r="S23" s="148" t="n">
        <v>0.30993919114071</v>
      </c>
      <c r="T23" s="148" t="n">
        <v>0.0972231263197587</v>
      </c>
    </row>
    <row r="24" customFormat="false" ht="25.5" hidden="false" customHeight="false" outlineLevel="0" collapsed="false">
      <c r="B24" s="149" t="s">
        <v>211</v>
      </c>
      <c r="C24" s="73"/>
      <c r="D24" s="147" t="n">
        <v>18.1707743118383</v>
      </c>
      <c r="E24" s="148" t="n">
        <v>17.6232106121703</v>
      </c>
      <c r="F24" s="148" t="n">
        <v>-0.547563699667986</v>
      </c>
      <c r="I24" s="149" t="s">
        <v>211</v>
      </c>
      <c r="J24" s="73"/>
      <c r="K24" s="147" t="n">
        <v>35.806942622633</v>
      </c>
      <c r="L24" s="148" t="n">
        <v>1.19578794072579</v>
      </c>
      <c r="M24" s="148" t="n">
        <v>-34.6111546819072</v>
      </c>
      <c r="P24" s="149" t="s">
        <v>211</v>
      </c>
      <c r="Q24" s="73"/>
      <c r="R24" s="147" t="n">
        <v>2.90022439510164</v>
      </c>
      <c r="S24" s="148" t="n">
        <v>2.3585792</v>
      </c>
      <c r="T24" s="148" t="n">
        <v>-0.541645195101637</v>
      </c>
    </row>
    <row r="25" customFormat="false" ht="12.75" hidden="false" customHeight="false" outlineLevel="0" collapsed="false">
      <c r="B25" s="73" t="s">
        <v>212</v>
      </c>
      <c r="C25" s="73"/>
      <c r="D25" s="147" t="n">
        <v>32.8638290742709</v>
      </c>
      <c r="E25" s="148" t="n">
        <v>0</v>
      </c>
      <c r="F25" s="148" t="n">
        <v>-32.8638290742709</v>
      </c>
      <c r="I25" s="73" t="s">
        <v>212</v>
      </c>
      <c r="J25" s="73"/>
      <c r="K25" s="147" t="n">
        <v>0</v>
      </c>
      <c r="L25" s="148" t="n">
        <v>0</v>
      </c>
      <c r="M25" s="148" t="n">
        <v>0</v>
      </c>
      <c r="P25" s="73" t="s">
        <v>212</v>
      </c>
      <c r="Q25" s="73"/>
      <c r="R25" s="147" t="n">
        <v>2.3048699017242E-009</v>
      </c>
      <c r="S25" s="148" t="n">
        <v>0</v>
      </c>
      <c r="T25" s="148" t="n">
        <v>-2.3048699017242E-009</v>
      </c>
    </row>
    <row r="26" customFormat="false" ht="12.75" hidden="false" customHeight="false" outlineLevel="0" collapsed="false">
      <c r="B26" s="72" t="s">
        <v>213</v>
      </c>
      <c r="C26" s="73"/>
      <c r="D26" s="73"/>
      <c r="E26" s="73"/>
      <c r="F26" s="148"/>
      <c r="I26" s="72" t="s">
        <v>213</v>
      </c>
      <c r="J26" s="73"/>
      <c r="K26" s="73"/>
      <c r="L26" s="73"/>
      <c r="M26" s="148"/>
      <c r="P26" s="72" t="s">
        <v>213</v>
      </c>
      <c r="Q26" s="73"/>
      <c r="R26" s="73"/>
      <c r="S26" s="73"/>
      <c r="T26" s="148"/>
    </row>
    <row r="27" customFormat="false" ht="12.75" hidden="false" customHeight="false" outlineLevel="0" collapsed="false">
      <c r="B27" s="73" t="s">
        <v>205</v>
      </c>
      <c r="C27" s="73"/>
      <c r="D27" s="147" t="n">
        <v>108.26411807826</v>
      </c>
      <c r="E27" s="148" t="n">
        <v>198.183544269457</v>
      </c>
      <c r="F27" s="148" t="n">
        <v>89.9194261911975</v>
      </c>
      <c r="I27" s="73" t="s">
        <v>205</v>
      </c>
      <c r="J27" s="73"/>
      <c r="K27" s="116" t="n">
        <v>0</v>
      </c>
      <c r="L27" s="148" t="n">
        <v>194.632064053136</v>
      </c>
      <c r="M27" s="148" t="n">
        <v>194.632064053136</v>
      </c>
      <c r="P27" s="73" t="s">
        <v>205</v>
      </c>
      <c r="Q27" s="73"/>
      <c r="R27" s="147" t="n">
        <v>141.092438069287</v>
      </c>
      <c r="S27" s="148" t="n">
        <v>203.558007727275</v>
      </c>
      <c r="T27" s="148" t="n">
        <v>62.4655696579887</v>
      </c>
    </row>
    <row r="28" customFormat="false" ht="12.75" hidden="false" customHeight="false" outlineLevel="0" collapsed="false">
      <c r="B28" s="73" t="s">
        <v>214</v>
      </c>
      <c r="C28" s="73"/>
      <c r="D28" s="147" t="n">
        <v>1E-012</v>
      </c>
      <c r="E28" s="73"/>
      <c r="F28" s="148" t="n">
        <v>-1E-012</v>
      </c>
      <c r="I28" s="73" t="s">
        <v>214</v>
      </c>
      <c r="J28" s="73"/>
      <c r="K28" s="116" t="n">
        <v>0</v>
      </c>
      <c r="L28" s="73"/>
      <c r="M28" s="148" t="n">
        <v>0</v>
      </c>
      <c r="P28" s="73" t="s">
        <v>214</v>
      </c>
      <c r="Q28" s="73"/>
      <c r="R28" s="147" t="n">
        <v>1E-012</v>
      </c>
      <c r="S28" s="73"/>
      <c r="T28" s="148" t="n">
        <v>-1E-012</v>
      </c>
    </row>
    <row r="29" customFormat="false" ht="12.75" hidden="false" customHeight="false" outlineLevel="0" collapsed="false">
      <c r="B29" s="73" t="s">
        <v>215</v>
      </c>
      <c r="C29" s="73"/>
      <c r="D29" s="147" t="n">
        <v>0</v>
      </c>
      <c r="E29" s="73"/>
      <c r="F29" s="148" t="n">
        <v>0</v>
      </c>
      <c r="I29" s="73" t="s">
        <v>215</v>
      </c>
      <c r="J29" s="73"/>
      <c r="K29" s="116" t="n">
        <v>0</v>
      </c>
      <c r="L29" s="73"/>
      <c r="M29" s="148" t="n">
        <v>0</v>
      </c>
      <c r="P29" s="73" t="s">
        <v>215</v>
      </c>
      <c r="Q29" s="73"/>
      <c r="R29" s="147" t="n">
        <v>0</v>
      </c>
      <c r="S29" s="73"/>
      <c r="T29" s="148" t="n">
        <v>0</v>
      </c>
    </row>
    <row r="30" customFormat="false" ht="12.75" hidden="false" customHeight="false" outlineLevel="0" collapsed="false">
      <c r="B30" s="149" t="s">
        <v>321</v>
      </c>
      <c r="C30" s="73"/>
      <c r="D30" s="147" t="n">
        <v>0</v>
      </c>
      <c r="E30" s="73"/>
      <c r="F30" s="148" t="n">
        <v>0</v>
      </c>
      <c r="I30" s="149" t="s">
        <v>321</v>
      </c>
      <c r="J30" s="73"/>
      <c r="K30" s="116" t="n">
        <v>0</v>
      </c>
      <c r="L30" s="73"/>
      <c r="M30" s="148" t="n">
        <v>0</v>
      </c>
      <c r="P30" s="149" t="s">
        <v>321</v>
      </c>
      <c r="Q30" s="73"/>
      <c r="R30" s="147" t="n">
        <v>0</v>
      </c>
      <c r="S30" s="73"/>
      <c r="T30" s="148" t="n">
        <v>0</v>
      </c>
    </row>
    <row r="31" customFormat="false" ht="12.75" hidden="false" customHeight="false" outlineLevel="0" collapsed="false">
      <c r="B31" s="73" t="s">
        <v>206</v>
      </c>
      <c r="C31" s="73"/>
      <c r="D31" s="147" t="n">
        <v>0.466520214719336</v>
      </c>
      <c r="E31" s="148" t="n">
        <v>3.276</v>
      </c>
      <c r="F31" s="148" t="n">
        <v>2.80947978528066</v>
      </c>
      <c r="I31" s="73" t="s">
        <v>206</v>
      </c>
      <c r="J31" s="73"/>
      <c r="K31" s="116" t="n">
        <v>0</v>
      </c>
      <c r="L31" s="148" t="n">
        <v>3.36579</v>
      </c>
      <c r="M31" s="148" t="n">
        <v>3.36579</v>
      </c>
      <c r="P31" s="73" t="s">
        <v>206</v>
      </c>
      <c r="Q31" s="73"/>
      <c r="R31" s="147" t="n">
        <v>0.569447210978203</v>
      </c>
      <c r="S31" s="148" t="n">
        <v>2.97619485205445</v>
      </c>
      <c r="T31" s="148" t="n">
        <v>2.40674764107625</v>
      </c>
    </row>
    <row r="32" customFormat="false" ht="12.75" hidden="false" customHeight="false" outlineLevel="0" collapsed="false">
      <c r="B32" s="73" t="s">
        <v>217</v>
      </c>
      <c r="C32" s="73"/>
      <c r="D32" s="147" t="n">
        <v>75.1939142666912</v>
      </c>
      <c r="E32" s="148" t="n">
        <v>139.609875688697</v>
      </c>
      <c r="F32" s="148" t="n">
        <v>64.4159614220055</v>
      </c>
      <c r="I32" s="73" t="s">
        <v>217</v>
      </c>
      <c r="J32" s="73"/>
      <c r="K32" s="116" t="n">
        <v>97.5401432483384</v>
      </c>
      <c r="L32" s="148" t="n">
        <v>136.872427145781</v>
      </c>
      <c r="M32" s="148" t="n">
        <v>39.3322838974427</v>
      </c>
      <c r="P32" s="73" t="s">
        <v>217</v>
      </c>
      <c r="Q32" s="73"/>
      <c r="R32" s="147" t="n">
        <v>81.4352077779702</v>
      </c>
      <c r="S32" s="148" t="n">
        <v>137.8276677</v>
      </c>
      <c r="T32" s="148" t="n">
        <v>56.3924599220298</v>
      </c>
    </row>
    <row r="33" customFormat="false" ht="12.75" hidden="false" customHeight="false" outlineLevel="0" collapsed="false">
      <c r="B33" s="73" t="s">
        <v>216</v>
      </c>
      <c r="C33" s="73"/>
      <c r="D33" s="147" t="n">
        <v>38.0676312334358</v>
      </c>
      <c r="E33" s="148" t="n">
        <v>49.3707774675377</v>
      </c>
      <c r="F33" s="148" t="n">
        <v>11.3031462341019</v>
      </c>
      <c r="I33" s="73" t="s">
        <v>216</v>
      </c>
      <c r="J33" s="73"/>
      <c r="K33" s="147" t="n">
        <v>51.9870420880838</v>
      </c>
      <c r="L33" s="148" t="n">
        <v>48.2571683303217</v>
      </c>
      <c r="M33" s="148" t="n">
        <v>-3.72987375776211</v>
      </c>
      <c r="P33" s="73" t="s">
        <v>216</v>
      </c>
      <c r="Q33" s="73"/>
      <c r="R33" s="147" t="n">
        <v>26.693435002078</v>
      </c>
      <c r="S33" s="148" t="n">
        <v>46.8418819</v>
      </c>
      <c r="T33" s="148" t="n">
        <v>20.1484468979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K1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23" activeCellId="0" sqref="I123"/>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25.99"/>
    <col collapsed="false" customWidth="false" hidden="false" outlineLevel="0" max="4" min="3" style="1" width="9.14"/>
    <col collapsed="false" customWidth="true" hidden="false" outlineLevel="0" max="5" min="5" style="1" width="12.99"/>
    <col collapsed="false" customWidth="false" hidden="false" outlineLevel="0" max="257" min="6" style="1" width="9.14"/>
  </cols>
  <sheetData>
    <row r="2" customFormat="false" ht="12.75" hidden="false" customHeight="false" outlineLevel="0" collapsed="false">
      <c r="B2" s="2" t="s">
        <v>322</v>
      </c>
    </row>
    <row r="3" customFormat="false" ht="12.75" hidden="false" customHeight="false" outlineLevel="0" collapsed="false">
      <c r="B3" s="2" t="s">
        <v>323</v>
      </c>
    </row>
    <row r="4" customFormat="false" ht="36.75" hidden="false" customHeight="true" outlineLevel="0" collapsed="false">
      <c r="B4" s="3" t="s">
        <v>324</v>
      </c>
      <c r="C4" s="144" t="s">
        <v>325</v>
      </c>
      <c r="D4" s="144"/>
      <c r="E4" s="50" t="s">
        <v>326</v>
      </c>
      <c r="F4" s="150" t="s">
        <v>327</v>
      </c>
      <c r="G4" s="150" t="s">
        <v>328</v>
      </c>
      <c r="H4" s="150" t="s">
        <v>329</v>
      </c>
      <c r="I4" s="150" t="s">
        <v>330</v>
      </c>
      <c r="J4" s="150"/>
      <c r="K4" s="150" t="s">
        <v>331</v>
      </c>
    </row>
    <row r="5" customFormat="false" ht="17.25" hidden="false" customHeight="true" outlineLevel="0" collapsed="false">
      <c r="B5" s="3"/>
      <c r="C5" s="5" t="s">
        <v>287</v>
      </c>
      <c r="D5" s="5" t="s">
        <v>286</v>
      </c>
      <c r="E5" s="50"/>
      <c r="F5" s="150"/>
      <c r="G5" s="150"/>
      <c r="H5" s="150"/>
      <c r="I5" s="5" t="s">
        <v>332</v>
      </c>
      <c r="J5" s="5" t="s">
        <v>333</v>
      </c>
      <c r="K5" s="150"/>
    </row>
    <row r="6" customFormat="false" ht="12.75" hidden="false" customHeight="false" outlineLevel="0" collapsed="false">
      <c r="B6" s="13" t="n">
        <v>1</v>
      </c>
      <c r="C6" s="13" t="n">
        <v>2</v>
      </c>
      <c r="D6" s="13" t="n">
        <v>3</v>
      </c>
      <c r="E6" s="13" t="n">
        <v>4</v>
      </c>
      <c r="F6" s="13" t="n">
        <v>5</v>
      </c>
      <c r="G6" s="13" t="n">
        <v>6</v>
      </c>
      <c r="H6" s="13" t="n">
        <v>7</v>
      </c>
      <c r="I6" s="13" t="n">
        <v>8</v>
      </c>
      <c r="J6" s="13" t="n">
        <v>9</v>
      </c>
      <c r="K6" s="13" t="n">
        <v>10</v>
      </c>
    </row>
    <row r="7" customFormat="false" ht="12.75" hidden="false" customHeight="false" outlineLevel="0" collapsed="false">
      <c r="B7" s="59" t="s">
        <v>195</v>
      </c>
      <c r="C7" s="8" t="s">
        <v>334</v>
      </c>
      <c r="D7" s="8" t="s">
        <v>335</v>
      </c>
      <c r="E7" s="5"/>
      <c r="F7" s="5"/>
      <c r="G7" s="8" t="s">
        <v>334</v>
      </c>
      <c r="H7" s="8" t="s">
        <v>336</v>
      </c>
      <c r="I7" s="5"/>
      <c r="J7" s="8" t="s">
        <v>336</v>
      </c>
      <c r="K7" s="8" t="s">
        <v>337</v>
      </c>
    </row>
    <row r="8" customFormat="false" ht="12.75" hidden="false" customHeight="false" outlineLevel="0" collapsed="false">
      <c r="B8" s="151" t="s">
        <v>196</v>
      </c>
      <c r="C8" s="152" t="n">
        <v>1385.32877871918</v>
      </c>
      <c r="D8" s="153" t="n">
        <v>338.635020660189</v>
      </c>
      <c r="E8" s="154" t="n">
        <v>878.81714967223</v>
      </c>
      <c r="F8" s="155"/>
      <c r="G8" s="152" t="n">
        <v>98.6043324606408</v>
      </c>
      <c r="H8" s="156" t="n">
        <v>0.467</v>
      </c>
      <c r="I8" s="151"/>
      <c r="J8" s="156" t="n">
        <v>0.9</v>
      </c>
      <c r="K8" s="153" t="n">
        <v>307.270885936362</v>
      </c>
    </row>
    <row r="9" customFormat="false" ht="12.75" hidden="false" customHeight="false" outlineLevel="0" collapsed="false">
      <c r="B9" s="157" t="s">
        <v>197</v>
      </c>
      <c r="C9" s="158" t="n">
        <v>262.217934562711</v>
      </c>
      <c r="D9" s="159" t="n">
        <v>68.6549407656547</v>
      </c>
      <c r="E9" s="154" t="n">
        <v>252.780085481128</v>
      </c>
      <c r="F9" s="160"/>
      <c r="G9" s="158" t="n">
        <v>28.1726664173259</v>
      </c>
      <c r="H9" s="160" t="n">
        <v>0.436</v>
      </c>
      <c r="I9" s="157"/>
      <c r="J9" s="160" t="n">
        <v>0.88</v>
      </c>
      <c r="K9" s="159" t="n">
        <v>346.64521527794</v>
      </c>
    </row>
    <row r="10" customFormat="false" ht="12.75" hidden="false" customHeight="false" outlineLevel="0" collapsed="false">
      <c r="B10" s="157" t="s">
        <v>198</v>
      </c>
      <c r="C10" s="158" t="n">
        <v>271.591781647487</v>
      </c>
      <c r="D10" s="159" t="n">
        <v>52.1946600032839</v>
      </c>
      <c r="E10" s="154" t="n">
        <v>336.617326584088</v>
      </c>
      <c r="F10" s="160"/>
      <c r="G10" s="158" t="n">
        <v>27.6248210340281</v>
      </c>
      <c r="H10" s="160" t="n">
        <v>0.594</v>
      </c>
      <c r="I10" s="157"/>
      <c r="J10" s="160" t="n">
        <v>0.88</v>
      </c>
      <c r="K10" s="159" t="n">
        <v>304.309330229809</v>
      </c>
    </row>
    <row r="11" customFormat="false" ht="12.75" hidden="false" customHeight="false" outlineLevel="0" collapsed="false">
      <c r="B11" s="157" t="s">
        <v>199</v>
      </c>
      <c r="C11" s="158" t="n">
        <v>5.38610923610777</v>
      </c>
      <c r="D11" s="159" t="n">
        <v>1.03510547562915</v>
      </c>
      <c r="E11" s="154" t="n">
        <v>3.83785828017</v>
      </c>
      <c r="F11" s="160"/>
      <c r="G11" s="158" t="n">
        <v>0.54784538329781</v>
      </c>
      <c r="H11" s="160" t="n">
        <v>0.594</v>
      </c>
      <c r="I11" s="157"/>
      <c r="J11" s="160" t="n">
        <v>0.88</v>
      </c>
      <c r="K11" s="159" t="n">
        <v>295.716239015142</v>
      </c>
    </row>
    <row r="12" customFormat="false" ht="12.75" hidden="false" customHeight="false" outlineLevel="0" collapsed="false">
      <c r="B12" s="157" t="s">
        <v>200</v>
      </c>
      <c r="C12" s="158" t="n">
        <v>3222.8915867048</v>
      </c>
      <c r="D12" s="159" t="n">
        <v>861.802185027433</v>
      </c>
      <c r="E12" s="154" t="n">
        <v>2956.11825</v>
      </c>
      <c r="F12" s="160"/>
      <c r="G12" s="158" t="n">
        <v>56.3453328346519</v>
      </c>
      <c r="H12" s="160" t="n">
        <v>0.426907711391532</v>
      </c>
      <c r="I12" s="157"/>
      <c r="J12" s="160" t="n">
        <v>0.15</v>
      </c>
      <c r="K12" s="159" t="n">
        <v>241.858083603102</v>
      </c>
    </row>
    <row r="13" customFormat="false" ht="12.75" hidden="false" customHeight="false" outlineLevel="0" collapsed="false">
      <c r="B13" s="157" t="s">
        <v>201</v>
      </c>
      <c r="C13" s="158" t="n">
        <v>269.92294043927</v>
      </c>
      <c r="D13" s="159" t="n">
        <v>75.1539537919785</v>
      </c>
      <c r="E13" s="154" t="n">
        <v>89.4592166168691</v>
      </c>
      <c r="F13" s="160"/>
      <c r="G13" s="158" t="n">
        <v>39.6094231720562</v>
      </c>
      <c r="H13" s="160" t="n">
        <v>0.41</v>
      </c>
      <c r="I13" s="157"/>
      <c r="J13" s="160" t="n">
        <v>0.9</v>
      </c>
      <c r="K13" s="159" t="n">
        <v>388.410020156003</v>
      </c>
    </row>
    <row r="14" customFormat="false" ht="12.75" hidden="false" customHeight="false" outlineLevel="0" collapsed="false">
      <c r="B14" s="157" t="s">
        <v>202</v>
      </c>
      <c r="C14" s="158" t="n">
        <v>17.9072815167407</v>
      </c>
      <c r="D14" s="159" t="n">
        <v>4.9858785824537</v>
      </c>
      <c r="E14" s="154" t="n">
        <v>10.900965438551</v>
      </c>
      <c r="F14" s="160"/>
      <c r="G14" s="158" t="n">
        <v>2.627776247189</v>
      </c>
      <c r="H14" s="160" t="n">
        <v>0.41</v>
      </c>
      <c r="I14" s="157"/>
      <c r="J14" s="160" t="n">
        <v>0.9</v>
      </c>
      <c r="K14" s="159" t="n">
        <v>378.827182981441</v>
      </c>
    </row>
    <row r="15" customFormat="false" ht="12.75" hidden="false" customHeight="false" outlineLevel="0" collapsed="false">
      <c r="B15" s="161" t="s">
        <v>203</v>
      </c>
      <c r="C15" s="162" t="n">
        <v>0.14856</v>
      </c>
      <c r="D15" s="163" t="n">
        <v>0.0413631807550952</v>
      </c>
      <c r="E15" s="154" t="n">
        <v>0</v>
      </c>
      <c r="F15" s="164"/>
      <c r="G15" s="162" t="n">
        <v>0.0145334711624597</v>
      </c>
      <c r="H15" s="164" t="n">
        <v>0.41</v>
      </c>
      <c r="I15" s="161"/>
      <c r="J15" s="164" t="n">
        <v>0.9</v>
      </c>
      <c r="K15" s="163" t="n">
        <v>393.438917564515</v>
      </c>
    </row>
    <row r="16" customFormat="false" ht="12.75" hidden="false" customHeight="false" outlineLevel="0" collapsed="false">
      <c r="B16" s="59" t="s">
        <v>204</v>
      </c>
      <c r="C16" s="5"/>
      <c r="D16" s="5"/>
      <c r="E16" s="5"/>
      <c r="F16" s="5"/>
      <c r="G16" s="5"/>
      <c r="H16" s="5"/>
      <c r="I16" s="5"/>
      <c r="J16" s="5"/>
      <c r="K16" s="5"/>
    </row>
    <row r="17" customFormat="false" ht="12.75" hidden="false" customHeight="false" outlineLevel="0" collapsed="false">
      <c r="B17" s="151" t="s">
        <v>338</v>
      </c>
      <c r="C17" s="165" t="n">
        <v>159.621180887717</v>
      </c>
      <c r="D17" s="153" t="n">
        <v>28.5157996740979</v>
      </c>
      <c r="E17" s="154" t="n">
        <v>51.8798425</v>
      </c>
      <c r="F17" s="156"/>
      <c r="G17" s="165" t="n">
        <v>14.086333208663</v>
      </c>
      <c r="H17" s="156" t="n">
        <v>0.639</v>
      </c>
      <c r="I17" s="151"/>
      <c r="J17" s="156" t="n">
        <v>0.852</v>
      </c>
      <c r="K17" s="153" t="n">
        <v>244.932113842379</v>
      </c>
    </row>
    <row r="18" customFormat="false" ht="12.75" hidden="false" customHeight="false" outlineLevel="0" collapsed="false">
      <c r="B18" s="166" t="s">
        <v>215</v>
      </c>
      <c r="C18" s="167"/>
      <c r="D18" s="168"/>
      <c r="E18" s="154"/>
      <c r="F18" s="169"/>
      <c r="G18" s="167"/>
      <c r="H18" s="169"/>
      <c r="I18" s="166"/>
      <c r="J18" s="169"/>
      <c r="K18" s="168"/>
    </row>
    <row r="19" customFormat="false" ht="12.75" hidden="false" customHeight="false" outlineLevel="0" collapsed="false">
      <c r="B19" s="166" t="s">
        <v>225</v>
      </c>
      <c r="C19" s="167"/>
      <c r="D19" s="168"/>
      <c r="E19" s="154"/>
      <c r="F19" s="169"/>
      <c r="G19" s="167"/>
      <c r="H19" s="169"/>
      <c r="I19" s="166"/>
      <c r="J19" s="169"/>
      <c r="K19" s="168"/>
    </row>
    <row r="20" customFormat="false" ht="12.75" hidden="false" customHeight="false" outlineLevel="0" collapsed="false">
      <c r="B20" s="166" t="s">
        <v>210</v>
      </c>
      <c r="C20" s="167"/>
      <c r="D20" s="168"/>
      <c r="E20" s="154"/>
      <c r="F20" s="169"/>
      <c r="G20" s="167"/>
      <c r="H20" s="169"/>
      <c r="I20" s="166"/>
      <c r="J20" s="169"/>
      <c r="K20" s="168"/>
    </row>
    <row r="21" customFormat="false" ht="12.75" hidden="false" customHeight="false" outlineLevel="0" collapsed="false">
      <c r="B21" s="166" t="s">
        <v>339</v>
      </c>
      <c r="C21" s="167"/>
      <c r="D21" s="168"/>
      <c r="E21" s="154"/>
      <c r="F21" s="169"/>
      <c r="G21" s="167"/>
      <c r="H21" s="169"/>
      <c r="I21" s="166"/>
      <c r="J21" s="169"/>
      <c r="K21" s="168"/>
    </row>
    <row r="22" customFormat="false" ht="12.75" hidden="false" customHeight="false" outlineLevel="0" collapsed="false">
      <c r="B22" s="157" t="s">
        <v>340</v>
      </c>
      <c r="C22" s="158" t="n">
        <v>52.1072022950063</v>
      </c>
      <c r="D22" s="159" t="n">
        <v>9.15124732964635</v>
      </c>
      <c r="E22" s="154" t="n">
        <v>16.68148</v>
      </c>
      <c r="F22" s="160"/>
      <c r="G22" s="158" t="n">
        <v>1.68708842474202</v>
      </c>
      <c r="H22" s="160" t="n">
        <v>0.65</v>
      </c>
      <c r="I22" s="157"/>
      <c r="J22" s="160" t="n">
        <v>0.8</v>
      </c>
      <c r="K22" s="159" t="n">
        <v>227.507001587634</v>
      </c>
    </row>
    <row r="23" customFormat="false" ht="12.75" hidden="false" customHeight="false" outlineLevel="0" collapsed="false">
      <c r="B23" s="157" t="s">
        <v>341</v>
      </c>
      <c r="C23" s="158" t="n">
        <v>67.87467</v>
      </c>
      <c r="D23" s="159" t="n">
        <v>30.993</v>
      </c>
      <c r="E23" s="170" t="n">
        <v>15.3585</v>
      </c>
      <c r="F23" s="160"/>
      <c r="G23" s="158" t="n">
        <v>2.19759582258667</v>
      </c>
      <c r="H23" s="160" t="n">
        <v>0.25</v>
      </c>
      <c r="I23" s="157"/>
      <c r="J23" s="160" t="n">
        <v>0.3</v>
      </c>
      <c r="K23" s="159" t="n">
        <v>267.710683703336</v>
      </c>
    </row>
    <row r="24" customFormat="false" ht="12.75" hidden="false" customHeight="false" outlineLevel="0" collapsed="false">
      <c r="B24" s="157" t="s">
        <v>342</v>
      </c>
      <c r="C24" s="158"/>
      <c r="D24" s="159"/>
      <c r="E24" s="154"/>
      <c r="F24" s="160"/>
      <c r="G24" s="158"/>
      <c r="H24" s="160"/>
      <c r="I24" s="157"/>
      <c r="J24" s="160"/>
      <c r="K24" s="159"/>
    </row>
    <row r="25" customFormat="false" ht="12.75" hidden="false" customHeight="false" outlineLevel="0" collapsed="false">
      <c r="B25" s="157" t="s">
        <v>343</v>
      </c>
      <c r="C25" s="158"/>
      <c r="D25" s="159"/>
      <c r="E25" s="154"/>
      <c r="F25" s="160"/>
      <c r="G25" s="158"/>
      <c r="H25" s="160"/>
      <c r="I25" s="157"/>
      <c r="J25" s="160"/>
      <c r="K25" s="159"/>
    </row>
    <row r="26" customFormat="false" ht="12.75" hidden="false" customHeight="false" outlineLevel="0" collapsed="false">
      <c r="B26" s="157" t="s">
        <v>344</v>
      </c>
      <c r="C26" s="171" t="n">
        <v>141.059364192965</v>
      </c>
      <c r="D26" s="172" t="n">
        <v>34.4810859642733</v>
      </c>
      <c r="E26" s="173" t="n">
        <v>37.61</v>
      </c>
      <c r="F26" s="174"/>
      <c r="G26" s="171" t="n">
        <v>4.56711567786909</v>
      </c>
      <c r="H26" s="174" t="n">
        <v>0.467</v>
      </c>
      <c r="I26" s="175"/>
      <c r="J26" s="174" t="n">
        <v>0.9</v>
      </c>
      <c r="K26" s="172" t="n">
        <v>269.869579033126</v>
      </c>
    </row>
    <row r="27" customFormat="false" ht="12.75" hidden="false" customHeight="false" outlineLevel="0" collapsed="false">
      <c r="B27" s="157" t="s">
        <v>207</v>
      </c>
      <c r="C27" s="158" t="n">
        <v>406.464015690434</v>
      </c>
      <c r="D27" s="159" t="n">
        <v>72.1617446207549</v>
      </c>
      <c r="E27" s="154" t="n">
        <v>0</v>
      </c>
      <c r="F27" s="160"/>
      <c r="G27" s="158" t="n">
        <v>5.63453328346519</v>
      </c>
      <c r="H27" s="160" t="n">
        <v>0.643</v>
      </c>
      <c r="I27" s="157"/>
      <c r="J27" s="160" t="n">
        <v>0.554</v>
      </c>
      <c r="K27" s="159" t="n">
        <v>205.295277967351</v>
      </c>
    </row>
    <row r="28" customFormat="false" ht="12.75" hidden="false" customHeight="false" outlineLevel="0" collapsed="false">
      <c r="B28" s="161" t="s">
        <v>203</v>
      </c>
      <c r="C28" s="158" t="n">
        <v>1E-009</v>
      </c>
      <c r="D28" s="163" t="n">
        <v>1.75623463294696E-010</v>
      </c>
      <c r="E28" s="154"/>
      <c r="F28" s="160"/>
      <c r="G28" s="176" t="n">
        <v>0</v>
      </c>
      <c r="H28" s="160" t="n">
        <v>0.65</v>
      </c>
      <c r="I28" s="161"/>
      <c r="J28" s="160" t="n">
        <v>0.8</v>
      </c>
      <c r="K28" s="159" t="n">
        <v>0</v>
      </c>
    </row>
    <row r="29" customFormat="false" ht="12.75" hidden="false" customHeight="false" outlineLevel="0" collapsed="false">
      <c r="B29" s="59" t="s">
        <v>209</v>
      </c>
      <c r="C29" s="5"/>
      <c r="D29" s="5"/>
      <c r="E29" s="5"/>
      <c r="F29" s="5"/>
      <c r="G29" s="5"/>
      <c r="H29" s="5"/>
      <c r="I29" s="5"/>
      <c r="J29" s="5"/>
      <c r="K29" s="5"/>
    </row>
    <row r="30" customFormat="false" ht="12.75" hidden="false" customHeight="false" outlineLevel="0" collapsed="false">
      <c r="B30" s="151" t="s">
        <v>338</v>
      </c>
      <c r="C30" s="165" t="n">
        <v>86.8396828904906</v>
      </c>
      <c r="D30" s="153" t="n">
        <v>15.5136241148932</v>
      </c>
      <c r="E30" s="154" t="n">
        <v>19.514025</v>
      </c>
      <c r="F30" s="156"/>
      <c r="G30" s="165" t="n">
        <v>0</v>
      </c>
      <c r="H30" s="156" t="n">
        <v>0.639</v>
      </c>
      <c r="I30" s="151"/>
      <c r="J30" s="156" t="n">
        <v>0.852</v>
      </c>
      <c r="K30" s="153" t="n">
        <v>202.297710331768</v>
      </c>
    </row>
    <row r="31" customFormat="false" ht="12.75" hidden="false" customHeight="false" outlineLevel="0" collapsed="false">
      <c r="B31" s="166" t="s">
        <v>215</v>
      </c>
      <c r="C31" s="167"/>
      <c r="D31" s="168"/>
      <c r="E31" s="154"/>
      <c r="F31" s="169"/>
      <c r="G31" s="167"/>
      <c r="H31" s="169"/>
      <c r="I31" s="166"/>
      <c r="J31" s="169"/>
      <c r="K31" s="168"/>
    </row>
    <row r="32" customFormat="false" ht="12.75" hidden="false" customHeight="false" outlineLevel="0" collapsed="false">
      <c r="B32" s="166" t="s">
        <v>225</v>
      </c>
      <c r="C32" s="167"/>
      <c r="D32" s="168"/>
      <c r="E32" s="154"/>
      <c r="F32" s="169"/>
      <c r="G32" s="167"/>
      <c r="H32" s="169"/>
      <c r="I32" s="166"/>
      <c r="J32" s="169"/>
      <c r="K32" s="168"/>
    </row>
    <row r="33" customFormat="false" ht="12.75" hidden="false" customHeight="false" outlineLevel="0" collapsed="false">
      <c r="B33" s="157" t="s">
        <v>210</v>
      </c>
      <c r="C33" s="158"/>
      <c r="D33" s="159"/>
      <c r="E33" s="154"/>
      <c r="F33" s="157"/>
      <c r="G33" s="158"/>
      <c r="H33" s="157"/>
      <c r="I33" s="157"/>
      <c r="J33" s="157"/>
      <c r="K33" s="157"/>
    </row>
    <row r="34" customFormat="false" ht="12.75" hidden="false" customHeight="false" outlineLevel="0" collapsed="false">
      <c r="B34" s="166" t="s">
        <v>339</v>
      </c>
      <c r="C34" s="177"/>
      <c r="D34" s="159"/>
      <c r="E34" s="154"/>
      <c r="F34" s="157"/>
      <c r="G34" s="177"/>
      <c r="H34" s="157"/>
      <c r="I34" s="157"/>
      <c r="J34" s="157"/>
      <c r="K34" s="157"/>
    </row>
    <row r="35" customFormat="false" ht="12.75" hidden="false" customHeight="false" outlineLevel="0" collapsed="false">
      <c r="B35" s="157" t="s">
        <v>340</v>
      </c>
      <c r="C35" s="177" t="n">
        <v>0.609637541075658</v>
      </c>
      <c r="D35" s="159" t="n">
        <v>0.108739572823141</v>
      </c>
      <c r="E35" s="154" t="n">
        <v>0.224</v>
      </c>
      <c r="F35" s="160"/>
      <c r="G35" s="177" t="n">
        <v>0</v>
      </c>
      <c r="H35" s="160" t="n">
        <v>0.64</v>
      </c>
      <c r="I35" s="157"/>
      <c r="J35" s="160" t="n">
        <v>0.879294630455899</v>
      </c>
      <c r="K35" s="159" t="n">
        <v>204.165005373033</v>
      </c>
    </row>
    <row r="36" customFormat="false" ht="12.75" hidden="false" customHeight="true" outlineLevel="0" collapsed="false">
      <c r="B36" s="157" t="s">
        <v>341</v>
      </c>
      <c r="C36" s="157"/>
      <c r="D36" s="157"/>
      <c r="E36" s="157"/>
      <c r="F36" s="157"/>
      <c r="G36" s="157"/>
      <c r="H36" s="157"/>
      <c r="I36" s="157"/>
      <c r="J36" s="157"/>
      <c r="K36" s="157"/>
    </row>
    <row r="37" customFormat="false" ht="12.75" hidden="false" customHeight="false" outlineLevel="0" collapsed="false">
      <c r="B37" s="157" t="s">
        <v>342</v>
      </c>
      <c r="C37" s="158" t="n">
        <v>151.12533</v>
      </c>
      <c r="D37" s="172" t="n">
        <v>69.007</v>
      </c>
      <c r="E37" s="154" t="n">
        <v>92.65</v>
      </c>
      <c r="F37" s="160"/>
      <c r="G37" s="158" t="n">
        <v>0</v>
      </c>
      <c r="H37" s="160" t="n">
        <v>0.25</v>
      </c>
      <c r="I37" s="175"/>
      <c r="J37" s="160" t="n">
        <v>0.3</v>
      </c>
      <c r="K37" s="159" t="n">
        <v>217.460759716925</v>
      </c>
    </row>
    <row r="38" customFormat="false" ht="12.75" hidden="false" customHeight="false" outlineLevel="0" collapsed="false">
      <c r="B38" s="157" t="s">
        <v>343</v>
      </c>
      <c r="C38" s="167"/>
      <c r="D38" s="159"/>
      <c r="E38" s="154"/>
      <c r="F38" s="178"/>
      <c r="G38" s="167"/>
      <c r="H38" s="178"/>
      <c r="I38" s="157"/>
      <c r="J38" s="178"/>
      <c r="K38" s="179"/>
    </row>
    <row r="39" customFormat="false" ht="12.75" hidden="false" customHeight="false" outlineLevel="0" collapsed="false">
      <c r="B39" s="157" t="s">
        <v>344</v>
      </c>
      <c r="C39" s="167"/>
      <c r="D39" s="159"/>
      <c r="E39" s="154"/>
      <c r="F39" s="178"/>
      <c r="G39" s="167"/>
      <c r="H39" s="178"/>
      <c r="I39" s="157"/>
      <c r="J39" s="178"/>
      <c r="K39" s="179"/>
    </row>
    <row r="40" customFormat="false" ht="12.75" hidden="false" customHeight="false" outlineLevel="0" collapsed="false">
      <c r="B40" s="157" t="s">
        <v>207</v>
      </c>
      <c r="C40" s="167"/>
      <c r="D40" s="159"/>
      <c r="E40" s="154"/>
      <c r="F40" s="178"/>
      <c r="G40" s="167"/>
      <c r="H40" s="178"/>
      <c r="I40" s="157"/>
      <c r="J40" s="178"/>
      <c r="K40" s="179"/>
    </row>
    <row r="41" customFormat="false" ht="12.75" hidden="false" customHeight="false" outlineLevel="0" collapsed="false">
      <c r="B41" s="161" t="s">
        <v>203</v>
      </c>
      <c r="C41" s="167"/>
      <c r="D41" s="163"/>
      <c r="E41" s="154"/>
      <c r="F41" s="178"/>
      <c r="G41" s="167"/>
      <c r="H41" s="178"/>
      <c r="I41" s="161"/>
      <c r="J41" s="178"/>
      <c r="K41" s="179"/>
    </row>
    <row r="42" customFormat="false" ht="12.75" hidden="false" customHeight="false" outlineLevel="0" collapsed="false">
      <c r="B42" s="59" t="s">
        <v>213</v>
      </c>
      <c r="C42" s="5"/>
      <c r="D42" s="5"/>
      <c r="E42" s="5"/>
      <c r="F42" s="5"/>
      <c r="G42" s="5"/>
      <c r="H42" s="5"/>
      <c r="I42" s="5"/>
      <c r="J42" s="5"/>
      <c r="K42" s="5"/>
    </row>
    <row r="43" customFormat="false" ht="12.75" hidden="false" customHeight="false" outlineLevel="0" collapsed="false">
      <c r="B43" s="151" t="s">
        <v>338</v>
      </c>
      <c r="C43" s="152" t="n">
        <v>599.91150941731</v>
      </c>
      <c r="D43" s="153" t="n">
        <v>96.8191630380176</v>
      </c>
      <c r="E43" s="154" t="n">
        <v>136.278365</v>
      </c>
      <c r="F43" s="156"/>
      <c r="G43" s="152" t="n">
        <v>0</v>
      </c>
      <c r="H43" s="156" t="n">
        <v>0.707329487999704</v>
      </c>
      <c r="I43" s="151"/>
      <c r="J43" s="156" t="n">
        <v>0.812</v>
      </c>
      <c r="K43" s="153" t="n">
        <v>180.46681281947</v>
      </c>
    </row>
    <row r="44" customFormat="false" ht="12.75" hidden="false" customHeight="false" outlineLevel="0" collapsed="false">
      <c r="B44" s="166" t="s">
        <v>215</v>
      </c>
      <c r="C44" s="177"/>
      <c r="D44" s="168"/>
      <c r="E44" s="154"/>
      <c r="F44" s="169"/>
      <c r="G44" s="177"/>
      <c r="H44" s="169"/>
      <c r="I44" s="166"/>
      <c r="J44" s="169"/>
      <c r="K44" s="168"/>
    </row>
    <row r="45" customFormat="false" ht="12.75" hidden="false" customHeight="false" outlineLevel="0" collapsed="false">
      <c r="B45" s="166" t="s">
        <v>225</v>
      </c>
      <c r="C45" s="177"/>
      <c r="D45" s="168"/>
      <c r="E45" s="154"/>
      <c r="F45" s="169"/>
      <c r="G45" s="177"/>
      <c r="H45" s="169"/>
      <c r="I45" s="166"/>
      <c r="J45" s="169"/>
      <c r="K45" s="168"/>
    </row>
    <row r="46" customFormat="false" ht="12.75" hidden="false" customHeight="false" outlineLevel="0" collapsed="false">
      <c r="B46" s="157" t="s">
        <v>210</v>
      </c>
      <c r="C46" s="177"/>
      <c r="D46" s="168"/>
      <c r="E46" s="154"/>
      <c r="F46" s="169"/>
      <c r="G46" s="177"/>
      <c r="H46" s="169"/>
      <c r="I46" s="166"/>
      <c r="J46" s="169"/>
      <c r="K46" s="168"/>
    </row>
    <row r="47" customFormat="false" ht="12.75" hidden="false" customHeight="false" outlineLevel="0" collapsed="false">
      <c r="B47" s="166" t="s">
        <v>339</v>
      </c>
      <c r="C47" s="180" t="n">
        <v>1E-007</v>
      </c>
      <c r="D47" s="157"/>
      <c r="E47" s="154"/>
      <c r="F47" s="157"/>
      <c r="G47" s="180" t="n">
        <v>0</v>
      </c>
      <c r="H47" s="157"/>
      <c r="I47" s="157"/>
      <c r="J47" s="157"/>
      <c r="K47" s="157"/>
    </row>
    <row r="48" customFormat="false" ht="12.75" hidden="false" customHeight="false" outlineLevel="0" collapsed="false">
      <c r="B48" s="157" t="s">
        <v>340</v>
      </c>
      <c r="C48" s="177" t="n">
        <v>2.41011085619948</v>
      </c>
      <c r="D48" s="159" t="n">
        <v>0.611392911263186</v>
      </c>
      <c r="E48" s="154" t="n">
        <v>8</v>
      </c>
      <c r="F48" s="160"/>
      <c r="G48" s="177" t="n">
        <v>0</v>
      </c>
      <c r="H48" s="160" t="n">
        <v>0.45</v>
      </c>
      <c r="I48" s="157"/>
      <c r="J48" s="160" t="n">
        <v>0.6</v>
      </c>
      <c r="K48" s="159" t="n">
        <v>193.567948760247</v>
      </c>
    </row>
    <row r="49" customFormat="false" ht="12.75" hidden="false" customHeight="false" outlineLevel="0" collapsed="false">
      <c r="B49" s="157" t="s">
        <v>341</v>
      </c>
      <c r="C49" s="177"/>
      <c r="D49" s="159"/>
      <c r="E49" s="154"/>
      <c r="F49" s="160"/>
      <c r="G49" s="177"/>
      <c r="H49" s="160"/>
      <c r="I49" s="157"/>
      <c r="J49" s="160"/>
      <c r="K49" s="159"/>
    </row>
    <row r="50" customFormat="false" ht="12.75" hidden="false" customHeight="false" outlineLevel="0" collapsed="false">
      <c r="B50" s="157" t="s">
        <v>342</v>
      </c>
      <c r="C50" s="177"/>
      <c r="D50" s="159"/>
      <c r="E50" s="154"/>
      <c r="F50" s="160"/>
      <c r="G50" s="177"/>
      <c r="H50" s="160"/>
      <c r="I50" s="157"/>
      <c r="J50" s="160"/>
      <c r="K50" s="159"/>
    </row>
    <row r="51" customFormat="false" ht="12.75" hidden="false" customHeight="false" outlineLevel="0" collapsed="false">
      <c r="B51" s="157" t="s">
        <v>343</v>
      </c>
      <c r="C51" s="158" t="n">
        <v>332.404465925468</v>
      </c>
      <c r="D51" s="159" t="n">
        <v>80.145789532608</v>
      </c>
      <c r="E51" s="154" t="n">
        <v>77</v>
      </c>
      <c r="F51" s="160"/>
      <c r="G51" s="158" t="n">
        <v>0</v>
      </c>
      <c r="H51" s="160" t="n">
        <v>0.473458624708625</v>
      </c>
      <c r="I51" s="157"/>
      <c r="J51" s="160" t="n">
        <v>0.972727272727273</v>
      </c>
      <c r="K51" s="159" t="n">
        <v>226.212105957539</v>
      </c>
    </row>
    <row r="52" customFormat="false" ht="12.75" hidden="false" customHeight="false" outlineLevel="0" collapsed="false">
      <c r="B52" s="175" t="s">
        <v>344</v>
      </c>
      <c r="C52" s="157"/>
      <c r="D52" s="157"/>
      <c r="E52" s="157"/>
      <c r="F52" s="157"/>
      <c r="G52" s="157"/>
      <c r="H52" s="157"/>
      <c r="I52" s="157"/>
      <c r="J52" s="157"/>
      <c r="K52" s="157"/>
    </row>
    <row r="53" customFormat="false" ht="12.75" hidden="false" customHeight="false" outlineLevel="0" collapsed="false">
      <c r="B53" s="157" t="s">
        <v>207</v>
      </c>
      <c r="C53" s="158"/>
      <c r="D53" s="159"/>
      <c r="E53" s="154" t="n">
        <v>0</v>
      </c>
      <c r="F53" s="160"/>
      <c r="G53" s="158"/>
      <c r="H53" s="160"/>
      <c r="I53" s="157"/>
      <c r="J53" s="160"/>
      <c r="K53" s="159"/>
    </row>
    <row r="54" customFormat="false" ht="12.75" hidden="false" customHeight="false" outlineLevel="0" collapsed="false">
      <c r="B54" s="161" t="s">
        <v>203</v>
      </c>
      <c r="C54" s="162"/>
      <c r="D54" s="163"/>
      <c r="E54" s="161"/>
      <c r="F54" s="164"/>
      <c r="G54" s="162"/>
      <c r="H54" s="164"/>
      <c r="I54" s="161"/>
      <c r="J54" s="164"/>
      <c r="K54" s="163"/>
    </row>
    <row r="55" customFormat="false" ht="12.75" hidden="false" customHeight="false" outlineLevel="0" collapsed="false">
      <c r="C55" s="181"/>
      <c r="D55" s="182"/>
      <c r="E55" s="182"/>
      <c r="G55" s="181"/>
    </row>
    <row r="56" customFormat="false" ht="12.75" hidden="false" customHeight="false" outlineLevel="0" collapsed="false">
      <c r="B56" s="2" t="s">
        <v>345</v>
      </c>
    </row>
    <row r="57" customFormat="false" ht="12.75" hidden="false" customHeight="false" outlineLevel="0" collapsed="false">
      <c r="B57" s="2" t="s">
        <v>346</v>
      </c>
    </row>
    <row r="58" customFormat="false" ht="12.75" hidden="false" customHeight="true" outlineLevel="0" collapsed="false">
      <c r="B58" s="3" t="s">
        <v>324</v>
      </c>
      <c r="C58" s="144" t="s">
        <v>325</v>
      </c>
      <c r="D58" s="144"/>
      <c r="E58" s="50" t="s">
        <v>326</v>
      </c>
      <c r="F58" s="150" t="s">
        <v>327</v>
      </c>
      <c r="G58" s="150" t="s">
        <v>328</v>
      </c>
      <c r="H58" s="150" t="s">
        <v>329</v>
      </c>
      <c r="I58" s="150" t="s">
        <v>330</v>
      </c>
      <c r="J58" s="150"/>
      <c r="K58" s="150" t="s">
        <v>331</v>
      </c>
    </row>
    <row r="59" customFormat="false" ht="12.75" hidden="false" customHeight="false" outlineLevel="0" collapsed="false">
      <c r="B59" s="3"/>
      <c r="C59" s="5" t="s">
        <v>287</v>
      </c>
      <c r="D59" s="5" t="s">
        <v>286</v>
      </c>
      <c r="E59" s="50"/>
      <c r="F59" s="150"/>
      <c r="G59" s="150"/>
      <c r="H59" s="150"/>
      <c r="I59" s="5" t="s">
        <v>332</v>
      </c>
      <c r="J59" s="5" t="s">
        <v>333</v>
      </c>
      <c r="K59" s="150"/>
    </row>
    <row r="60" customFormat="false" ht="12.75" hidden="false" customHeight="false" outlineLevel="0" collapsed="false">
      <c r="B60" s="13" t="n">
        <v>1</v>
      </c>
      <c r="C60" s="13" t="n">
        <v>2</v>
      </c>
      <c r="D60" s="13" t="n">
        <v>3</v>
      </c>
      <c r="E60" s="13" t="n">
        <v>4</v>
      </c>
      <c r="F60" s="13" t="n">
        <v>5</v>
      </c>
      <c r="G60" s="13" t="n">
        <v>6</v>
      </c>
      <c r="H60" s="13" t="n">
        <v>7</v>
      </c>
      <c r="I60" s="13" t="n">
        <v>8</v>
      </c>
      <c r="J60" s="13" t="n">
        <v>9</v>
      </c>
      <c r="K60" s="13" t="n">
        <v>10</v>
      </c>
    </row>
    <row r="61" customFormat="false" ht="12.75" hidden="false" customHeight="false" outlineLevel="0" collapsed="false">
      <c r="B61" s="59" t="s">
        <v>195</v>
      </c>
      <c r="C61" s="8" t="s">
        <v>334</v>
      </c>
      <c r="D61" s="8" t="s">
        <v>335</v>
      </c>
      <c r="E61" s="5"/>
      <c r="F61" s="5"/>
      <c r="G61" s="8" t="s">
        <v>334</v>
      </c>
      <c r="H61" s="8" t="s">
        <v>336</v>
      </c>
      <c r="I61" s="5"/>
      <c r="J61" s="8" t="s">
        <v>336</v>
      </c>
      <c r="K61" s="8" t="s">
        <v>337</v>
      </c>
    </row>
    <row r="62" customFormat="false" ht="12.75" hidden="false" customHeight="false" outlineLevel="0" collapsed="false">
      <c r="B62" s="151" t="s">
        <v>196</v>
      </c>
      <c r="C62" s="152" t="n">
        <v>1411.09219354738</v>
      </c>
      <c r="D62" s="153" t="n">
        <v>315.850164192717</v>
      </c>
      <c r="E62" s="154" t="n">
        <v>799.341466487719</v>
      </c>
      <c r="F62" s="156"/>
      <c r="G62" s="152" t="n">
        <v>125.935536166163</v>
      </c>
      <c r="H62" s="156" t="n">
        <v>0</v>
      </c>
      <c r="I62" s="151"/>
      <c r="J62" s="156" t="n">
        <v>0.95</v>
      </c>
      <c r="K62" s="153" t="n">
        <v>413.878994184755</v>
      </c>
    </row>
    <row r="63" customFormat="false" ht="12.75" hidden="false" customHeight="false" outlineLevel="0" collapsed="false">
      <c r="B63" s="157" t="s">
        <v>197</v>
      </c>
      <c r="C63" s="158" t="n">
        <v>254.24840239678</v>
      </c>
      <c r="D63" s="159" t="n">
        <v>66.5819235430475</v>
      </c>
      <c r="E63" s="154" t="n">
        <v>252.780085481128</v>
      </c>
      <c r="F63" s="160"/>
      <c r="G63" s="158" t="n">
        <v>35.9815817617608</v>
      </c>
      <c r="H63" s="160" t="n">
        <v>0</v>
      </c>
      <c r="I63" s="157"/>
      <c r="J63" s="160" t="n">
        <v>0.925231565167294</v>
      </c>
      <c r="K63" s="159" t="n">
        <v>458.368372324904</v>
      </c>
    </row>
    <row r="64" customFormat="false" ht="12.75" hidden="false" customHeight="false" outlineLevel="0" collapsed="false">
      <c r="B64" s="157" t="s">
        <v>198</v>
      </c>
      <c r="C64" s="158" t="n">
        <v>243.51</v>
      </c>
      <c r="D64" s="159" t="n">
        <v>43.7086477430781</v>
      </c>
      <c r="E64" s="154" t="n">
        <v>338.924789684961</v>
      </c>
      <c r="F64" s="160"/>
      <c r="G64" s="158" t="n">
        <v>35.3461910602225</v>
      </c>
      <c r="H64" s="160" t="n">
        <v>0</v>
      </c>
      <c r="I64" s="157"/>
      <c r="J64" s="160" t="n">
        <v>0.859</v>
      </c>
      <c r="K64" s="159" t="n">
        <v>359.797627852991</v>
      </c>
    </row>
    <row r="65" customFormat="false" ht="12.75" hidden="false" customHeight="false" outlineLevel="0" collapsed="false">
      <c r="B65" s="157" t="s">
        <v>199</v>
      </c>
      <c r="C65" s="158" t="n">
        <v>4.37738791905348</v>
      </c>
      <c r="D65" s="159" t="n">
        <v>0.785716014080384</v>
      </c>
      <c r="E65" s="154" t="n">
        <v>0.00758256034</v>
      </c>
      <c r="F65" s="160"/>
      <c r="G65" s="158" t="n">
        <v>0.635390701538229</v>
      </c>
      <c r="H65" s="160" t="n">
        <v>0</v>
      </c>
      <c r="I65" s="157"/>
      <c r="J65" s="160" t="n">
        <v>0.859</v>
      </c>
      <c r="K65" s="159" t="n">
        <v>362.874219576479</v>
      </c>
    </row>
    <row r="66" customFormat="false" ht="12.75" hidden="false" customHeight="false" outlineLevel="0" collapsed="false">
      <c r="B66" s="157" t="s">
        <v>200</v>
      </c>
      <c r="C66" s="158" t="n">
        <v>2909.05523145932</v>
      </c>
      <c r="D66" s="159" t="n">
        <v>777.88224871703</v>
      </c>
      <c r="E66" s="154" t="n">
        <v>2874.338</v>
      </c>
      <c r="F66" s="160"/>
      <c r="G66" s="158" t="n">
        <v>71.9631635235215</v>
      </c>
      <c r="H66" s="160" t="n">
        <v>0</v>
      </c>
      <c r="I66" s="157"/>
      <c r="J66" s="160" t="n">
        <v>0.1</v>
      </c>
      <c r="K66" s="159" t="n">
        <v>184.100698114236</v>
      </c>
    </row>
    <row r="67" customFormat="false" ht="12.75" hidden="false" customHeight="false" outlineLevel="0" collapsed="false">
      <c r="B67" s="157" t="s">
        <v>201</v>
      </c>
      <c r="C67" s="158" t="n">
        <v>252.172042958126</v>
      </c>
      <c r="D67" s="159" t="n">
        <v>64.4823488842696</v>
      </c>
      <c r="E67" s="154" t="n">
        <v>79.6037106075967</v>
      </c>
      <c r="F67" s="160"/>
      <c r="G67" s="158" t="n">
        <v>50.8224476929011</v>
      </c>
      <c r="H67" s="160" t="n">
        <v>0</v>
      </c>
      <c r="I67" s="157"/>
      <c r="J67" s="160" t="n">
        <v>0.84375</v>
      </c>
      <c r="K67" s="159" t="n">
        <v>439.604142210441</v>
      </c>
    </row>
    <row r="68" customFormat="false" ht="12.75" hidden="false" customHeight="false" outlineLevel="0" collapsed="false">
      <c r="B68" s="157" t="s">
        <v>202</v>
      </c>
      <c r="C68" s="158" t="n">
        <v>15.5293089625699</v>
      </c>
      <c r="D68" s="159" t="n">
        <v>3.97096484887632</v>
      </c>
      <c r="E68" s="154" t="n">
        <v>10.500965438551</v>
      </c>
      <c r="F68" s="160"/>
      <c r="G68" s="158" t="n">
        <v>3.12975809371606</v>
      </c>
      <c r="H68" s="160" t="n">
        <v>0</v>
      </c>
      <c r="I68" s="157"/>
      <c r="J68" s="160" t="n">
        <v>0.8</v>
      </c>
      <c r="K68" s="159" t="n">
        <v>431.821006381936</v>
      </c>
    </row>
    <row r="69" customFormat="false" ht="12.75" hidden="false" customHeight="false" outlineLevel="0" collapsed="false">
      <c r="B69" s="161" t="s">
        <v>203</v>
      </c>
      <c r="C69" s="162" t="n">
        <v>0.10006439112002</v>
      </c>
      <c r="D69" s="163" t="n">
        <v>0.0255872415649366</v>
      </c>
      <c r="E69" s="154" t="n">
        <v>0</v>
      </c>
      <c r="F69" s="164"/>
      <c r="G69" s="162" t="n">
        <v>0.0134445706826792</v>
      </c>
      <c r="H69" s="164" t="n">
        <v>0</v>
      </c>
      <c r="I69" s="161"/>
      <c r="J69" s="164" t="n">
        <v>0.8</v>
      </c>
      <c r="K69" s="163" t="n">
        <v>437.425433320032</v>
      </c>
    </row>
    <row r="70" customFormat="false" ht="12.75" hidden="false" customHeight="false" outlineLevel="0" collapsed="false">
      <c r="B70" s="59" t="s">
        <v>204</v>
      </c>
      <c r="C70" s="5"/>
      <c r="D70" s="5"/>
      <c r="E70" s="5"/>
      <c r="F70" s="5"/>
      <c r="G70" s="5"/>
      <c r="H70" s="5"/>
      <c r="I70" s="5"/>
      <c r="J70" s="5"/>
      <c r="K70" s="5"/>
    </row>
    <row r="71" customFormat="false" ht="12.75" hidden="false" customHeight="false" outlineLevel="0" collapsed="false">
      <c r="B71" s="151" t="s">
        <v>338</v>
      </c>
      <c r="C71" s="165" t="n">
        <v>768.468764549734</v>
      </c>
      <c r="D71" s="153" t="n">
        <v>14.9064233943648</v>
      </c>
      <c r="E71" s="154" t="n">
        <v>47.54489</v>
      </c>
      <c r="F71" s="156"/>
      <c r="G71" s="165" t="n">
        <v>7.99079088088039</v>
      </c>
      <c r="H71" s="156" t="n">
        <v>0.659123329518132</v>
      </c>
      <c r="I71" s="151"/>
      <c r="J71" s="156" t="n">
        <v>0.814814814814815</v>
      </c>
      <c r="K71" s="153" t="n">
        <v>239.287388920966</v>
      </c>
    </row>
    <row r="72" customFormat="false" ht="12.75" hidden="false" customHeight="false" outlineLevel="0" collapsed="false">
      <c r="B72" s="166" t="s">
        <v>215</v>
      </c>
      <c r="C72" s="167"/>
      <c r="D72" s="168"/>
      <c r="E72" s="154" t="n">
        <v>0</v>
      </c>
      <c r="F72" s="169"/>
      <c r="G72" s="167"/>
      <c r="H72" s="169"/>
      <c r="I72" s="166"/>
      <c r="J72" s="169"/>
      <c r="K72" s="168"/>
    </row>
    <row r="73" customFormat="false" ht="12.75" hidden="false" customHeight="false" outlineLevel="0" collapsed="false">
      <c r="B73" s="166" t="s">
        <v>225</v>
      </c>
      <c r="C73" s="167"/>
      <c r="D73" s="168"/>
      <c r="E73" s="154" t="n">
        <v>0</v>
      </c>
      <c r="F73" s="169"/>
      <c r="G73" s="167"/>
      <c r="H73" s="169"/>
      <c r="I73" s="166"/>
      <c r="J73" s="169"/>
      <c r="K73" s="168"/>
    </row>
    <row r="74" customFormat="false" ht="12.75" hidden="false" customHeight="false" outlineLevel="0" collapsed="false">
      <c r="B74" s="166" t="s">
        <v>210</v>
      </c>
      <c r="C74" s="167"/>
      <c r="D74" s="168"/>
      <c r="E74" s="154"/>
      <c r="F74" s="169"/>
      <c r="G74" s="167"/>
      <c r="H74" s="169"/>
      <c r="I74" s="166"/>
      <c r="J74" s="169"/>
      <c r="K74" s="168"/>
    </row>
    <row r="75" customFormat="false" ht="12.75" hidden="false" customHeight="false" outlineLevel="0" collapsed="false">
      <c r="B75" s="166" t="s">
        <v>339</v>
      </c>
      <c r="C75" s="167"/>
      <c r="D75" s="168"/>
      <c r="E75" s="154" t="n">
        <v>0</v>
      </c>
      <c r="F75" s="169"/>
      <c r="G75" s="167"/>
      <c r="H75" s="169"/>
      <c r="I75" s="166"/>
      <c r="J75" s="169"/>
      <c r="K75" s="168"/>
    </row>
    <row r="76" customFormat="false" ht="12.75" hidden="false" customHeight="false" outlineLevel="0" collapsed="false">
      <c r="B76" s="157" t="s">
        <v>340</v>
      </c>
      <c r="C76" s="158" t="n">
        <v>50.43</v>
      </c>
      <c r="D76" s="159" t="n">
        <v>14.4902391338057</v>
      </c>
      <c r="E76" s="154" t="n">
        <v>16.03148</v>
      </c>
      <c r="F76" s="160"/>
      <c r="G76" s="158" t="n">
        <v>1.40072910087661</v>
      </c>
      <c r="H76" s="160" t="n">
        <v>0.36636782410183</v>
      </c>
      <c r="I76" s="157"/>
      <c r="J76" s="160" t="n">
        <v>0.869683396823842</v>
      </c>
      <c r="K76" s="159" t="n">
        <v>394.706630318625</v>
      </c>
    </row>
    <row r="77" customFormat="false" ht="12.75" hidden="false" customHeight="false" outlineLevel="0" collapsed="false">
      <c r="B77" s="157" t="s">
        <v>341</v>
      </c>
      <c r="C77" s="158" t="n">
        <v>155.76</v>
      </c>
      <c r="D77" s="159" t="n">
        <v>41.6502711085976</v>
      </c>
      <c r="E77" s="170" t="n">
        <v>4.5665</v>
      </c>
      <c r="F77" s="160"/>
      <c r="G77" s="158" t="n">
        <v>4.80704970041072</v>
      </c>
      <c r="H77" s="160" t="n">
        <v>0.640558835661425</v>
      </c>
      <c r="I77" s="157"/>
      <c r="J77" s="160" t="n">
        <v>0.35</v>
      </c>
      <c r="K77" s="159" t="n">
        <v>229.885353252651</v>
      </c>
    </row>
    <row r="78" customFormat="false" ht="12.75" hidden="false" customHeight="false" outlineLevel="0" collapsed="false">
      <c r="B78" s="157" t="s">
        <v>342</v>
      </c>
      <c r="C78" s="158"/>
      <c r="D78" s="159"/>
      <c r="E78" s="154"/>
      <c r="F78" s="160"/>
      <c r="G78" s="158"/>
      <c r="H78" s="160"/>
      <c r="I78" s="157"/>
      <c r="J78" s="160"/>
      <c r="K78" s="159"/>
    </row>
    <row r="79" customFormat="false" ht="12.75" hidden="false" customHeight="false" outlineLevel="0" collapsed="false">
      <c r="B79" s="157" t="s">
        <v>343</v>
      </c>
      <c r="C79" s="158" t="n">
        <v>0</v>
      </c>
      <c r="D79" s="159"/>
      <c r="E79" s="154" t="n">
        <v>0</v>
      </c>
      <c r="F79" s="160"/>
      <c r="G79" s="158"/>
      <c r="H79" s="160"/>
      <c r="I79" s="157"/>
      <c r="J79" s="160"/>
      <c r="K79" s="159"/>
    </row>
    <row r="80" customFormat="false" ht="12.75" hidden="false" customHeight="false" outlineLevel="0" collapsed="false">
      <c r="B80" s="157" t="s">
        <v>344</v>
      </c>
      <c r="C80" s="171" t="n">
        <v>148.62</v>
      </c>
      <c r="D80" s="172" t="n">
        <v>33.266183185603</v>
      </c>
      <c r="E80" s="173" t="n">
        <v>37.61</v>
      </c>
      <c r="F80" s="174"/>
      <c r="G80" s="171" t="n">
        <v>4.58669572724089</v>
      </c>
      <c r="H80" s="174" t="n">
        <v>0.51</v>
      </c>
      <c r="I80" s="175"/>
      <c r="J80" s="174" t="n">
        <v>0.95</v>
      </c>
      <c r="K80" s="172" t="n">
        <v>349.798426107413</v>
      </c>
    </row>
    <row r="81" customFormat="false" ht="12.75" hidden="false" customHeight="false" outlineLevel="0" collapsed="false">
      <c r="B81" s="157" t="s">
        <v>207</v>
      </c>
      <c r="C81" s="157" t="n">
        <v>391.06</v>
      </c>
      <c r="D81" s="159" t="n">
        <v>0</v>
      </c>
      <c r="E81" s="154" t="n">
        <v>0</v>
      </c>
      <c r="F81" s="160"/>
      <c r="G81" s="158" t="n">
        <v>7.19631635235215</v>
      </c>
      <c r="H81" s="160" t="n">
        <v>0.640558835661425</v>
      </c>
      <c r="I81" s="157"/>
      <c r="J81" s="160" t="n">
        <v>0.73</v>
      </c>
      <c r="K81" s="159" t="n">
        <v>265.244379021022</v>
      </c>
    </row>
    <row r="82" customFormat="false" ht="12.75" hidden="false" customHeight="false" outlineLevel="0" collapsed="false">
      <c r="B82" s="161" t="s">
        <v>203</v>
      </c>
      <c r="C82" s="183" t="n">
        <v>0</v>
      </c>
      <c r="D82" s="163" t="n">
        <v>0</v>
      </c>
      <c r="E82" s="154" t="n">
        <v>0</v>
      </c>
      <c r="F82" s="160"/>
      <c r="G82" s="176" t="n">
        <v>0</v>
      </c>
      <c r="H82" s="160" t="n">
        <v>0</v>
      </c>
      <c r="I82" s="161"/>
      <c r="J82" s="160" t="n">
        <v>0</v>
      </c>
      <c r="K82" s="159" t="n">
        <v>0</v>
      </c>
    </row>
    <row r="83" customFormat="false" ht="12.75" hidden="false" customHeight="false" outlineLevel="0" collapsed="false">
      <c r="B83" s="59" t="s">
        <v>209</v>
      </c>
      <c r="C83" s="5"/>
      <c r="D83" s="5"/>
      <c r="E83" s="5"/>
      <c r="F83" s="5"/>
      <c r="G83" s="5"/>
      <c r="H83" s="5"/>
      <c r="I83" s="5"/>
      <c r="J83" s="5"/>
      <c r="K83" s="5"/>
    </row>
    <row r="84" customFormat="false" ht="12.75" hidden="false" customHeight="false" outlineLevel="0" collapsed="false">
      <c r="B84" s="151" t="s">
        <v>338</v>
      </c>
      <c r="C84" s="165" t="n">
        <v>0</v>
      </c>
      <c r="D84" s="153" t="n">
        <v>6.25537410299238</v>
      </c>
      <c r="E84" s="154" t="n">
        <v>23.3593</v>
      </c>
      <c r="F84" s="156"/>
      <c r="G84" s="165" t="n">
        <v>0</v>
      </c>
      <c r="H84" s="156" t="n">
        <v>0.659123329518132</v>
      </c>
      <c r="I84" s="151"/>
      <c r="J84" s="156" t="n">
        <v>0.814814814814815</v>
      </c>
      <c r="K84" s="153" t="n">
        <v>0</v>
      </c>
    </row>
    <row r="85" customFormat="false" ht="12.75" hidden="false" customHeight="false" outlineLevel="0" collapsed="false">
      <c r="B85" s="166" t="s">
        <v>215</v>
      </c>
      <c r="C85" s="167"/>
      <c r="D85" s="168"/>
      <c r="E85" s="154" t="n">
        <v>0</v>
      </c>
      <c r="F85" s="169"/>
      <c r="G85" s="167"/>
      <c r="H85" s="169"/>
      <c r="I85" s="166"/>
      <c r="J85" s="169"/>
      <c r="K85" s="168"/>
    </row>
    <row r="86" customFormat="false" ht="12.75" hidden="false" customHeight="false" outlineLevel="0" collapsed="false">
      <c r="B86" s="166" t="s">
        <v>225</v>
      </c>
      <c r="C86" s="167"/>
      <c r="D86" s="168"/>
      <c r="E86" s="154" t="n">
        <v>0</v>
      </c>
      <c r="F86" s="169"/>
      <c r="G86" s="167"/>
      <c r="H86" s="169"/>
      <c r="I86" s="166"/>
      <c r="J86" s="169"/>
      <c r="K86" s="168"/>
    </row>
    <row r="87" customFormat="false" ht="12.75" hidden="false" customHeight="false" outlineLevel="0" collapsed="false">
      <c r="B87" s="157" t="s">
        <v>210</v>
      </c>
      <c r="C87" s="158"/>
      <c r="D87" s="159"/>
      <c r="E87" s="154" t="n">
        <v>0</v>
      </c>
      <c r="F87" s="157"/>
      <c r="G87" s="158"/>
      <c r="H87" s="157"/>
      <c r="I87" s="157"/>
      <c r="J87" s="157"/>
      <c r="K87" s="157"/>
    </row>
    <row r="88" customFormat="false" ht="12.75" hidden="false" customHeight="false" outlineLevel="0" collapsed="false">
      <c r="B88" s="166" t="s">
        <v>339</v>
      </c>
      <c r="C88" s="177"/>
      <c r="D88" s="159"/>
      <c r="E88" s="154" t="n">
        <v>0</v>
      </c>
      <c r="F88" s="157"/>
      <c r="G88" s="177"/>
      <c r="H88" s="157"/>
      <c r="I88" s="157"/>
      <c r="J88" s="157"/>
      <c r="K88" s="157"/>
    </row>
    <row r="89" customFormat="false" ht="12.75" hidden="false" customHeight="false" outlineLevel="0" collapsed="false">
      <c r="B89" s="157" t="s">
        <v>340</v>
      </c>
      <c r="C89" s="177" t="n">
        <v>0</v>
      </c>
      <c r="D89" s="159" t="n">
        <v>0.202951322107546</v>
      </c>
      <c r="E89" s="154" t="n">
        <v>0.224</v>
      </c>
      <c r="F89" s="160"/>
      <c r="G89" s="177" t="n">
        <v>0</v>
      </c>
      <c r="H89" s="160" t="n">
        <v>0.433338775344635</v>
      </c>
      <c r="I89" s="157"/>
      <c r="J89" s="160" t="n">
        <v>0.814814814814815</v>
      </c>
      <c r="K89" s="184" t="s">
        <v>347</v>
      </c>
    </row>
    <row r="90" customFormat="false" ht="12.75" hidden="false" customHeight="false" outlineLevel="0" collapsed="false">
      <c r="B90" s="157" t="s">
        <v>341</v>
      </c>
      <c r="C90" s="158"/>
      <c r="D90" s="157"/>
      <c r="E90" s="157"/>
      <c r="F90" s="157"/>
      <c r="G90" s="157"/>
      <c r="H90" s="157"/>
      <c r="I90" s="157"/>
      <c r="J90" s="157"/>
      <c r="K90" s="157"/>
    </row>
    <row r="91" customFormat="false" ht="12.75" hidden="false" customHeight="false" outlineLevel="0" collapsed="false">
      <c r="B91" s="157" t="s">
        <v>342</v>
      </c>
      <c r="C91" s="158" t="n">
        <v>0</v>
      </c>
      <c r="D91" s="173" t="n">
        <v>0</v>
      </c>
      <c r="E91" s="154" t="n">
        <v>0</v>
      </c>
      <c r="F91" s="160"/>
      <c r="G91" s="158" t="n">
        <v>0</v>
      </c>
      <c r="H91" s="160" t="n">
        <v>0</v>
      </c>
      <c r="I91" s="175"/>
      <c r="J91" s="160" t="n">
        <v>0</v>
      </c>
      <c r="K91" s="159" t="n">
        <v>0</v>
      </c>
    </row>
    <row r="92" customFormat="false" ht="12.75" hidden="false" customHeight="false" outlineLevel="0" collapsed="false">
      <c r="B92" s="157" t="s">
        <v>343</v>
      </c>
      <c r="C92" s="167"/>
      <c r="D92" s="159"/>
      <c r="E92" s="154" t="n">
        <v>0</v>
      </c>
      <c r="F92" s="178"/>
      <c r="G92" s="167"/>
      <c r="H92" s="178"/>
      <c r="I92" s="157"/>
      <c r="J92" s="178"/>
      <c r="K92" s="179"/>
    </row>
    <row r="93" customFormat="false" ht="12.75" hidden="false" customHeight="false" outlineLevel="0" collapsed="false">
      <c r="B93" s="157" t="s">
        <v>344</v>
      </c>
      <c r="C93" s="167"/>
      <c r="D93" s="159"/>
      <c r="E93" s="154"/>
      <c r="F93" s="178"/>
      <c r="G93" s="167"/>
      <c r="H93" s="178"/>
      <c r="I93" s="157"/>
      <c r="J93" s="178"/>
      <c r="K93" s="179"/>
    </row>
    <row r="94" customFormat="false" ht="12.75" hidden="false" customHeight="true" outlineLevel="0" collapsed="false">
      <c r="B94" s="157" t="s">
        <v>207</v>
      </c>
      <c r="C94" s="167"/>
      <c r="D94" s="159"/>
      <c r="E94" s="154" t="n">
        <v>0</v>
      </c>
      <c r="F94" s="178"/>
      <c r="G94" s="167"/>
      <c r="H94" s="178"/>
      <c r="I94" s="157"/>
      <c r="J94" s="178"/>
      <c r="K94" s="179"/>
    </row>
    <row r="95" customFormat="false" ht="12.75" hidden="false" customHeight="false" outlineLevel="0" collapsed="false">
      <c r="B95" s="161" t="s">
        <v>203</v>
      </c>
      <c r="C95" s="167"/>
      <c r="D95" s="163"/>
      <c r="E95" s="154" t="n">
        <v>0</v>
      </c>
      <c r="F95" s="178"/>
      <c r="G95" s="167"/>
      <c r="H95" s="178"/>
      <c r="I95" s="161"/>
      <c r="J95" s="178"/>
      <c r="K95" s="179"/>
    </row>
    <row r="96" customFormat="false" ht="12.75" hidden="false" customHeight="false" outlineLevel="0" collapsed="false">
      <c r="B96" s="59" t="s">
        <v>213</v>
      </c>
      <c r="C96" s="5"/>
      <c r="D96" s="5"/>
      <c r="E96" s="5"/>
      <c r="F96" s="5"/>
      <c r="G96" s="5"/>
      <c r="H96" s="5"/>
      <c r="I96" s="5"/>
      <c r="J96" s="5"/>
      <c r="K96" s="5"/>
    </row>
    <row r="97" customFormat="false" ht="12.75" hidden="false" customHeight="false" outlineLevel="0" collapsed="false">
      <c r="B97" s="151" t="s">
        <v>338</v>
      </c>
      <c r="C97" s="152" t="n">
        <v>0</v>
      </c>
      <c r="D97" s="153" t="n">
        <v>104.302890856712</v>
      </c>
      <c r="E97" s="154" t="n">
        <v>133.18931</v>
      </c>
      <c r="F97" s="156"/>
      <c r="G97" s="152" t="n">
        <v>0</v>
      </c>
      <c r="H97" s="156" t="n">
        <v>0.707329487999704</v>
      </c>
      <c r="I97" s="151"/>
      <c r="J97" s="156" t="n">
        <v>0.776391293158165</v>
      </c>
      <c r="K97" s="185" t="s">
        <v>347</v>
      </c>
    </row>
    <row r="98" customFormat="false" ht="12.75" hidden="false" customHeight="false" outlineLevel="0" collapsed="false">
      <c r="B98" s="166" t="s">
        <v>215</v>
      </c>
      <c r="C98" s="177"/>
      <c r="D98" s="168"/>
      <c r="E98" s="154" t="n">
        <v>0</v>
      </c>
      <c r="F98" s="169"/>
      <c r="G98" s="177"/>
      <c r="H98" s="169"/>
      <c r="I98" s="166"/>
      <c r="J98" s="169"/>
      <c r="K98" s="168"/>
    </row>
    <row r="99" customFormat="false" ht="12.75" hidden="false" customHeight="false" outlineLevel="0" collapsed="false">
      <c r="B99" s="166" t="s">
        <v>225</v>
      </c>
      <c r="C99" s="177"/>
      <c r="D99" s="168"/>
      <c r="E99" s="154" t="n">
        <v>0</v>
      </c>
      <c r="F99" s="169"/>
      <c r="G99" s="177"/>
      <c r="H99" s="169"/>
      <c r="I99" s="166"/>
      <c r="J99" s="169"/>
      <c r="K99" s="168"/>
    </row>
    <row r="100" customFormat="false" ht="12.75" hidden="false" customHeight="true" outlineLevel="0" collapsed="false">
      <c r="B100" s="157" t="s">
        <v>210</v>
      </c>
      <c r="C100" s="177"/>
      <c r="D100" s="168"/>
      <c r="E100" s="154" t="n">
        <v>0</v>
      </c>
      <c r="F100" s="169"/>
      <c r="G100" s="177"/>
      <c r="H100" s="169"/>
      <c r="I100" s="166"/>
      <c r="J100" s="169"/>
      <c r="K100" s="168"/>
    </row>
    <row r="101" customFormat="false" ht="12.75" hidden="false" customHeight="false" outlineLevel="0" collapsed="false">
      <c r="B101" s="166" t="s">
        <v>339</v>
      </c>
      <c r="C101" s="180" t="n">
        <v>0</v>
      </c>
      <c r="D101" s="157"/>
      <c r="E101" s="154" t="n">
        <v>0</v>
      </c>
      <c r="F101" s="157"/>
      <c r="G101" s="180" t="n">
        <v>0</v>
      </c>
      <c r="H101" s="157"/>
      <c r="I101" s="157"/>
      <c r="J101" s="157"/>
      <c r="K101" s="157"/>
    </row>
    <row r="102" customFormat="false" ht="12.75" hidden="false" customHeight="false" outlineLevel="0" collapsed="false">
      <c r="B102" s="157" t="s">
        <v>340</v>
      </c>
      <c r="C102" s="177" t="n">
        <v>0</v>
      </c>
      <c r="D102" s="159" t="n">
        <v>0.97634784827947</v>
      </c>
      <c r="E102" s="154" t="n">
        <v>8</v>
      </c>
      <c r="F102" s="160"/>
      <c r="G102" s="177" t="n">
        <v>0</v>
      </c>
      <c r="H102" s="160" t="n">
        <v>0.368869820483433</v>
      </c>
      <c r="I102" s="157"/>
      <c r="J102" s="160" t="n">
        <v>0.716</v>
      </c>
      <c r="K102" s="159" t="n">
        <v>0</v>
      </c>
    </row>
    <row r="103" customFormat="false" ht="12.75" hidden="false" customHeight="false" outlineLevel="0" collapsed="false">
      <c r="B103" s="157" t="s">
        <v>341</v>
      </c>
      <c r="C103" s="177"/>
      <c r="D103" s="159"/>
      <c r="E103" s="154" t="n">
        <v>0</v>
      </c>
      <c r="F103" s="160"/>
      <c r="G103" s="177"/>
      <c r="H103" s="160"/>
      <c r="I103" s="157"/>
      <c r="J103" s="160"/>
      <c r="K103" s="159"/>
    </row>
    <row r="104" customFormat="false" ht="12.75" hidden="false" customHeight="false" outlineLevel="0" collapsed="false">
      <c r="B104" s="157" t="s">
        <v>342</v>
      </c>
      <c r="C104" s="177"/>
      <c r="D104" s="159"/>
      <c r="E104" s="154" t="n">
        <v>0</v>
      </c>
      <c r="F104" s="160"/>
      <c r="G104" s="177"/>
      <c r="H104" s="160"/>
      <c r="I104" s="157"/>
      <c r="J104" s="160"/>
      <c r="K104" s="159"/>
    </row>
    <row r="105" customFormat="false" ht="12.75" hidden="false" customHeight="false" outlineLevel="0" collapsed="false">
      <c r="B105" s="157" t="s">
        <v>343</v>
      </c>
      <c r="C105" s="158" t="n">
        <v>295.671492</v>
      </c>
      <c r="D105" s="159" t="n">
        <v>71.2891299539203</v>
      </c>
      <c r="E105" s="154" t="n">
        <v>77</v>
      </c>
      <c r="F105" s="160"/>
      <c r="G105" s="158" t="n">
        <v>0</v>
      </c>
      <c r="H105" s="160" t="n">
        <v>0.473458624708625</v>
      </c>
      <c r="I105" s="157"/>
      <c r="J105" s="160" t="n">
        <v>0.972727272727273</v>
      </c>
      <c r="K105" s="159" t="n">
        <v>329.893634954629</v>
      </c>
    </row>
    <row r="106" customFormat="false" ht="12.75" hidden="false" customHeight="false" outlineLevel="0" collapsed="false">
      <c r="B106" s="175" t="s">
        <v>344</v>
      </c>
      <c r="C106" s="157"/>
      <c r="D106" s="157"/>
      <c r="E106" s="157"/>
      <c r="F106" s="157"/>
      <c r="G106" s="157"/>
      <c r="H106" s="157"/>
      <c r="I106" s="157"/>
      <c r="J106" s="157"/>
      <c r="K106" s="157"/>
    </row>
    <row r="107" customFormat="false" ht="12.75" hidden="false" customHeight="false" outlineLevel="0" collapsed="false">
      <c r="B107" s="157" t="s">
        <v>207</v>
      </c>
      <c r="C107" s="158"/>
      <c r="D107" s="159"/>
      <c r="E107" s="154" t="n">
        <v>0</v>
      </c>
      <c r="F107" s="160"/>
      <c r="G107" s="158"/>
      <c r="H107" s="160"/>
      <c r="I107" s="157"/>
      <c r="J107" s="160"/>
      <c r="K107" s="159"/>
    </row>
    <row r="108" customFormat="false" ht="12.75" hidden="false" customHeight="false" outlineLevel="0" collapsed="false">
      <c r="B108" s="161" t="s">
        <v>203</v>
      </c>
      <c r="C108" s="162"/>
      <c r="D108" s="163"/>
      <c r="E108" s="37" t="n">
        <v>0</v>
      </c>
      <c r="F108" s="164"/>
      <c r="G108" s="162"/>
      <c r="H108" s="164"/>
      <c r="I108" s="161"/>
      <c r="J108" s="164"/>
      <c r="K108" s="163"/>
    </row>
    <row r="109" customFormat="false" ht="12.75" hidden="false" customHeight="false" outlineLevel="0" collapsed="false">
      <c r="E109" s="44"/>
    </row>
    <row r="110" customFormat="false" ht="12.75" hidden="false" customHeight="false" outlineLevel="0" collapsed="false">
      <c r="B110" s="2" t="s">
        <v>348</v>
      </c>
    </row>
    <row r="111" customFormat="false" ht="12.75" hidden="false" customHeight="false" outlineLevel="0" collapsed="false">
      <c r="B111" s="2" t="s">
        <v>349</v>
      </c>
    </row>
    <row r="112" customFormat="false" ht="12.75" hidden="false" customHeight="true" outlineLevel="0" collapsed="false">
      <c r="B112" s="3" t="s">
        <v>324</v>
      </c>
      <c r="C112" s="144" t="s">
        <v>325</v>
      </c>
      <c r="D112" s="144"/>
      <c r="E112" s="50" t="s">
        <v>326</v>
      </c>
      <c r="F112" s="150" t="s">
        <v>327</v>
      </c>
      <c r="G112" s="150" t="s">
        <v>328</v>
      </c>
      <c r="H112" s="150" t="s">
        <v>329</v>
      </c>
      <c r="I112" s="150" t="s">
        <v>330</v>
      </c>
      <c r="J112" s="150"/>
      <c r="K112" s="150" t="s">
        <v>331</v>
      </c>
    </row>
    <row r="113" customFormat="false" ht="12.75" hidden="false" customHeight="false" outlineLevel="0" collapsed="false">
      <c r="B113" s="3"/>
      <c r="C113" s="5" t="s">
        <v>287</v>
      </c>
      <c r="D113" s="5" t="s">
        <v>286</v>
      </c>
      <c r="E113" s="50"/>
      <c r="F113" s="150"/>
      <c r="G113" s="150"/>
      <c r="H113" s="150"/>
      <c r="I113" s="5" t="s">
        <v>332</v>
      </c>
      <c r="J113" s="5" t="s">
        <v>333</v>
      </c>
      <c r="K113" s="150"/>
    </row>
    <row r="114" customFormat="false" ht="12.75" hidden="false" customHeight="false" outlineLevel="0" collapsed="false">
      <c r="B114" s="13" t="n">
        <v>1</v>
      </c>
      <c r="C114" s="13" t="n">
        <v>2</v>
      </c>
      <c r="D114" s="13" t="n">
        <v>3</v>
      </c>
      <c r="E114" s="13" t="n">
        <v>4</v>
      </c>
      <c r="F114" s="13" t="n">
        <v>5</v>
      </c>
      <c r="G114" s="13" t="n">
        <v>6</v>
      </c>
      <c r="H114" s="13" t="n">
        <v>7</v>
      </c>
      <c r="I114" s="13" t="n">
        <v>8</v>
      </c>
      <c r="J114" s="13" t="n">
        <v>9</v>
      </c>
      <c r="K114" s="13" t="n">
        <v>10</v>
      </c>
    </row>
    <row r="115" customFormat="false" ht="12.75" hidden="false" customHeight="false" outlineLevel="0" collapsed="false">
      <c r="B115" s="59" t="s">
        <v>195</v>
      </c>
      <c r="C115" s="8" t="s">
        <v>334</v>
      </c>
      <c r="D115" s="8" t="s">
        <v>335</v>
      </c>
      <c r="E115" s="5"/>
      <c r="F115" s="5"/>
      <c r="G115" s="8" t="s">
        <v>334</v>
      </c>
      <c r="H115" s="8" t="s">
        <v>336</v>
      </c>
      <c r="I115" s="5"/>
      <c r="J115" s="8" t="s">
        <v>336</v>
      </c>
      <c r="K115" s="8" t="s">
        <v>337</v>
      </c>
    </row>
    <row r="116" customFormat="false" ht="12.75" hidden="false" customHeight="false" outlineLevel="0" collapsed="false">
      <c r="B116" s="151" t="s">
        <v>196</v>
      </c>
      <c r="C116" s="152" t="n">
        <v>1244.8780980925</v>
      </c>
      <c r="D116" s="153" t="n">
        <v>869.814733683762</v>
      </c>
      <c r="E116" s="154" t="n">
        <v>795.85563950812</v>
      </c>
      <c r="F116" s="156"/>
      <c r="G116" s="152" t="n">
        <v>127.395800059768</v>
      </c>
      <c r="H116" s="156" t="n">
        <v>0.47</v>
      </c>
      <c r="I116" s="151"/>
      <c r="J116" s="156" t="n">
        <v>0.95</v>
      </c>
      <c r="K116" s="153" t="n">
        <v>383.716348026246</v>
      </c>
    </row>
    <row r="117" customFormat="false" ht="12.75" hidden="false" customHeight="false" outlineLevel="0" collapsed="false">
      <c r="B117" s="157" t="s">
        <v>197</v>
      </c>
      <c r="C117" s="158" t="n">
        <v>217.1158579603</v>
      </c>
      <c r="D117" s="159" t="n">
        <v>276.116252058611</v>
      </c>
      <c r="E117" s="154" t="n">
        <v>230.719449192013</v>
      </c>
      <c r="F117" s="160"/>
      <c r="G117" s="158" t="n">
        <v>36.3988000170764</v>
      </c>
      <c r="H117" s="160" t="n">
        <v>0.46</v>
      </c>
      <c r="I117" s="157"/>
      <c r="J117" s="160" t="n">
        <v>0.95</v>
      </c>
      <c r="K117" s="159" t="n">
        <v>396.824025139409</v>
      </c>
    </row>
    <row r="118" customFormat="false" ht="12.75" hidden="false" customHeight="false" outlineLevel="0" collapsed="false">
      <c r="B118" s="157" t="s">
        <v>198</v>
      </c>
      <c r="C118" s="158" t="n">
        <v>264.4719441</v>
      </c>
      <c r="D118" s="159" t="n">
        <v>186.852843234052</v>
      </c>
      <c r="E118" s="154" t="n">
        <v>302.629748620757</v>
      </c>
      <c r="F118" s="160"/>
      <c r="G118" s="158" t="n">
        <v>35.8063255085844</v>
      </c>
      <c r="H118" s="160" t="n">
        <v>0.477984740618163</v>
      </c>
      <c r="I118" s="157"/>
      <c r="J118" s="160" t="n">
        <v>0.95</v>
      </c>
      <c r="K118" s="159" t="n">
        <v>366.983338492347</v>
      </c>
    </row>
    <row r="119" customFormat="false" ht="12.75" hidden="false" customHeight="false" outlineLevel="0" collapsed="false">
      <c r="B119" s="157" t="s">
        <v>199</v>
      </c>
      <c r="C119" s="158" t="n">
        <v>4.3761230136</v>
      </c>
      <c r="D119" s="159" t="n">
        <v>2.44115775866021</v>
      </c>
      <c r="E119" s="154" t="n">
        <v>6.164944</v>
      </c>
      <c r="F119" s="160"/>
      <c r="G119" s="158" t="n">
        <v>0.592474508491992</v>
      </c>
      <c r="H119" s="160" t="n">
        <v>0.477984740618163</v>
      </c>
      <c r="I119" s="157"/>
      <c r="J119" s="160" t="n">
        <v>0.95</v>
      </c>
      <c r="K119" s="159" t="n">
        <v>373.202107406195</v>
      </c>
    </row>
    <row r="120" customFormat="false" ht="12.75" hidden="false" customHeight="false" outlineLevel="0" collapsed="false">
      <c r="B120" s="157" t="s">
        <v>200</v>
      </c>
      <c r="C120" s="158" t="n">
        <v>2982.70123101325</v>
      </c>
      <c r="D120" s="159" t="n">
        <v>1869.17032441881</v>
      </c>
      <c r="E120" s="154" t="n">
        <v>2644.32009</v>
      </c>
      <c r="F120" s="160"/>
      <c r="G120" s="158" t="n">
        <v>72.7976000341529</v>
      </c>
      <c r="H120" s="160" t="n">
        <v>0.428103547883084</v>
      </c>
      <c r="I120" s="157"/>
      <c r="J120" s="160" t="n">
        <v>0.15</v>
      </c>
      <c r="K120" s="159" t="n">
        <v>150.020484841981</v>
      </c>
    </row>
    <row r="121" customFormat="false" ht="12.75" hidden="false" customHeight="false" outlineLevel="0" collapsed="false">
      <c r="B121" s="157" t="s">
        <v>201</v>
      </c>
      <c r="C121" s="158" t="n">
        <v>236.6306096996</v>
      </c>
      <c r="D121" s="159" t="n">
        <v>97.8820557660546</v>
      </c>
      <c r="E121" s="154" t="n">
        <v>74.8943027520224</v>
      </c>
      <c r="F121" s="160"/>
      <c r="G121" s="158" t="n">
        <v>51.3459403118838</v>
      </c>
      <c r="H121" s="160" t="n">
        <v>0.442477876106195</v>
      </c>
      <c r="I121" s="157"/>
      <c r="J121" s="160" t="n">
        <v>0.892035398230089</v>
      </c>
      <c r="K121" s="159" t="n">
        <v>393.208012709658</v>
      </c>
    </row>
    <row r="122" customFormat="false" ht="12.75" hidden="false" customHeight="false" outlineLevel="0" collapsed="false">
      <c r="B122" s="157" t="s">
        <v>202</v>
      </c>
      <c r="C122" s="158" t="n">
        <v>13.9374349597</v>
      </c>
      <c r="D122" s="159" t="n">
        <v>11.8435375471102</v>
      </c>
      <c r="E122" s="154" t="n">
        <v>5.78244976</v>
      </c>
      <c r="F122" s="160"/>
      <c r="G122" s="158" t="n">
        <v>3.02425246019526</v>
      </c>
      <c r="H122" s="160" t="n">
        <v>0.442477876106195</v>
      </c>
      <c r="I122" s="157"/>
      <c r="J122" s="160" t="n">
        <v>0.892035398230089</v>
      </c>
      <c r="K122" s="159" t="n">
        <v>399.596356816567</v>
      </c>
    </row>
    <row r="123" customFormat="false" ht="12.75" hidden="false" customHeight="false" outlineLevel="0" collapsed="false">
      <c r="B123" s="161" t="s">
        <v>203</v>
      </c>
      <c r="C123" s="162" t="n">
        <v>1.050784056</v>
      </c>
      <c r="D123" s="163" t="n">
        <v>2.1859516176042</v>
      </c>
      <c r="E123" s="154" t="n">
        <v>0</v>
      </c>
      <c r="F123" s="164"/>
      <c r="G123" s="162" t="n">
        <v>0.152004835690385</v>
      </c>
      <c r="H123" s="164" t="n">
        <v>0.442477876106195</v>
      </c>
      <c r="I123" s="161"/>
      <c r="J123" s="164" t="n">
        <v>0.892035398230089</v>
      </c>
      <c r="K123" s="163" t="n">
        <v>389.843791592473</v>
      </c>
    </row>
    <row r="124" customFormat="false" ht="12.75" hidden="false" customHeight="false" outlineLevel="0" collapsed="false">
      <c r="B124" s="59" t="s">
        <v>204</v>
      </c>
      <c r="C124" s="5"/>
      <c r="D124" s="5"/>
      <c r="E124" s="5"/>
      <c r="F124" s="5"/>
      <c r="G124" s="5"/>
      <c r="H124" s="5"/>
      <c r="I124" s="5"/>
      <c r="J124" s="5"/>
      <c r="K124" s="5"/>
    </row>
    <row r="125" customFormat="false" ht="12.75" hidden="false" customHeight="false" outlineLevel="0" collapsed="false">
      <c r="B125" s="151" t="s">
        <v>338</v>
      </c>
      <c r="C125" s="165" t="n">
        <v>90.6908302011753</v>
      </c>
      <c r="D125" s="153" t="n">
        <v>359.801755472533</v>
      </c>
      <c r="E125" s="154" t="n">
        <v>41.54489</v>
      </c>
      <c r="F125" s="156"/>
      <c r="G125" s="165" t="n">
        <v>18.1994000085382</v>
      </c>
      <c r="H125" s="156" t="n">
        <v>0.612501278328725</v>
      </c>
      <c r="I125" s="151"/>
      <c r="J125" s="156" t="n">
        <v>0.95</v>
      </c>
      <c r="K125" s="153" t="n">
        <v>299.235855693849</v>
      </c>
    </row>
    <row r="126" customFormat="false" ht="12.75" hidden="false" customHeight="false" outlineLevel="0" collapsed="false">
      <c r="B126" s="166" t="s">
        <v>215</v>
      </c>
      <c r="C126" s="167"/>
      <c r="D126" s="168"/>
      <c r="E126" s="154"/>
      <c r="F126" s="169"/>
      <c r="G126" s="167"/>
      <c r="H126" s="169"/>
      <c r="I126" s="166"/>
      <c r="J126" s="169"/>
      <c r="K126" s="168"/>
    </row>
    <row r="127" customFormat="false" ht="12.75" hidden="false" customHeight="false" outlineLevel="0" collapsed="false">
      <c r="B127" s="166" t="s">
        <v>225</v>
      </c>
      <c r="C127" s="167"/>
      <c r="D127" s="168"/>
      <c r="E127" s="154"/>
      <c r="F127" s="169"/>
      <c r="G127" s="167"/>
      <c r="H127" s="169"/>
      <c r="I127" s="166"/>
      <c r="J127" s="169"/>
      <c r="K127" s="168"/>
    </row>
    <row r="128" customFormat="false" ht="12.75" hidden="false" customHeight="false" outlineLevel="0" collapsed="false">
      <c r="B128" s="166" t="s">
        <v>210</v>
      </c>
      <c r="C128" s="167"/>
      <c r="D128" s="168"/>
      <c r="E128" s="154"/>
      <c r="F128" s="169"/>
      <c r="G128" s="167"/>
      <c r="H128" s="169"/>
      <c r="I128" s="166"/>
      <c r="J128" s="169"/>
      <c r="K128" s="168"/>
    </row>
    <row r="129" customFormat="false" ht="12.75" hidden="false" customHeight="false" outlineLevel="0" collapsed="false">
      <c r="B129" s="166" t="s">
        <v>339</v>
      </c>
      <c r="C129" s="167"/>
      <c r="D129" s="168"/>
      <c r="E129" s="154"/>
      <c r="F129" s="169"/>
      <c r="G129" s="167"/>
      <c r="H129" s="169"/>
      <c r="I129" s="166"/>
      <c r="J129" s="169"/>
      <c r="K129" s="168"/>
    </row>
    <row r="130" customFormat="false" ht="12.75" hidden="false" customHeight="false" outlineLevel="0" collapsed="false">
      <c r="B130" s="157" t="s">
        <v>340</v>
      </c>
      <c r="C130" s="158" t="n">
        <v>38.0805772158923</v>
      </c>
      <c r="D130" s="159" t="n">
        <v>135.871138165906</v>
      </c>
      <c r="E130" s="154" t="n">
        <v>15.23148</v>
      </c>
      <c r="F130" s="160"/>
      <c r="G130" s="158" t="n">
        <v>2.9498384931452</v>
      </c>
      <c r="H130" s="160" t="n">
        <v>0.576824508238329</v>
      </c>
      <c r="I130" s="157"/>
      <c r="J130" s="160" t="n">
        <v>0.9</v>
      </c>
      <c r="K130" s="159" t="n">
        <v>272.179920115678</v>
      </c>
    </row>
    <row r="131" customFormat="false" ht="12.75" hidden="false" customHeight="false" outlineLevel="0" collapsed="false">
      <c r="B131" s="157" t="s">
        <v>341</v>
      </c>
      <c r="C131" s="158" t="n">
        <v>18</v>
      </c>
      <c r="D131" s="159" t="n">
        <v>33.341095890411</v>
      </c>
      <c r="E131" s="170" t="n">
        <v>3.9965</v>
      </c>
      <c r="F131" s="160"/>
      <c r="G131" s="158" t="n">
        <v>1.39433529527631</v>
      </c>
      <c r="H131" s="160" t="n">
        <v>0.428103547883084</v>
      </c>
      <c r="I131" s="157"/>
      <c r="J131" s="160" t="n">
        <v>0.15</v>
      </c>
      <c r="K131" s="159" t="n">
        <v>161.123577505647</v>
      </c>
    </row>
    <row r="132" customFormat="false" ht="12.75" hidden="false" customHeight="false" outlineLevel="0" collapsed="false">
      <c r="B132" s="157" t="s">
        <v>342</v>
      </c>
      <c r="C132" s="158"/>
      <c r="D132" s="159"/>
      <c r="E132" s="154"/>
      <c r="F132" s="160"/>
      <c r="G132" s="158"/>
      <c r="H132" s="160"/>
      <c r="I132" s="157"/>
      <c r="J132" s="160"/>
      <c r="K132" s="159"/>
    </row>
    <row r="133" customFormat="false" ht="12.75" hidden="false" customHeight="false" outlineLevel="0" collapsed="false">
      <c r="B133" s="157" t="s">
        <v>343</v>
      </c>
      <c r="C133" s="158"/>
      <c r="D133" s="159"/>
      <c r="E133" s="154"/>
      <c r="F133" s="160"/>
      <c r="G133" s="158"/>
      <c r="H133" s="160"/>
      <c r="I133" s="157"/>
      <c r="J133" s="160"/>
      <c r="K133" s="159"/>
    </row>
    <row r="134" customFormat="false" ht="12.75" hidden="false" customHeight="false" outlineLevel="0" collapsed="false">
      <c r="B134" s="157" t="s">
        <v>344</v>
      </c>
      <c r="C134" s="171" t="n">
        <v>84.885172384</v>
      </c>
      <c r="D134" s="172" t="n">
        <v>15.6999857035065</v>
      </c>
      <c r="E134" s="173" t="n">
        <v>37.61</v>
      </c>
      <c r="F134" s="174"/>
      <c r="G134" s="171" t="n">
        <v>6.57546621670141</v>
      </c>
      <c r="H134" s="174" t="n">
        <v>0.47</v>
      </c>
      <c r="I134" s="175"/>
      <c r="J134" s="174" t="n">
        <v>0.95</v>
      </c>
      <c r="K134" s="172" t="n">
        <v>314.465226993041</v>
      </c>
    </row>
    <row r="135" customFormat="false" ht="12.75" hidden="false" customHeight="false" outlineLevel="0" collapsed="false">
      <c r="B135" s="157" t="s">
        <v>207</v>
      </c>
      <c r="C135" s="158" t="n">
        <v>392.6315660972</v>
      </c>
      <c r="D135" s="159" t="n">
        <v>0</v>
      </c>
      <c r="E135" s="170"/>
      <c r="F135" s="160"/>
      <c r="G135" s="158" t="n">
        <v>7.27976000341529</v>
      </c>
      <c r="H135" s="160" t="n">
        <v>0.578232920208621</v>
      </c>
      <c r="I135" s="157"/>
      <c r="J135" s="160" t="n">
        <v>0.6</v>
      </c>
      <c r="K135" s="159" t="n">
        <v>204.254126219543</v>
      </c>
    </row>
    <row r="136" customFormat="false" ht="12.75" hidden="false" customHeight="false" outlineLevel="0" collapsed="false">
      <c r="B136" s="161" t="s">
        <v>203</v>
      </c>
      <c r="C136" s="176" t="n">
        <v>0</v>
      </c>
      <c r="D136" s="163" t="n">
        <v>1.90258751902588E-010</v>
      </c>
      <c r="E136" s="170"/>
      <c r="F136" s="160"/>
      <c r="G136" s="176" t="n">
        <v>0</v>
      </c>
      <c r="H136" s="160" t="n">
        <v>0.576824508238329</v>
      </c>
      <c r="I136" s="161"/>
      <c r="J136" s="160" t="n">
        <v>0.9</v>
      </c>
      <c r="K136" s="159" t="n">
        <v>0</v>
      </c>
    </row>
    <row r="137" customFormat="false" ht="12.75" hidden="false" customHeight="false" outlineLevel="0" collapsed="false">
      <c r="B137" s="59" t="s">
        <v>209</v>
      </c>
      <c r="C137" s="5"/>
      <c r="D137" s="5"/>
      <c r="E137" s="5"/>
      <c r="F137" s="5"/>
      <c r="G137" s="5"/>
      <c r="H137" s="5"/>
      <c r="I137" s="5"/>
      <c r="J137" s="5"/>
      <c r="K137" s="5"/>
    </row>
    <row r="138" customFormat="false" ht="12.75" hidden="false" customHeight="false" outlineLevel="0" collapsed="false">
      <c r="B138" s="151" t="s">
        <v>338</v>
      </c>
      <c r="C138" s="165" t="n">
        <v>53.1135067095887</v>
      </c>
      <c r="D138" s="153" t="n">
        <v>430.596581984226</v>
      </c>
      <c r="E138" s="154" t="n">
        <v>23.3593</v>
      </c>
      <c r="F138" s="156"/>
      <c r="G138" s="165" t="n">
        <v>0</v>
      </c>
      <c r="H138" s="156" t="n">
        <v>0.612501278328725</v>
      </c>
      <c r="I138" s="151"/>
      <c r="J138" s="156" t="n">
        <v>0.95</v>
      </c>
      <c r="K138" s="153" t="n">
        <v>238.610291871444</v>
      </c>
    </row>
    <row r="139" customFormat="false" ht="12.75" hidden="false" customHeight="false" outlineLevel="0" collapsed="false">
      <c r="B139" s="166" t="s">
        <v>215</v>
      </c>
      <c r="C139" s="167"/>
      <c r="D139" s="168"/>
      <c r="E139" s="154"/>
      <c r="F139" s="169"/>
      <c r="G139" s="167"/>
      <c r="H139" s="169"/>
      <c r="I139" s="166"/>
      <c r="J139" s="169"/>
      <c r="K139" s="168"/>
    </row>
    <row r="140" customFormat="false" ht="12.75" hidden="false" customHeight="false" outlineLevel="0" collapsed="false">
      <c r="B140" s="166" t="s">
        <v>225</v>
      </c>
      <c r="C140" s="167"/>
      <c r="D140" s="168"/>
      <c r="E140" s="154"/>
      <c r="F140" s="169"/>
      <c r="G140" s="167"/>
      <c r="H140" s="169"/>
      <c r="I140" s="166"/>
      <c r="J140" s="169"/>
      <c r="K140" s="168"/>
    </row>
    <row r="141" customFormat="false" ht="12.75" hidden="false" customHeight="false" outlineLevel="0" collapsed="false">
      <c r="B141" s="157" t="s">
        <v>210</v>
      </c>
      <c r="C141" s="158"/>
      <c r="D141" s="159"/>
      <c r="E141" s="154"/>
      <c r="F141" s="157"/>
      <c r="G141" s="158"/>
      <c r="H141" s="157"/>
      <c r="I141" s="157"/>
      <c r="J141" s="157"/>
      <c r="K141" s="157"/>
    </row>
    <row r="142" customFormat="false" ht="12.75" hidden="false" customHeight="false" outlineLevel="0" collapsed="false">
      <c r="B142" s="166" t="s">
        <v>339</v>
      </c>
      <c r="C142" s="177"/>
      <c r="D142" s="159"/>
      <c r="E142" s="154"/>
      <c r="F142" s="157"/>
      <c r="G142" s="177"/>
      <c r="H142" s="157"/>
      <c r="I142" s="157"/>
      <c r="J142" s="157"/>
      <c r="K142" s="157"/>
    </row>
    <row r="143" customFormat="false" ht="12.75" hidden="false" customHeight="false" outlineLevel="0" collapsed="false">
      <c r="B143" s="157" t="s">
        <v>340</v>
      </c>
      <c r="C143" s="177" t="n">
        <v>0.920214711993109</v>
      </c>
      <c r="D143" s="159" t="n">
        <v>41.6646909436834</v>
      </c>
      <c r="E143" s="154" t="n">
        <v>0.224</v>
      </c>
      <c r="F143" s="160"/>
      <c r="G143" s="177" t="n">
        <v>0</v>
      </c>
      <c r="H143" s="160" t="n">
        <v>0.576824508238329</v>
      </c>
      <c r="I143" s="157"/>
      <c r="J143" s="160" t="n">
        <v>0.85</v>
      </c>
      <c r="K143" s="159" t="n">
        <v>0</v>
      </c>
    </row>
    <row r="144" customFormat="false" ht="15" hidden="false" customHeight="true" outlineLevel="0" collapsed="false">
      <c r="B144" s="157" t="s">
        <v>341</v>
      </c>
      <c r="C144" s="157"/>
      <c r="D144" s="157"/>
      <c r="E144" s="157"/>
      <c r="F144" s="157"/>
      <c r="G144" s="157"/>
      <c r="H144" s="157"/>
      <c r="I144" s="157"/>
      <c r="J144" s="157"/>
      <c r="K144" s="157"/>
    </row>
    <row r="145" customFormat="false" ht="12.75" hidden="false" customHeight="false" outlineLevel="0" collapsed="false">
      <c r="B145" s="157" t="s">
        <v>342</v>
      </c>
      <c r="C145" s="171" t="n">
        <v>1.8E-008</v>
      </c>
      <c r="D145" s="172" t="n">
        <v>83.6452054794521</v>
      </c>
      <c r="E145" s="170" t="n">
        <v>0.57</v>
      </c>
      <c r="F145" s="160"/>
      <c r="G145" s="158" t="n">
        <v>0</v>
      </c>
      <c r="H145" s="160" t="n">
        <v>0.576824508238329</v>
      </c>
      <c r="I145" s="175"/>
      <c r="J145" s="160" t="n">
        <v>0.15</v>
      </c>
      <c r="K145" s="159" t="n">
        <v>0</v>
      </c>
    </row>
    <row r="146" customFormat="false" ht="12.75" hidden="false" customHeight="false" outlineLevel="0" collapsed="false">
      <c r="B146" s="157" t="s">
        <v>343</v>
      </c>
      <c r="C146" s="158"/>
      <c r="D146" s="159"/>
      <c r="E146" s="154"/>
      <c r="F146" s="178"/>
      <c r="G146" s="167"/>
      <c r="H146" s="178"/>
      <c r="I146" s="157"/>
      <c r="J146" s="178"/>
      <c r="K146" s="179"/>
    </row>
    <row r="147" customFormat="false" ht="12.75" hidden="false" customHeight="false" outlineLevel="0" collapsed="false">
      <c r="B147" s="157" t="s">
        <v>344</v>
      </c>
      <c r="C147" s="158"/>
      <c r="D147" s="159"/>
      <c r="E147" s="154"/>
      <c r="F147" s="178"/>
      <c r="G147" s="167"/>
      <c r="H147" s="178"/>
      <c r="I147" s="157"/>
      <c r="J147" s="178"/>
      <c r="K147" s="179"/>
    </row>
    <row r="148" customFormat="false" ht="12.75" hidden="false" customHeight="false" outlineLevel="0" collapsed="false">
      <c r="B148" s="157" t="s">
        <v>207</v>
      </c>
      <c r="C148" s="158" t="n">
        <v>1E-006</v>
      </c>
      <c r="D148" s="159" t="n">
        <v>1.90258751902588E-007</v>
      </c>
      <c r="E148" s="160"/>
      <c r="F148" s="160"/>
      <c r="G148" s="158" t="n">
        <v>1E-006</v>
      </c>
      <c r="H148" s="160" t="n">
        <v>0.578232920208621</v>
      </c>
      <c r="I148" s="157"/>
      <c r="J148" s="160" t="n">
        <v>0.85</v>
      </c>
      <c r="K148" s="159" t="n">
        <v>0</v>
      </c>
    </row>
    <row r="149" customFormat="false" ht="12.75" hidden="false" customHeight="false" outlineLevel="0" collapsed="false">
      <c r="B149" s="161" t="s">
        <v>203</v>
      </c>
      <c r="C149" s="162"/>
      <c r="D149" s="163"/>
      <c r="E149" s="161"/>
      <c r="F149" s="178"/>
      <c r="G149" s="167"/>
      <c r="H149" s="178"/>
      <c r="I149" s="161"/>
      <c r="J149" s="178"/>
      <c r="K149" s="179"/>
    </row>
    <row r="150" customFormat="false" ht="12.75" hidden="false" customHeight="false" outlineLevel="0" collapsed="false">
      <c r="B150" s="59" t="s">
        <v>213</v>
      </c>
      <c r="C150" s="5"/>
      <c r="D150" s="5"/>
      <c r="E150" s="5"/>
      <c r="F150" s="5"/>
      <c r="G150" s="5"/>
      <c r="H150" s="5"/>
      <c r="I150" s="5"/>
      <c r="J150" s="5"/>
      <c r="K150" s="5"/>
    </row>
    <row r="151" customFormat="false" ht="12.75" hidden="false" customHeight="false" outlineLevel="0" collapsed="false">
      <c r="B151" s="151" t="s">
        <v>338</v>
      </c>
      <c r="C151" s="152" t="n">
        <v>642.247417089236</v>
      </c>
      <c r="D151" s="153" t="n">
        <v>273.519372070278</v>
      </c>
      <c r="E151" s="154" t="n">
        <v>133.18931</v>
      </c>
      <c r="F151" s="156"/>
      <c r="G151" s="152" t="n">
        <v>0</v>
      </c>
      <c r="H151" s="156" t="n">
        <v>0.65</v>
      </c>
      <c r="I151" s="151"/>
      <c r="J151" s="156" t="n">
        <v>0.95</v>
      </c>
      <c r="K151" s="153" t="n">
        <v>219.685489291244</v>
      </c>
    </row>
    <row r="152" customFormat="false" ht="12.75" hidden="false" customHeight="false" outlineLevel="0" collapsed="false">
      <c r="B152" s="166" t="s">
        <v>215</v>
      </c>
      <c r="C152" s="177"/>
      <c r="D152" s="168"/>
      <c r="E152" s="154"/>
      <c r="F152" s="169"/>
      <c r="G152" s="177"/>
      <c r="H152" s="169"/>
      <c r="I152" s="166"/>
      <c r="J152" s="169"/>
      <c r="K152" s="168"/>
    </row>
    <row r="153" customFormat="false" ht="12.75" hidden="false" customHeight="false" outlineLevel="0" collapsed="false">
      <c r="B153" s="166" t="s">
        <v>225</v>
      </c>
      <c r="C153" s="177"/>
      <c r="D153" s="168"/>
      <c r="E153" s="154"/>
      <c r="F153" s="169"/>
      <c r="G153" s="177"/>
      <c r="H153" s="169"/>
      <c r="I153" s="166"/>
      <c r="J153" s="169"/>
      <c r="K153" s="168"/>
    </row>
    <row r="154" customFormat="false" ht="12.75" hidden="false" customHeight="false" outlineLevel="0" collapsed="false">
      <c r="B154" s="157" t="s">
        <v>210</v>
      </c>
      <c r="C154" s="177"/>
      <c r="D154" s="168"/>
      <c r="E154" s="154"/>
      <c r="F154" s="169"/>
      <c r="G154" s="177"/>
      <c r="H154" s="169"/>
      <c r="I154" s="166"/>
      <c r="J154" s="169"/>
      <c r="K154" s="168"/>
    </row>
    <row r="155" customFormat="false" ht="12.75" hidden="false" customHeight="false" outlineLevel="0" collapsed="false">
      <c r="B155" s="166" t="s">
        <v>339</v>
      </c>
      <c r="C155" s="180" t="n">
        <v>0</v>
      </c>
      <c r="D155" s="157"/>
      <c r="E155" s="154"/>
      <c r="F155" s="157"/>
      <c r="G155" s="180" t="n">
        <v>0</v>
      </c>
      <c r="H155" s="157"/>
      <c r="I155" s="157"/>
      <c r="J155" s="157"/>
      <c r="K155" s="157"/>
    </row>
    <row r="156" customFormat="false" ht="12.75" hidden="false" customHeight="false" outlineLevel="0" collapsed="false">
      <c r="B156" s="157" t="s">
        <v>340</v>
      </c>
      <c r="C156" s="177" t="n">
        <v>2.64157352819462</v>
      </c>
      <c r="D156" s="159" t="n">
        <v>7.30843978310502</v>
      </c>
      <c r="E156" s="154" t="n">
        <v>8</v>
      </c>
      <c r="F156" s="160"/>
      <c r="G156" s="177" t="n">
        <v>0</v>
      </c>
      <c r="H156" s="160" t="n">
        <v>0.6</v>
      </c>
      <c r="I156" s="157"/>
      <c r="J156" s="160" t="n">
        <v>0.85</v>
      </c>
      <c r="K156" s="159" t="n">
        <v>215.571213483272</v>
      </c>
    </row>
    <row r="157" customFormat="false" ht="12.75" hidden="false" customHeight="false" outlineLevel="0" collapsed="false">
      <c r="B157" s="157" t="s">
        <v>341</v>
      </c>
      <c r="C157" s="177"/>
      <c r="D157" s="159"/>
      <c r="E157" s="154"/>
      <c r="F157" s="160"/>
      <c r="G157" s="177"/>
      <c r="H157" s="160"/>
      <c r="I157" s="157"/>
      <c r="J157" s="160"/>
      <c r="K157" s="159"/>
    </row>
    <row r="158" customFormat="false" ht="12.75" hidden="false" customHeight="false" outlineLevel="0" collapsed="false">
      <c r="B158" s="157" t="s">
        <v>342</v>
      </c>
      <c r="C158" s="177"/>
      <c r="D158" s="159"/>
      <c r="E158" s="154"/>
      <c r="F158" s="160"/>
      <c r="G158" s="177"/>
      <c r="H158" s="160"/>
      <c r="I158" s="157"/>
      <c r="J158" s="160"/>
      <c r="K158" s="159"/>
    </row>
    <row r="159" customFormat="false" ht="12.75" hidden="false" customHeight="false" outlineLevel="0" collapsed="false">
      <c r="B159" s="157" t="s">
        <v>343</v>
      </c>
      <c r="C159" s="158" t="n">
        <v>299</v>
      </c>
      <c r="D159" s="159" t="n">
        <v>21.7291561784849</v>
      </c>
      <c r="E159" s="154" t="n">
        <v>77</v>
      </c>
      <c r="F159" s="160"/>
      <c r="G159" s="158" t="n">
        <v>0</v>
      </c>
      <c r="H159" s="160" t="n">
        <v>0.473458624708625</v>
      </c>
      <c r="I159" s="157"/>
      <c r="J159" s="160" t="n">
        <v>0.963636363636364</v>
      </c>
      <c r="K159" s="159" t="n">
        <v>272.358554441372</v>
      </c>
    </row>
    <row r="160" customFormat="false" ht="12.75" hidden="false" customHeight="false" outlineLevel="0" collapsed="false">
      <c r="B160" s="175" t="s">
        <v>344</v>
      </c>
      <c r="C160" s="157"/>
      <c r="D160" s="157"/>
      <c r="E160" s="157"/>
      <c r="F160" s="157"/>
      <c r="G160" s="157"/>
      <c r="H160" s="157"/>
      <c r="I160" s="157"/>
      <c r="J160" s="157"/>
      <c r="K160" s="157"/>
    </row>
    <row r="161" customFormat="false" ht="12.75" hidden="false" customHeight="false" outlineLevel="0" collapsed="false">
      <c r="B161" s="157" t="s">
        <v>207</v>
      </c>
      <c r="C161" s="158"/>
      <c r="D161" s="159"/>
      <c r="E161" s="154"/>
      <c r="F161" s="160"/>
      <c r="G161" s="158"/>
      <c r="H161" s="160"/>
      <c r="I161" s="157"/>
      <c r="J161" s="160"/>
      <c r="K161" s="159"/>
    </row>
    <row r="162" customFormat="false" ht="12.75" hidden="false" customHeight="false" outlineLevel="0" collapsed="false">
      <c r="B162" s="161" t="s">
        <v>203</v>
      </c>
      <c r="C162" s="162"/>
      <c r="D162" s="163"/>
      <c r="E162" s="37"/>
      <c r="F162" s="164"/>
      <c r="G162" s="162"/>
      <c r="H162" s="164"/>
      <c r="I162" s="161"/>
      <c r="J162" s="164"/>
      <c r="K162" s="163"/>
    </row>
    <row r="163" customFormat="false" ht="12.75" hidden="false" customHeight="false" outlineLevel="0" collapsed="false">
      <c r="C163" s="181"/>
      <c r="D163" s="181"/>
      <c r="E163" s="181"/>
      <c r="G163" s="181"/>
    </row>
  </sheetData>
  <mergeCells count="24">
    <mergeCell ref="B4:B5"/>
    <mergeCell ref="C4:D4"/>
    <mergeCell ref="E4:E5"/>
    <mergeCell ref="F4:F5"/>
    <mergeCell ref="G4:G5"/>
    <mergeCell ref="H4:H5"/>
    <mergeCell ref="I4:J4"/>
    <mergeCell ref="K4:K5"/>
    <mergeCell ref="B58:B59"/>
    <mergeCell ref="C58:D58"/>
    <mergeCell ref="E58:E59"/>
    <mergeCell ref="F58:F59"/>
    <mergeCell ref="G58:G59"/>
    <mergeCell ref="H58:H59"/>
    <mergeCell ref="I58:J58"/>
    <mergeCell ref="K58:K59"/>
    <mergeCell ref="B112:B113"/>
    <mergeCell ref="C112:D112"/>
    <mergeCell ref="E112:E113"/>
    <mergeCell ref="F112:F113"/>
    <mergeCell ref="G112:G113"/>
    <mergeCell ref="H112:H113"/>
    <mergeCell ref="I112:J112"/>
    <mergeCell ref="K112:K1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4"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180"/>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H315" activeCellId="0" sqref="H31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29.28"/>
    <col collapsed="false" customWidth="true" hidden="false" outlineLevel="0" max="4" min="3" style="1" width="9.28"/>
    <col collapsed="false" customWidth="true" hidden="false" outlineLevel="0" max="5" min="5" style="1" width="8.85"/>
    <col collapsed="false" customWidth="true" hidden="false" outlineLevel="0" max="6" min="6" style="1" width="9.28"/>
    <col collapsed="false" customWidth="true" hidden="false" outlineLevel="0" max="7" min="7" style="1" width="9.41"/>
    <col collapsed="false" customWidth="true" hidden="false" outlineLevel="0" max="8" min="8" style="1" width="11.13"/>
    <col collapsed="false" customWidth="true" hidden="false" outlineLevel="0" max="9" min="9" style="1" width="9.41"/>
    <col collapsed="false" customWidth="true" hidden="false" outlineLevel="0" max="11" min="10" style="1" width="10.41"/>
    <col collapsed="false" customWidth="true" hidden="false" outlineLevel="0" max="12" min="12" style="1" width="9.41"/>
    <col collapsed="false" customWidth="false" hidden="false" outlineLevel="0" max="14" min="13" style="1" width="9.14"/>
    <col collapsed="false" customWidth="true" hidden="false" outlineLevel="0" max="15" min="15" style="1" width="11.13"/>
    <col collapsed="false" customWidth="false" hidden="false" outlineLevel="0" max="257" min="16" style="1" width="9.14"/>
  </cols>
  <sheetData>
    <row r="2" customFormat="false" ht="12.75" hidden="false" customHeight="false" outlineLevel="0" collapsed="false">
      <c r="B2" s="2" t="s">
        <v>350</v>
      </c>
    </row>
    <row r="4" customFormat="false" ht="12.75" hidden="false" customHeight="false" outlineLevel="0" collapsed="false">
      <c r="B4" s="21" t="s">
        <v>13</v>
      </c>
    </row>
    <row r="5" customFormat="false" ht="12.75" hidden="false" customHeight="true" outlineLevel="0" collapsed="false">
      <c r="B5" s="7" t="s">
        <v>351</v>
      </c>
      <c r="C5" s="59" t="s">
        <v>352</v>
      </c>
      <c r="D5" s="59"/>
      <c r="E5" s="59"/>
      <c r="F5" s="59"/>
      <c r="G5" s="59"/>
      <c r="H5" s="59"/>
      <c r="I5" s="59"/>
      <c r="J5" s="59"/>
      <c r="K5" s="59"/>
      <c r="L5" s="59"/>
      <c r="M5" s="59"/>
      <c r="N5" s="59"/>
      <c r="O5" s="59"/>
    </row>
    <row r="6" customFormat="false" ht="13.5" hidden="false" customHeight="false" outlineLevel="0" collapsed="false">
      <c r="B6" s="7"/>
      <c r="C6" s="59" t="s">
        <v>246</v>
      </c>
      <c r="D6" s="59" t="s">
        <v>247</v>
      </c>
      <c r="E6" s="59" t="s">
        <v>248</v>
      </c>
      <c r="F6" s="59" t="s">
        <v>249</v>
      </c>
      <c r="G6" s="59" t="s">
        <v>250</v>
      </c>
      <c r="H6" s="59" t="s">
        <v>251</v>
      </c>
      <c r="I6" s="59" t="s">
        <v>252</v>
      </c>
      <c r="J6" s="59" t="s">
        <v>253</v>
      </c>
      <c r="K6" s="59" t="s">
        <v>254</v>
      </c>
      <c r="L6" s="59" t="s">
        <v>255</v>
      </c>
      <c r="M6" s="59" t="s">
        <v>256</v>
      </c>
      <c r="N6" s="59" t="s">
        <v>257</v>
      </c>
      <c r="O6" s="59" t="s">
        <v>41</v>
      </c>
    </row>
    <row r="7" customFormat="false" ht="12.75" hidden="false" customHeight="false" outlineLevel="0" collapsed="false">
      <c r="B7" s="92" t="s">
        <v>195</v>
      </c>
      <c r="C7" s="12" t="n">
        <v>361.595881</v>
      </c>
      <c r="D7" s="12" t="n">
        <v>308.907902</v>
      </c>
      <c r="E7" s="12" t="n">
        <v>290.697287</v>
      </c>
      <c r="F7" s="12" t="n">
        <v>298.012149</v>
      </c>
      <c r="G7" s="12" t="n">
        <v>444.60172</v>
      </c>
      <c r="H7" s="12" t="n">
        <v>414.875569</v>
      </c>
      <c r="I7" s="12" t="n">
        <v>458.552526</v>
      </c>
      <c r="J7" s="12" t="n">
        <v>357.67265</v>
      </c>
      <c r="K7" s="12" t="n">
        <v>396.719506</v>
      </c>
      <c r="L7" s="12" t="n">
        <v>495.439654</v>
      </c>
      <c r="M7" s="12" t="n">
        <v>473.335913</v>
      </c>
      <c r="N7" s="12" t="n">
        <v>506.279682</v>
      </c>
      <c r="O7" s="12" t="n">
        <v>4806.690439</v>
      </c>
    </row>
    <row r="8" customFormat="false" ht="12.75" hidden="false" customHeight="false" outlineLevel="0" collapsed="false">
      <c r="B8" s="5" t="s">
        <v>196</v>
      </c>
      <c r="C8" s="9" t="n">
        <v>106.52241</v>
      </c>
      <c r="D8" s="9" t="n">
        <v>107.9669</v>
      </c>
      <c r="E8" s="9" t="n">
        <v>114.734132</v>
      </c>
      <c r="F8" s="9" t="n">
        <v>97.348576</v>
      </c>
      <c r="G8" s="9" t="n">
        <v>94.991183</v>
      </c>
      <c r="H8" s="9" t="n">
        <v>106.130769</v>
      </c>
      <c r="I8" s="9" t="n">
        <v>105.603783</v>
      </c>
      <c r="J8" s="9" t="n">
        <v>100.890615</v>
      </c>
      <c r="K8" s="9" t="n">
        <v>83.031327</v>
      </c>
      <c r="L8" s="9" t="n">
        <v>79.737117</v>
      </c>
      <c r="M8" s="9" t="n">
        <v>82.691239</v>
      </c>
      <c r="N8" s="9" t="n">
        <v>87.182873</v>
      </c>
      <c r="O8" s="9" t="n">
        <v>1166.830924</v>
      </c>
    </row>
    <row r="9" customFormat="false" ht="12.75" hidden="false" customHeight="false" outlineLevel="0" collapsed="false">
      <c r="B9" s="5" t="s">
        <v>220</v>
      </c>
      <c r="C9" s="9" t="n">
        <v>17.983183</v>
      </c>
      <c r="D9" s="9" t="n">
        <v>19.653226</v>
      </c>
      <c r="E9" s="9" t="n">
        <v>22.853446</v>
      </c>
      <c r="F9" s="9" t="n">
        <v>20.516968</v>
      </c>
      <c r="G9" s="9" t="n">
        <v>18.253014</v>
      </c>
      <c r="H9" s="9" t="n">
        <v>18.627041</v>
      </c>
      <c r="I9" s="9" t="n">
        <v>19.175232</v>
      </c>
      <c r="J9" s="9" t="n">
        <v>18.328776</v>
      </c>
      <c r="K9" s="9" t="n">
        <v>16.373633</v>
      </c>
      <c r="L9" s="9" t="n">
        <v>15.583795</v>
      </c>
      <c r="M9" s="9" t="n">
        <v>15.536775</v>
      </c>
      <c r="N9" s="9" t="n">
        <v>16.164863</v>
      </c>
      <c r="O9" s="9" t="n">
        <v>219.049952</v>
      </c>
    </row>
    <row r="10" customFormat="false" ht="12.75" hidden="false" customHeight="false" outlineLevel="0" collapsed="false">
      <c r="B10" s="5" t="s">
        <v>198</v>
      </c>
      <c r="C10" s="9" t="n">
        <v>20.090824</v>
      </c>
      <c r="D10" s="9" t="n">
        <v>19.203594</v>
      </c>
      <c r="E10" s="9" t="n">
        <v>20.334782</v>
      </c>
      <c r="F10" s="9" t="n">
        <v>18.312177</v>
      </c>
      <c r="G10" s="9" t="n">
        <v>15.487656</v>
      </c>
      <c r="H10" s="9" t="n">
        <v>14.438395</v>
      </c>
      <c r="I10" s="9" t="n">
        <v>14.454128</v>
      </c>
      <c r="J10" s="9" t="n">
        <v>14.312391</v>
      </c>
      <c r="K10" s="9" t="n">
        <v>19.086453</v>
      </c>
      <c r="L10" s="9" t="n">
        <v>28.793347</v>
      </c>
      <c r="M10" s="9" t="n">
        <v>27.013072</v>
      </c>
      <c r="N10" s="9" t="n">
        <v>24.926688</v>
      </c>
      <c r="O10" s="9" t="n">
        <v>236.453507</v>
      </c>
    </row>
    <row r="11" customFormat="false" ht="12.75" hidden="false" customHeight="false" outlineLevel="0" collapsed="false">
      <c r="B11" s="5" t="s">
        <v>199</v>
      </c>
      <c r="C11" s="9" t="n">
        <v>0.347587</v>
      </c>
      <c r="D11" s="9" t="n">
        <v>0.39326</v>
      </c>
      <c r="E11" s="9" t="n">
        <v>0.384048</v>
      </c>
      <c r="F11" s="9" t="n">
        <v>0.384277</v>
      </c>
      <c r="G11" s="9" t="n">
        <v>0.387524</v>
      </c>
      <c r="H11" s="9" t="n">
        <v>0.42687</v>
      </c>
      <c r="I11" s="9" t="n">
        <v>0.391486</v>
      </c>
      <c r="J11" s="9" t="n">
        <v>0.381808</v>
      </c>
      <c r="K11" s="9" t="n">
        <v>0.434578</v>
      </c>
      <c r="L11" s="9" t="n">
        <v>0.43476</v>
      </c>
      <c r="M11" s="9" t="n">
        <v>0.456683</v>
      </c>
      <c r="N11" s="9" t="n">
        <v>0.446578</v>
      </c>
      <c r="O11" s="9" t="n">
        <v>4.869459</v>
      </c>
    </row>
    <row r="12" customFormat="false" ht="12.75" hidden="false" customHeight="false" outlineLevel="0" collapsed="false">
      <c r="B12" s="5" t="s">
        <v>221</v>
      </c>
      <c r="C12" s="9" t="n">
        <v>197.29</v>
      </c>
      <c r="D12" s="9" t="n">
        <v>141.64</v>
      </c>
      <c r="E12" s="9" t="n">
        <v>112.38</v>
      </c>
      <c r="F12" s="9" t="n">
        <v>141.81</v>
      </c>
      <c r="G12" s="9" t="n">
        <v>295.31</v>
      </c>
      <c r="H12" s="9" t="n">
        <v>254.45</v>
      </c>
      <c r="I12" s="9" t="n">
        <v>296.08</v>
      </c>
      <c r="J12" s="9" t="n">
        <v>202.31</v>
      </c>
      <c r="K12" s="9" t="n">
        <v>256.37</v>
      </c>
      <c r="L12" s="9" t="n">
        <v>348.5</v>
      </c>
      <c r="M12" s="9" t="n">
        <v>325.56</v>
      </c>
      <c r="N12" s="9" t="n">
        <v>352.16</v>
      </c>
      <c r="O12" s="9" t="n">
        <v>2923.86</v>
      </c>
    </row>
    <row r="13" customFormat="false" ht="12.75" hidden="false" customHeight="false" outlineLevel="0" collapsed="false">
      <c r="B13" s="5" t="s">
        <v>222</v>
      </c>
      <c r="C13" s="9" t="n">
        <v>17.951657</v>
      </c>
      <c r="D13" s="9" t="n">
        <v>18.75003</v>
      </c>
      <c r="E13" s="9" t="n">
        <v>18.948653</v>
      </c>
      <c r="F13" s="9" t="n">
        <v>18.625931</v>
      </c>
      <c r="G13" s="9" t="n">
        <v>18.977437</v>
      </c>
      <c r="H13" s="9" t="n">
        <v>19.4483</v>
      </c>
      <c r="I13" s="9" t="n">
        <v>21.350506</v>
      </c>
      <c r="J13" s="9" t="n">
        <v>20.066504</v>
      </c>
      <c r="K13" s="9" t="n">
        <v>20.130664</v>
      </c>
      <c r="L13" s="9" t="n">
        <v>21.156803</v>
      </c>
      <c r="M13" s="9" t="n">
        <v>20.725353</v>
      </c>
      <c r="N13" s="9" t="n">
        <v>23.803715</v>
      </c>
      <c r="O13" s="9" t="n">
        <v>239.935553</v>
      </c>
    </row>
    <row r="14" customFormat="false" ht="12.75" hidden="false" customHeight="false" outlineLevel="0" collapsed="false">
      <c r="B14" s="5" t="s">
        <v>202</v>
      </c>
      <c r="C14" s="9" t="n">
        <v>1.41022</v>
      </c>
      <c r="D14" s="9" t="n">
        <v>1.298299</v>
      </c>
      <c r="E14" s="9" t="n">
        <v>1.061859</v>
      </c>
      <c r="F14" s="9" t="n">
        <v>0.982029</v>
      </c>
      <c r="G14" s="9" t="n">
        <v>1.185619</v>
      </c>
      <c r="H14" s="9" t="n">
        <v>1.343935</v>
      </c>
      <c r="I14" s="9" t="n">
        <v>1.474987</v>
      </c>
      <c r="J14" s="9" t="n">
        <v>1.327082</v>
      </c>
      <c r="K14" s="9" t="n">
        <v>1.291784</v>
      </c>
      <c r="L14" s="9" t="n">
        <v>1.226182</v>
      </c>
      <c r="M14" s="9" t="n">
        <v>1.139579</v>
      </c>
      <c r="N14" s="9" t="n">
        <v>1.548725</v>
      </c>
      <c r="O14" s="9" t="n">
        <v>15.2903</v>
      </c>
    </row>
    <row r="15" customFormat="false" ht="12.75" hidden="false" customHeight="false" outlineLevel="0" collapsed="false">
      <c r="B15" s="5" t="s">
        <v>203</v>
      </c>
      <c r="C15" s="9" t="n">
        <v>0</v>
      </c>
      <c r="D15" s="9" t="n">
        <v>0.002593</v>
      </c>
      <c r="E15" s="9" t="n">
        <v>0.000367</v>
      </c>
      <c r="F15" s="9" t="n">
        <v>0.032191</v>
      </c>
      <c r="G15" s="9" t="n">
        <v>0.009287</v>
      </c>
      <c r="H15" s="9" t="n">
        <v>0.010259</v>
      </c>
      <c r="I15" s="9" t="n">
        <v>0.022404</v>
      </c>
      <c r="J15" s="9" t="n">
        <v>0.055474</v>
      </c>
      <c r="K15" s="9" t="n">
        <v>0.001067</v>
      </c>
      <c r="L15" s="9" t="n">
        <v>0.00765</v>
      </c>
      <c r="M15" s="9" t="n">
        <v>0.213212</v>
      </c>
      <c r="N15" s="9" t="n">
        <v>0.04624</v>
      </c>
      <c r="O15" s="9" t="n">
        <v>0.400744</v>
      </c>
    </row>
    <row r="16" customFormat="false" ht="12.75" hidden="false" customHeight="false" outlineLevel="0" collapsed="false">
      <c r="B16" s="5"/>
      <c r="C16" s="9"/>
      <c r="D16" s="9"/>
      <c r="E16" s="9"/>
      <c r="F16" s="9"/>
      <c r="G16" s="9"/>
      <c r="H16" s="9"/>
      <c r="I16" s="9"/>
      <c r="J16" s="9"/>
      <c r="K16" s="9"/>
      <c r="L16" s="9"/>
      <c r="M16" s="9"/>
      <c r="N16" s="9"/>
      <c r="O16" s="9" t="n">
        <v>0</v>
      </c>
    </row>
    <row r="17" customFormat="false" ht="12.75" hidden="false" customHeight="false" outlineLevel="0" collapsed="false">
      <c r="B17" s="14" t="s">
        <v>223</v>
      </c>
      <c r="C17" s="12" t="n">
        <v>40.0515809147381</v>
      </c>
      <c r="D17" s="12" t="n">
        <v>43.0607278869271</v>
      </c>
      <c r="E17" s="12" t="n">
        <v>37.5787533163591</v>
      </c>
      <c r="F17" s="12" t="n">
        <v>39.2039412486223</v>
      </c>
      <c r="G17" s="12" t="n">
        <v>37.9190262311983</v>
      </c>
      <c r="H17" s="12" t="n">
        <v>41.8758221048033</v>
      </c>
      <c r="I17" s="12" t="n">
        <v>44.7798635421271</v>
      </c>
      <c r="J17" s="12" t="n">
        <v>46.4152671563706</v>
      </c>
      <c r="K17" s="12" t="n">
        <v>44.4969204404056</v>
      </c>
      <c r="L17" s="12" t="n">
        <v>46.3687824949775</v>
      </c>
      <c r="M17" s="12" t="n">
        <v>49.4789593660809</v>
      </c>
      <c r="N17" s="12" t="n">
        <v>43.6932193121993</v>
      </c>
      <c r="O17" s="12" t="n">
        <v>514.922864014809</v>
      </c>
    </row>
    <row r="18" customFormat="false" ht="12.75" hidden="false" customHeight="false" outlineLevel="0" collapsed="false">
      <c r="B18" s="95" t="s">
        <v>224</v>
      </c>
      <c r="C18" s="9" t="n">
        <v>9.12014282958464</v>
      </c>
      <c r="D18" s="9" t="n">
        <v>9.56499152061443</v>
      </c>
      <c r="E18" s="9" t="n">
        <v>9.02004887755922</v>
      </c>
      <c r="F18" s="9" t="n">
        <v>9.93276329326493</v>
      </c>
      <c r="G18" s="9" t="n">
        <v>9.10677630658035</v>
      </c>
      <c r="H18" s="9" t="n">
        <v>8.83810575040517</v>
      </c>
      <c r="I18" s="9" t="n">
        <v>9.0363356144027</v>
      </c>
      <c r="J18" s="9" t="n">
        <v>9.76460277635353</v>
      </c>
      <c r="K18" s="9" t="n">
        <v>10.2784104357838</v>
      </c>
      <c r="L18" s="9" t="n">
        <v>10.2604900608328</v>
      </c>
      <c r="M18" s="9" t="n">
        <v>10.6746056927072</v>
      </c>
      <c r="N18" s="9" t="n">
        <v>11.0785548419112</v>
      </c>
      <c r="O18" s="9" t="n">
        <v>116.675828</v>
      </c>
    </row>
    <row r="19" customFormat="false" ht="12.75" hidden="false" customHeight="false" outlineLevel="0" collapsed="false">
      <c r="B19" s="95" t="s">
        <v>215</v>
      </c>
      <c r="C19" s="9"/>
      <c r="D19" s="9"/>
      <c r="E19" s="9"/>
      <c r="F19" s="9"/>
      <c r="G19" s="9"/>
      <c r="H19" s="9"/>
      <c r="I19" s="9"/>
      <c r="J19" s="9"/>
      <c r="K19" s="9"/>
      <c r="L19" s="9"/>
      <c r="M19" s="9"/>
      <c r="N19" s="9"/>
      <c r="O19" s="9" t="n">
        <v>0</v>
      </c>
    </row>
    <row r="20" customFormat="false" ht="12.75" hidden="false" customHeight="false" outlineLevel="0" collapsed="false">
      <c r="B20" s="95" t="s">
        <v>225</v>
      </c>
      <c r="C20" s="9"/>
      <c r="D20" s="9"/>
      <c r="E20" s="9"/>
      <c r="F20" s="9"/>
      <c r="G20" s="9"/>
      <c r="H20" s="9"/>
      <c r="I20" s="9"/>
      <c r="J20" s="9"/>
      <c r="K20" s="9"/>
      <c r="L20" s="9"/>
      <c r="M20" s="9"/>
      <c r="N20" s="9"/>
      <c r="O20" s="9" t="n">
        <v>0</v>
      </c>
    </row>
    <row r="21" customFormat="false" ht="12.75" hidden="false" customHeight="false" outlineLevel="0" collapsed="false">
      <c r="B21" s="95" t="s">
        <v>210</v>
      </c>
      <c r="C21" s="9" t="n">
        <v>0.003266</v>
      </c>
      <c r="D21" s="9" t="n">
        <v>0.026176</v>
      </c>
      <c r="E21" s="9" t="n">
        <v>0.033628</v>
      </c>
      <c r="F21" s="9" t="n">
        <v>0.03861</v>
      </c>
      <c r="G21" s="9" t="n">
        <v>0.052867</v>
      </c>
      <c r="H21" s="9" t="n">
        <v>0.060602</v>
      </c>
      <c r="I21" s="9" t="n">
        <v>0.045409</v>
      </c>
      <c r="J21" s="9" t="n">
        <v>0.00391</v>
      </c>
      <c r="K21" s="9" t="n">
        <v>0</v>
      </c>
      <c r="L21" s="9" t="n">
        <v>0</v>
      </c>
      <c r="M21" s="9" t="n">
        <v>0</v>
      </c>
      <c r="N21" s="9" t="n">
        <v>0</v>
      </c>
      <c r="O21" s="9" t="n">
        <v>0.264468</v>
      </c>
    </row>
    <row r="22" customFormat="false" ht="12.75" hidden="false" customHeight="false" outlineLevel="0" collapsed="false">
      <c r="B22" s="95" t="s">
        <v>226</v>
      </c>
      <c r="C22" s="9"/>
      <c r="D22" s="9"/>
      <c r="E22" s="9"/>
      <c r="F22" s="9"/>
      <c r="G22" s="9"/>
      <c r="H22" s="9"/>
      <c r="I22" s="9"/>
      <c r="J22" s="9"/>
      <c r="K22" s="9"/>
      <c r="L22" s="9"/>
      <c r="M22" s="9"/>
      <c r="N22" s="9"/>
      <c r="O22" s="9" t="n">
        <v>0</v>
      </c>
    </row>
    <row r="23" customFormat="false" ht="12.75" hidden="false" customHeight="false" outlineLevel="0" collapsed="false">
      <c r="B23" s="95" t="s">
        <v>227</v>
      </c>
      <c r="C23" s="9" t="n">
        <v>3.56883996732367</v>
      </c>
      <c r="D23" s="9" t="n">
        <v>4.29488196871618</v>
      </c>
      <c r="E23" s="9" t="n">
        <v>4.10827045710462</v>
      </c>
      <c r="F23" s="9" t="n">
        <v>4.2715706235751</v>
      </c>
      <c r="G23" s="9" t="n">
        <v>3.63382323294967</v>
      </c>
      <c r="H23" s="9" t="n">
        <v>3.79665711678634</v>
      </c>
      <c r="I23" s="9" t="n">
        <v>3.98540219654506</v>
      </c>
      <c r="J23" s="9" t="n">
        <v>3.82481334283972</v>
      </c>
      <c r="K23" s="9" t="n">
        <v>3.46474840684887</v>
      </c>
      <c r="L23" s="9" t="n">
        <v>3.15452369708349</v>
      </c>
      <c r="M23" s="9" t="n">
        <v>3.36532710351116</v>
      </c>
      <c r="N23" s="9" t="n">
        <v>3.85069388671613</v>
      </c>
      <c r="O23" s="9" t="n">
        <v>45.319552</v>
      </c>
    </row>
    <row r="24" customFormat="false" ht="12.75" hidden="false" customHeight="false" outlineLevel="0" collapsed="false">
      <c r="B24" s="95" t="s">
        <v>228</v>
      </c>
      <c r="C24" s="9" t="n">
        <v>0.4725394166575</v>
      </c>
      <c r="D24" s="9" t="n">
        <v>0.42487093968166</v>
      </c>
      <c r="E24" s="9" t="n">
        <v>0.441906975294643</v>
      </c>
      <c r="F24" s="9" t="n">
        <v>0.430367827672423</v>
      </c>
      <c r="G24" s="9" t="n">
        <v>0.470167622704762</v>
      </c>
      <c r="H24" s="9" t="n">
        <v>0.533714432004619</v>
      </c>
      <c r="I24" s="9" t="n">
        <v>0.550909057109242</v>
      </c>
      <c r="J24" s="9" t="n">
        <v>0.533314434064596</v>
      </c>
      <c r="K24" s="9" t="n">
        <v>0.450210897287422</v>
      </c>
      <c r="L24" s="9" t="n">
        <v>0.523029905531789</v>
      </c>
      <c r="M24" s="9" t="n">
        <v>0.550089678069105</v>
      </c>
      <c r="N24" s="9" t="n">
        <v>0.567198841058789</v>
      </c>
      <c r="O24" s="9" t="n">
        <v>5.94832002713655</v>
      </c>
    </row>
    <row r="25" customFormat="false" ht="12.75" hidden="false" customHeight="false" outlineLevel="0" collapsed="false">
      <c r="B25" s="95" t="s">
        <v>229</v>
      </c>
      <c r="C25" s="9" t="n">
        <v>0</v>
      </c>
      <c r="D25" s="9" t="n">
        <v>0.0238448111206962</v>
      </c>
      <c r="E25" s="9" t="n">
        <v>0.0194369043058557</v>
      </c>
      <c r="F25" s="9" t="n">
        <v>0.0994215144141236</v>
      </c>
      <c r="G25" s="9" t="n">
        <v>0.56633805254028</v>
      </c>
      <c r="H25" s="9" t="n">
        <v>1.15736496471787</v>
      </c>
      <c r="I25" s="9" t="n">
        <v>0.957379210497089</v>
      </c>
      <c r="J25" s="9" t="n">
        <v>0.672995653036812</v>
      </c>
      <c r="K25" s="9" t="n">
        <v>0.868211387770176</v>
      </c>
      <c r="L25" s="9" t="n">
        <v>1.16691293316729</v>
      </c>
      <c r="M25" s="9" t="n">
        <v>1.45075023793414</v>
      </c>
      <c r="N25" s="9" t="n">
        <v>1.07162531816856</v>
      </c>
      <c r="O25" s="9" t="n">
        <v>8.05428098767289</v>
      </c>
    </row>
    <row r="26" customFormat="false" ht="12.75" hidden="false" customHeight="false" outlineLevel="0" collapsed="false">
      <c r="B26" s="95" t="s">
        <v>230</v>
      </c>
      <c r="C26" s="24"/>
      <c r="D26" s="9"/>
      <c r="E26" s="9"/>
      <c r="F26" s="9"/>
      <c r="G26" s="9"/>
      <c r="H26" s="9"/>
      <c r="I26" s="9"/>
      <c r="J26" s="9"/>
      <c r="K26" s="9"/>
      <c r="L26" s="9"/>
      <c r="M26" s="9"/>
      <c r="N26" s="9"/>
      <c r="O26" s="9" t="n">
        <v>0</v>
      </c>
    </row>
    <row r="27" customFormat="false" ht="12.75" hidden="false" customHeight="false" outlineLevel="0" collapsed="false">
      <c r="B27" s="95" t="s">
        <v>231</v>
      </c>
      <c r="C27" s="9" t="n">
        <v>0.719379701172286</v>
      </c>
      <c r="D27" s="9" t="n">
        <v>0.893617646794169</v>
      </c>
      <c r="E27" s="9" t="n">
        <v>0.883596102094759</v>
      </c>
      <c r="F27" s="9" t="n">
        <v>0.925044989695766</v>
      </c>
      <c r="G27" s="9" t="n">
        <v>0.827527016423209</v>
      </c>
      <c r="H27" s="9" t="n">
        <v>0.886532840889263</v>
      </c>
      <c r="I27" s="9" t="n">
        <v>0.851075463572991</v>
      </c>
      <c r="J27" s="9" t="n">
        <v>0.774567950075973</v>
      </c>
      <c r="K27" s="9" t="n">
        <v>0.690419312715397</v>
      </c>
      <c r="L27" s="9" t="n">
        <v>0.656628898362138</v>
      </c>
      <c r="M27" s="9" t="n">
        <v>0.690876653859319</v>
      </c>
      <c r="N27" s="9" t="n">
        <v>0.691396424344715</v>
      </c>
      <c r="O27" s="9" t="n">
        <v>9.49066299999998</v>
      </c>
    </row>
    <row r="28" customFormat="false" ht="12.75" hidden="false" customHeight="false" outlineLevel="0" collapsed="false">
      <c r="B28" s="95" t="s">
        <v>232</v>
      </c>
      <c r="C28" s="9" t="n">
        <v>26.167413</v>
      </c>
      <c r="D28" s="9" t="n">
        <v>27.832345</v>
      </c>
      <c r="E28" s="9" t="n">
        <v>23.071866</v>
      </c>
      <c r="F28" s="9" t="n">
        <v>23.506163</v>
      </c>
      <c r="G28" s="9" t="n">
        <v>23.261527</v>
      </c>
      <c r="H28" s="9" t="n">
        <v>26.602845</v>
      </c>
      <c r="I28" s="9" t="n">
        <v>29.353353</v>
      </c>
      <c r="J28" s="9" t="n">
        <v>30.841063</v>
      </c>
      <c r="K28" s="9" t="n">
        <v>28.74492</v>
      </c>
      <c r="L28" s="9" t="n">
        <v>30.607197</v>
      </c>
      <c r="M28" s="9" t="n">
        <v>32.74731</v>
      </c>
      <c r="N28" s="9" t="n">
        <v>26.43375</v>
      </c>
      <c r="O28" s="9" t="n">
        <v>329.169752</v>
      </c>
    </row>
    <row r="29" customFormat="false" ht="12.75" hidden="false" customHeight="false" outlineLevel="0" collapsed="false">
      <c r="B29" s="95" t="s">
        <v>233</v>
      </c>
      <c r="C29" s="9"/>
      <c r="D29" s="9"/>
      <c r="E29" s="9"/>
      <c r="F29" s="9"/>
      <c r="G29" s="9"/>
      <c r="H29" s="9"/>
      <c r="I29" s="9"/>
      <c r="J29" s="9"/>
      <c r="K29" s="9"/>
      <c r="L29" s="9"/>
      <c r="M29" s="9"/>
      <c r="N29" s="9"/>
      <c r="O29" s="9" t="n">
        <v>0</v>
      </c>
    </row>
    <row r="30" customFormat="false" ht="12.75" hidden="false" customHeight="false" outlineLevel="0" collapsed="false">
      <c r="B30" s="5"/>
      <c r="C30" s="9"/>
      <c r="D30" s="9"/>
      <c r="E30" s="9"/>
      <c r="F30" s="9"/>
      <c r="G30" s="9"/>
      <c r="H30" s="9"/>
      <c r="I30" s="9"/>
      <c r="J30" s="9"/>
      <c r="K30" s="9"/>
      <c r="L30" s="9"/>
      <c r="M30" s="9"/>
      <c r="N30" s="9"/>
      <c r="O30" s="9" t="n">
        <v>0</v>
      </c>
    </row>
    <row r="31" customFormat="false" ht="12.75" hidden="false" customHeight="false" outlineLevel="0" collapsed="false">
      <c r="B31" s="14" t="s">
        <v>234</v>
      </c>
      <c r="C31" s="12" t="n">
        <v>9.02032179733988</v>
      </c>
      <c r="D31" s="12" t="n">
        <v>9.8691460531273</v>
      </c>
      <c r="E31" s="12" t="n">
        <v>9.4243957246622</v>
      </c>
      <c r="F31" s="12" t="n">
        <v>10.2374894334599</v>
      </c>
      <c r="G31" s="12" t="n">
        <v>9.53262677441565</v>
      </c>
      <c r="H31" s="12" t="n">
        <v>9.59748456002189</v>
      </c>
      <c r="I31" s="12" t="n">
        <v>9.67651466203169</v>
      </c>
      <c r="J31" s="12" t="n">
        <v>9.9886860945078</v>
      </c>
      <c r="K31" s="12" t="n">
        <v>10.0655966898829</v>
      </c>
      <c r="L31" s="12" t="n">
        <v>10.0614264896942</v>
      </c>
      <c r="M31" s="12" t="n">
        <v>10.2900383455691</v>
      </c>
      <c r="N31" s="12" t="n">
        <v>10.6025283604782</v>
      </c>
      <c r="O31" s="12" t="n">
        <v>118.366254985191</v>
      </c>
    </row>
    <row r="32" customFormat="false" ht="12.75" hidden="false" customHeight="false" outlineLevel="0" collapsed="false">
      <c r="B32" s="95" t="s">
        <v>224</v>
      </c>
      <c r="C32" s="9" t="n">
        <v>6.89194856176371</v>
      </c>
      <c r="D32" s="9" t="n">
        <v>7.22811372426532</v>
      </c>
      <c r="E32" s="9" t="n">
        <v>6.81630913575987</v>
      </c>
      <c r="F32" s="9" t="n">
        <v>7.50603307124679</v>
      </c>
      <c r="G32" s="9" t="n">
        <v>6.88184769045977</v>
      </c>
      <c r="H32" s="9" t="n">
        <v>6.67881757483338</v>
      </c>
      <c r="I32" s="9" t="n">
        <v>6.82861676675443</v>
      </c>
      <c r="J32" s="9" t="n">
        <v>7.37895681220911</v>
      </c>
      <c r="K32" s="9" t="n">
        <v>7.76723318305129</v>
      </c>
      <c r="L32" s="9" t="n">
        <v>7.75369103742074</v>
      </c>
      <c r="M32" s="9" t="n">
        <v>8.06663171026225</v>
      </c>
      <c r="N32" s="9" t="n">
        <v>8.37188973197335</v>
      </c>
      <c r="O32" s="9" t="n">
        <v>88.170089</v>
      </c>
    </row>
    <row r="33" customFormat="false" ht="12.75" hidden="false" customHeight="false" outlineLevel="0" collapsed="false">
      <c r="B33" s="95" t="s">
        <v>215</v>
      </c>
      <c r="C33" s="9" t="n">
        <v>0</v>
      </c>
      <c r="D33" s="9" t="n">
        <v>0</v>
      </c>
      <c r="E33" s="9" t="n">
        <v>0</v>
      </c>
      <c r="F33" s="9" t="n">
        <v>0</v>
      </c>
      <c r="G33" s="9" t="n">
        <v>0</v>
      </c>
      <c r="H33" s="9" t="n">
        <v>0</v>
      </c>
      <c r="I33" s="9" t="n">
        <v>0</v>
      </c>
      <c r="J33" s="9" t="n">
        <v>0</v>
      </c>
      <c r="K33" s="9" t="n">
        <v>0</v>
      </c>
      <c r="L33" s="9" t="n">
        <v>0</v>
      </c>
      <c r="M33" s="9" t="n">
        <v>0</v>
      </c>
      <c r="N33" s="9" t="n">
        <v>0</v>
      </c>
      <c r="O33" s="9" t="n">
        <v>0</v>
      </c>
    </row>
    <row r="34" customFormat="false" ht="12.75" hidden="false" customHeight="false" outlineLevel="0" collapsed="false">
      <c r="B34" s="95" t="s">
        <v>225</v>
      </c>
      <c r="C34" s="9"/>
      <c r="D34" s="9"/>
      <c r="E34" s="9"/>
      <c r="F34" s="9"/>
      <c r="G34" s="9"/>
      <c r="H34" s="9"/>
      <c r="I34" s="9"/>
      <c r="J34" s="9"/>
      <c r="K34" s="9"/>
      <c r="L34" s="9"/>
      <c r="M34" s="9"/>
      <c r="N34" s="9"/>
      <c r="O34" s="9" t="n">
        <v>0</v>
      </c>
    </row>
    <row r="35" customFormat="false" ht="12.75" hidden="false" customHeight="false" outlineLevel="0" collapsed="false">
      <c r="B35" s="95" t="s">
        <v>210</v>
      </c>
      <c r="C35" s="9"/>
      <c r="D35" s="9"/>
      <c r="E35" s="9"/>
      <c r="F35" s="9"/>
      <c r="G35" s="9"/>
      <c r="H35" s="9"/>
      <c r="I35" s="9"/>
      <c r="J35" s="9"/>
      <c r="K35" s="9"/>
      <c r="L35" s="9"/>
      <c r="M35" s="9"/>
      <c r="N35" s="9"/>
      <c r="O35" s="9" t="n">
        <v>0</v>
      </c>
    </row>
    <row r="36" customFormat="false" ht="12.75" hidden="false" customHeight="false" outlineLevel="0" collapsed="false">
      <c r="B36" s="95" t="s">
        <v>226</v>
      </c>
      <c r="C36" s="9"/>
      <c r="D36" s="9"/>
      <c r="E36" s="9"/>
      <c r="F36" s="9"/>
      <c r="G36" s="9"/>
      <c r="H36" s="9"/>
      <c r="I36" s="9"/>
      <c r="J36" s="9"/>
      <c r="K36" s="9"/>
      <c r="L36" s="9"/>
      <c r="M36" s="9"/>
      <c r="N36" s="9"/>
      <c r="O36" s="9" t="n">
        <v>0</v>
      </c>
    </row>
    <row r="37" customFormat="false" ht="12.75" hidden="false" customHeight="false" outlineLevel="0" collapsed="false">
      <c r="B37" s="95" t="s">
        <v>227</v>
      </c>
      <c r="C37" s="9" t="n">
        <v>0.0528589640697767</v>
      </c>
      <c r="D37" s="9" t="n">
        <v>0.0636125502255425</v>
      </c>
      <c r="E37" s="9" t="n">
        <v>0.0608486013576755</v>
      </c>
      <c r="F37" s="9" t="n">
        <v>0.0632672801751863</v>
      </c>
      <c r="G37" s="9" t="n">
        <v>0.0538214471551243</v>
      </c>
      <c r="H37" s="9" t="n">
        <v>0.0562332197461825</v>
      </c>
      <c r="I37" s="9" t="n">
        <v>0.0590287694151679</v>
      </c>
      <c r="J37" s="9" t="n">
        <v>0.0566502485160134</v>
      </c>
      <c r="K37" s="9" t="n">
        <v>0.0513172384375033</v>
      </c>
      <c r="L37" s="9" t="n">
        <v>0.0467224241737126</v>
      </c>
      <c r="M37" s="9" t="n">
        <v>0.0498446851291408</v>
      </c>
      <c r="N37" s="9" t="n">
        <v>0.0570335715989745</v>
      </c>
      <c r="O37" s="9" t="n">
        <v>0.671239</v>
      </c>
    </row>
    <row r="38" customFormat="false" ht="12.75" hidden="false" customHeight="false" outlineLevel="0" collapsed="false">
      <c r="B38" s="95" t="s">
        <v>228</v>
      </c>
      <c r="C38" s="9" t="n">
        <v>0.00383257938128246</v>
      </c>
      <c r="D38" s="9" t="n">
        <v>0.00396473729098185</v>
      </c>
      <c r="E38" s="9" t="n">
        <v>0.0026431581939879</v>
      </c>
      <c r="F38" s="9" t="n">
        <v>0.00422905311038064</v>
      </c>
      <c r="G38" s="9" t="n">
        <v>0.213831497893621</v>
      </c>
      <c r="H38" s="9" t="n">
        <v>0.309381666606284</v>
      </c>
      <c r="I38" s="9" t="n">
        <v>0.337927775101353</v>
      </c>
      <c r="J38" s="9" t="n">
        <v>0.322465299666524</v>
      </c>
      <c r="K38" s="9" t="n">
        <v>0.258765187191416</v>
      </c>
      <c r="L38" s="9" t="n">
        <v>0.370042147158306</v>
      </c>
      <c r="M38" s="9" t="n">
        <v>0.183963810301558</v>
      </c>
      <c r="N38" s="9" t="n">
        <v>0.182510073294865</v>
      </c>
      <c r="O38" s="9" t="n">
        <v>2.19355698519056</v>
      </c>
    </row>
    <row r="39" customFormat="false" ht="12.75" hidden="false" customHeight="false" outlineLevel="0" collapsed="false">
      <c r="B39" s="95" t="s">
        <v>229</v>
      </c>
      <c r="C39" s="9" t="n">
        <v>0</v>
      </c>
      <c r="D39" s="9" t="n">
        <v>0</v>
      </c>
      <c r="E39" s="9" t="n">
        <v>0</v>
      </c>
      <c r="F39" s="9" t="n">
        <v>0</v>
      </c>
      <c r="G39" s="9" t="n">
        <v>0</v>
      </c>
      <c r="H39" s="9" t="n">
        <v>0</v>
      </c>
      <c r="I39" s="9" t="n">
        <v>0</v>
      </c>
      <c r="J39" s="9" t="n">
        <v>0</v>
      </c>
      <c r="K39" s="9" t="n">
        <v>0</v>
      </c>
      <c r="L39" s="9" t="n">
        <v>0</v>
      </c>
      <c r="M39" s="9" t="n">
        <v>0</v>
      </c>
      <c r="N39" s="9" t="n">
        <v>0</v>
      </c>
      <c r="O39" s="9" t="n">
        <v>0</v>
      </c>
    </row>
    <row r="40" customFormat="false" ht="12.75" hidden="false" customHeight="false" outlineLevel="0" collapsed="false">
      <c r="B40" s="95" t="s">
        <v>230</v>
      </c>
      <c r="C40" s="9"/>
      <c r="D40" s="9"/>
      <c r="E40" s="9"/>
      <c r="F40" s="9"/>
      <c r="G40" s="9"/>
      <c r="H40" s="9"/>
      <c r="I40" s="9"/>
      <c r="J40" s="9"/>
      <c r="K40" s="9"/>
      <c r="L40" s="9"/>
      <c r="M40" s="9"/>
      <c r="N40" s="9"/>
      <c r="O40" s="9" t="n">
        <v>0</v>
      </c>
    </row>
    <row r="41" customFormat="false" ht="12.75" hidden="false" customHeight="false" outlineLevel="0" collapsed="false">
      <c r="B41" s="95" t="s">
        <v>231</v>
      </c>
      <c r="C41" s="9" t="n">
        <v>2.07168169212511</v>
      </c>
      <c r="D41" s="9" t="n">
        <v>2.57345504134546</v>
      </c>
      <c r="E41" s="9" t="n">
        <v>2.54459482935067</v>
      </c>
      <c r="F41" s="9" t="n">
        <v>2.66396002892751</v>
      </c>
      <c r="G41" s="9" t="n">
        <v>2.38312613890714</v>
      </c>
      <c r="H41" s="9" t="n">
        <v>2.55305209883605</v>
      </c>
      <c r="I41" s="9" t="n">
        <v>2.45094135076074</v>
      </c>
      <c r="J41" s="9" t="n">
        <v>2.23061373411615</v>
      </c>
      <c r="K41" s="9" t="n">
        <v>1.98828108120268</v>
      </c>
      <c r="L41" s="9" t="n">
        <v>1.89097088094141</v>
      </c>
      <c r="M41" s="9" t="n">
        <v>1.98959813987611</v>
      </c>
      <c r="N41" s="9" t="n">
        <v>1.99109498361099</v>
      </c>
      <c r="O41" s="9" t="n">
        <v>27.33137</v>
      </c>
    </row>
    <row r="42" customFormat="false" ht="12.75" hidden="false" customHeight="false" outlineLevel="0" collapsed="false">
      <c r="B42" s="95" t="s">
        <v>232</v>
      </c>
      <c r="C42" s="9" t="n">
        <v>0</v>
      </c>
      <c r="D42" s="9" t="n">
        <v>0</v>
      </c>
      <c r="E42" s="9" t="n">
        <v>0</v>
      </c>
      <c r="F42" s="9" t="n">
        <v>0</v>
      </c>
      <c r="G42" s="9" t="n">
        <v>0</v>
      </c>
      <c r="H42" s="9" t="n">
        <v>0</v>
      </c>
      <c r="I42" s="9" t="n">
        <v>0</v>
      </c>
      <c r="J42" s="9" t="n">
        <v>0</v>
      </c>
      <c r="K42" s="9" t="n">
        <v>0</v>
      </c>
      <c r="L42" s="9" t="n">
        <v>0</v>
      </c>
      <c r="M42" s="9" t="n">
        <v>0</v>
      </c>
      <c r="N42" s="9" t="n">
        <v>0</v>
      </c>
      <c r="O42" s="9" t="n">
        <v>0</v>
      </c>
    </row>
    <row r="43" customFormat="false" ht="12.75" hidden="false" customHeight="false" outlineLevel="0" collapsed="false">
      <c r="B43" s="95" t="s">
        <v>233</v>
      </c>
      <c r="C43" s="9" t="n">
        <v>0</v>
      </c>
      <c r="D43" s="9" t="n">
        <v>0</v>
      </c>
      <c r="E43" s="9" t="n">
        <v>0</v>
      </c>
      <c r="F43" s="9" t="n">
        <v>0</v>
      </c>
      <c r="G43" s="9" t="n">
        <v>0</v>
      </c>
      <c r="H43" s="9" t="n">
        <v>0</v>
      </c>
      <c r="I43" s="9" t="n">
        <v>0</v>
      </c>
      <c r="J43" s="9" t="n">
        <v>0</v>
      </c>
      <c r="K43" s="9" t="n">
        <v>0</v>
      </c>
      <c r="L43" s="9" t="n">
        <v>0</v>
      </c>
      <c r="M43" s="9" t="n">
        <v>0</v>
      </c>
      <c r="N43" s="9" t="n">
        <v>0</v>
      </c>
      <c r="O43" s="9" t="n">
        <v>0</v>
      </c>
    </row>
    <row r="44" customFormat="false" ht="12.75" hidden="false" customHeight="false" outlineLevel="0" collapsed="false">
      <c r="B44" s="5"/>
      <c r="C44" s="9"/>
      <c r="D44" s="9"/>
      <c r="E44" s="9"/>
      <c r="F44" s="9"/>
      <c r="G44" s="9"/>
      <c r="H44" s="9"/>
      <c r="I44" s="9"/>
      <c r="J44" s="9"/>
      <c r="K44" s="9"/>
      <c r="L44" s="9"/>
      <c r="M44" s="9"/>
      <c r="N44" s="9"/>
      <c r="O44" s="9" t="n">
        <v>0</v>
      </c>
    </row>
    <row r="45" customFormat="false" ht="12.75" hidden="false" customHeight="false" outlineLevel="0" collapsed="false">
      <c r="B45" s="14" t="s">
        <v>235</v>
      </c>
      <c r="C45" s="12" t="n">
        <v>75.8959947421396</v>
      </c>
      <c r="D45" s="12" t="n">
        <v>84.3498686718811</v>
      </c>
      <c r="E45" s="12" t="n">
        <v>81.9060713369699</v>
      </c>
      <c r="F45" s="12" t="n">
        <v>85.2668262121451</v>
      </c>
      <c r="G45" s="12" t="n">
        <v>79.7023219234753</v>
      </c>
      <c r="H45" s="12" t="n">
        <v>79.1153981474724</v>
      </c>
      <c r="I45" s="12" t="n">
        <v>79.4456192617527</v>
      </c>
      <c r="J45" s="12" t="n">
        <v>80.0681628027791</v>
      </c>
      <c r="K45" s="12" t="n">
        <v>81.9829353658696</v>
      </c>
      <c r="L45" s="12" t="n">
        <v>83.6327766450399</v>
      </c>
      <c r="M45" s="12" t="n">
        <v>88.635750986508</v>
      </c>
      <c r="N45" s="12" t="n">
        <v>94.4444399039674</v>
      </c>
      <c r="O45" s="12" t="n">
        <v>994.446166</v>
      </c>
    </row>
    <row r="46" customFormat="false" ht="12.75" hidden="false" customHeight="false" outlineLevel="0" collapsed="false">
      <c r="B46" s="95" t="s">
        <v>224</v>
      </c>
      <c r="C46" s="9" t="n">
        <v>45.1426730668305</v>
      </c>
      <c r="D46" s="9" t="n">
        <v>47.3445748789625</v>
      </c>
      <c r="E46" s="9" t="n">
        <v>44.6472303268777</v>
      </c>
      <c r="F46" s="9" t="n">
        <v>49.1649631345186</v>
      </c>
      <c r="G46" s="9" t="n">
        <v>45.0765117589104</v>
      </c>
      <c r="H46" s="9" t="n">
        <v>43.7466524237303</v>
      </c>
      <c r="I46" s="9" t="n">
        <v>44.7278460420467</v>
      </c>
      <c r="J46" s="9" t="n">
        <v>48.332606078327</v>
      </c>
      <c r="K46" s="9" t="n">
        <v>50.875839405074</v>
      </c>
      <c r="L46" s="9" t="n">
        <v>50.7871375456006</v>
      </c>
      <c r="M46" s="9" t="n">
        <v>52.8369175688837</v>
      </c>
      <c r="N46" s="9" t="n">
        <v>54.8363757702382</v>
      </c>
      <c r="O46" s="9" t="n">
        <v>577.519328</v>
      </c>
    </row>
    <row r="47" customFormat="false" ht="12.75" hidden="false" customHeight="false" outlineLevel="0" collapsed="false">
      <c r="B47" s="95" t="s">
        <v>215</v>
      </c>
      <c r="C47" s="9"/>
      <c r="D47" s="9"/>
      <c r="E47" s="9"/>
      <c r="F47" s="9"/>
      <c r="G47" s="9"/>
      <c r="H47" s="9"/>
      <c r="I47" s="9"/>
      <c r="J47" s="9"/>
      <c r="K47" s="9"/>
      <c r="L47" s="9"/>
      <c r="M47" s="9"/>
      <c r="N47" s="9"/>
      <c r="O47" s="9" t="n">
        <v>0</v>
      </c>
    </row>
    <row r="48" customFormat="false" ht="12.75" hidden="false" customHeight="false" outlineLevel="0" collapsed="false">
      <c r="B48" s="95" t="s">
        <v>225</v>
      </c>
      <c r="C48" s="9"/>
      <c r="D48" s="9"/>
      <c r="E48" s="9"/>
      <c r="F48" s="9"/>
      <c r="G48" s="9"/>
      <c r="H48" s="9"/>
      <c r="I48" s="9"/>
      <c r="J48" s="9"/>
      <c r="K48" s="9"/>
      <c r="L48" s="9"/>
      <c r="M48" s="9"/>
      <c r="N48" s="9"/>
      <c r="O48" s="9" t="n">
        <v>0</v>
      </c>
    </row>
    <row r="49" customFormat="false" ht="12.75" hidden="false" customHeight="false" outlineLevel="0" collapsed="false">
      <c r="B49" s="95" t="s">
        <v>210</v>
      </c>
      <c r="C49" s="9"/>
      <c r="D49" s="9"/>
      <c r="E49" s="9"/>
      <c r="F49" s="9"/>
      <c r="G49" s="9"/>
      <c r="H49" s="9"/>
      <c r="I49" s="9"/>
      <c r="J49" s="9"/>
      <c r="K49" s="9"/>
      <c r="L49" s="9"/>
      <c r="M49" s="9"/>
      <c r="N49" s="9"/>
      <c r="O49" s="9" t="n">
        <v>0</v>
      </c>
    </row>
    <row r="50" customFormat="false" ht="12.75" hidden="false" customHeight="false" outlineLevel="0" collapsed="false">
      <c r="B50" s="95" t="s">
        <v>226</v>
      </c>
      <c r="C50" s="9"/>
      <c r="D50" s="9"/>
      <c r="E50" s="9"/>
      <c r="F50" s="9"/>
      <c r="G50" s="9"/>
      <c r="H50" s="9"/>
      <c r="I50" s="9"/>
      <c r="J50" s="9"/>
      <c r="K50" s="9"/>
      <c r="L50" s="9"/>
      <c r="M50" s="9"/>
      <c r="N50" s="9"/>
      <c r="O50" s="9" t="n">
        <v>0</v>
      </c>
    </row>
    <row r="51" customFormat="false" ht="12.75" hidden="false" customHeight="false" outlineLevel="0" collapsed="false">
      <c r="B51" s="95" t="s">
        <v>227</v>
      </c>
      <c r="C51" s="9" t="n">
        <v>0.22051506860655</v>
      </c>
      <c r="D51" s="9" t="n">
        <v>0.265376481058275</v>
      </c>
      <c r="E51" s="9" t="n">
        <v>0.25384594153771</v>
      </c>
      <c r="F51" s="9" t="n">
        <v>0.263936096249719</v>
      </c>
      <c r="G51" s="9" t="n">
        <v>0.224530319895204</v>
      </c>
      <c r="H51" s="9" t="n">
        <v>0.23459166346748</v>
      </c>
      <c r="I51" s="9" t="n">
        <v>0.246254034039774</v>
      </c>
      <c r="J51" s="9" t="n">
        <v>0.236331408644263</v>
      </c>
      <c r="K51" s="9" t="n">
        <v>0.214083354713625</v>
      </c>
      <c r="L51" s="9" t="n">
        <v>0.1949148787428</v>
      </c>
      <c r="M51" s="9" t="n">
        <v>0.207940211359704</v>
      </c>
      <c r="N51" s="9" t="n">
        <v>0.237930541684897</v>
      </c>
      <c r="O51" s="9" t="n">
        <v>2.80025</v>
      </c>
    </row>
    <row r="52" customFormat="false" ht="12.75" hidden="false" customHeight="false" outlineLevel="0" collapsed="false">
      <c r="B52" s="95" t="s">
        <v>228</v>
      </c>
      <c r="C52" s="9" t="n">
        <v>0</v>
      </c>
      <c r="D52" s="9" t="n">
        <v>0</v>
      </c>
      <c r="E52" s="9" t="n">
        <v>0</v>
      </c>
      <c r="F52" s="9" t="n">
        <v>0</v>
      </c>
      <c r="G52" s="9" t="n">
        <v>0</v>
      </c>
      <c r="H52" s="9" t="n">
        <v>0</v>
      </c>
      <c r="I52" s="9" t="n">
        <v>0</v>
      </c>
      <c r="J52" s="9" t="n">
        <v>0</v>
      </c>
      <c r="K52" s="9" t="n">
        <v>0</v>
      </c>
      <c r="L52" s="9" t="n">
        <v>0</v>
      </c>
      <c r="M52" s="9" t="n">
        <v>0</v>
      </c>
      <c r="N52" s="9" t="n">
        <v>0</v>
      </c>
      <c r="O52" s="9" t="n">
        <v>0</v>
      </c>
    </row>
    <row r="53" customFormat="false" ht="12.75" hidden="false" customHeight="false" outlineLevel="0" collapsed="false">
      <c r="B53" s="95" t="s">
        <v>229</v>
      </c>
      <c r="C53" s="9" t="n">
        <v>0</v>
      </c>
      <c r="D53" s="9" t="n">
        <v>0</v>
      </c>
      <c r="E53" s="9" t="n">
        <v>0</v>
      </c>
      <c r="F53" s="9" t="n">
        <v>0</v>
      </c>
      <c r="G53" s="9" t="n">
        <v>0</v>
      </c>
      <c r="H53" s="9" t="n">
        <v>0</v>
      </c>
      <c r="I53" s="9" t="n">
        <v>0</v>
      </c>
      <c r="J53" s="9" t="n">
        <v>0</v>
      </c>
      <c r="K53" s="9" t="n">
        <v>0</v>
      </c>
      <c r="L53" s="9" t="n">
        <v>0</v>
      </c>
      <c r="M53" s="9" t="n">
        <v>0</v>
      </c>
      <c r="N53" s="9" t="n">
        <v>0</v>
      </c>
      <c r="O53" s="9" t="n">
        <v>0</v>
      </c>
    </row>
    <row r="54" customFormat="false" ht="12.75" hidden="false" customHeight="false" outlineLevel="0" collapsed="false">
      <c r="B54" s="95" t="s">
        <v>230</v>
      </c>
      <c r="C54" s="9" t="n">
        <v>23.206584</v>
      </c>
      <c r="D54" s="9" t="n">
        <v>27.639241</v>
      </c>
      <c r="E54" s="9" t="n">
        <v>28.006379</v>
      </c>
      <c r="F54" s="9" t="n">
        <v>26.417192</v>
      </c>
      <c r="G54" s="9" t="n">
        <v>25.973676</v>
      </c>
      <c r="H54" s="9" t="n">
        <v>26.10563</v>
      </c>
      <c r="I54" s="9" t="n">
        <v>25.804096</v>
      </c>
      <c r="J54" s="9" t="n">
        <v>23.610961</v>
      </c>
      <c r="K54" s="9" t="n">
        <v>23.861725</v>
      </c>
      <c r="L54" s="9" t="n">
        <v>25.963561</v>
      </c>
      <c r="M54" s="9" t="n">
        <v>28.554948</v>
      </c>
      <c r="N54" s="9" t="n">
        <v>32.328895</v>
      </c>
      <c r="O54" s="9" t="n">
        <v>317.472888</v>
      </c>
    </row>
    <row r="55" customFormat="false" ht="12.75" hidden="false" customHeight="false" outlineLevel="0" collapsed="false">
      <c r="B55" s="95" t="s">
        <v>231</v>
      </c>
      <c r="C55" s="9" t="n">
        <v>7.3262226067026</v>
      </c>
      <c r="D55" s="9" t="n">
        <v>9.10067631186037</v>
      </c>
      <c r="E55" s="9" t="n">
        <v>8.99861606855457</v>
      </c>
      <c r="F55" s="9" t="n">
        <v>9.42073498137673</v>
      </c>
      <c r="G55" s="9" t="n">
        <v>8.42760384466965</v>
      </c>
      <c r="H55" s="9" t="n">
        <v>9.02852406027469</v>
      </c>
      <c r="I55" s="9" t="n">
        <v>8.66742318566627</v>
      </c>
      <c r="J55" s="9" t="n">
        <v>7.88826431580788</v>
      </c>
      <c r="K55" s="9" t="n">
        <v>7.03128760608192</v>
      </c>
      <c r="L55" s="9" t="n">
        <v>6.68716322069646</v>
      </c>
      <c r="M55" s="9" t="n">
        <v>7.03594520626457</v>
      </c>
      <c r="N55" s="9" t="n">
        <v>7.04123859204429</v>
      </c>
      <c r="O55" s="9" t="n">
        <v>96.6537</v>
      </c>
    </row>
    <row r="56" customFormat="false" ht="12.75" hidden="false" customHeight="false" outlineLevel="0" collapsed="false">
      <c r="B56" s="95" t="s">
        <v>232</v>
      </c>
      <c r="C56" s="9" t="n">
        <v>0</v>
      </c>
      <c r="D56" s="9" t="n">
        <v>0</v>
      </c>
      <c r="E56" s="9" t="n">
        <v>0</v>
      </c>
      <c r="F56" s="9" t="n">
        <v>0</v>
      </c>
      <c r="G56" s="9" t="n">
        <v>0</v>
      </c>
      <c r="H56" s="9" t="n">
        <v>0</v>
      </c>
      <c r="I56" s="9" t="n">
        <v>0</v>
      </c>
      <c r="J56" s="9" t="n">
        <v>0</v>
      </c>
      <c r="K56" s="9" t="n">
        <v>0</v>
      </c>
      <c r="L56" s="9" t="n">
        <v>0</v>
      </c>
      <c r="M56" s="9" t="n">
        <v>0</v>
      </c>
      <c r="N56" s="9" t="n">
        <v>0</v>
      </c>
      <c r="O56" s="9" t="n">
        <v>0</v>
      </c>
    </row>
    <row r="57" customFormat="false" ht="12.75" hidden="false" customHeight="false" outlineLevel="0" collapsed="false">
      <c r="B57" s="95" t="s">
        <v>233</v>
      </c>
      <c r="C57" s="9"/>
      <c r="D57" s="9"/>
      <c r="E57" s="9"/>
      <c r="F57" s="9"/>
      <c r="G57" s="9"/>
      <c r="H57" s="9"/>
      <c r="I57" s="9"/>
      <c r="J57" s="9"/>
      <c r="K57" s="9"/>
      <c r="L57" s="9"/>
      <c r="M57" s="9"/>
      <c r="N57" s="9"/>
      <c r="O57" s="9" t="n">
        <v>0</v>
      </c>
    </row>
    <row r="58" customFormat="false" ht="12.75" hidden="false" customHeight="false" outlineLevel="0" collapsed="false">
      <c r="B58" s="5"/>
      <c r="C58" s="9"/>
      <c r="D58" s="9"/>
      <c r="E58" s="9"/>
      <c r="F58" s="9"/>
      <c r="G58" s="9"/>
      <c r="H58" s="9"/>
      <c r="I58" s="9"/>
      <c r="J58" s="9"/>
      <c r="K58" s="9"/>
      <c r="L58" s="9"/>
      <c r="M58" s="9"/>
      <c r="N58" s="9"/>
      <c r="O58" s="9" t="n">
        <v>0</v>
      </c>
    </row>
    <row r="59" customFormat="false" ht="12.75" hidden="false" customHeight="false" outlineLevel="0" collapsed="false">
      <c r="B59" s="14" t="s">
        <v>263</v>
      </c>
      <c r="C59" s="12" t="n">
        <v>486.563778454218</v>
      </c>
      <c r="D59" s="12" t="n">
        <v>446.187644611936</v>
      </c>
      <c r="E59" s="12" t="n">
        <v>419.606507377991</v>
      </c>
      <c r="F59" s="12" t="n">
        <v>432.720405894227</v>
      </c>
      <c r="G59" s="12" t="n">
        <v>571.755694929089</v>
      </c>
      <c r="H59" s="12" t="n">
        <v>545.464273812298</v>
      </c>
      <c r="I59" s="12" t="n">
        <v>592.454523465912</v>
      </c>
      <c r="J59" s="12" t="n">
        <v>494.144766053658</v>
      </c>
      <c r="K59" s="12" t="n">
        <v>533.264958496158</v>
      </c>
      <c r="L59" s="12" t="n">
        <v>635.502639629712</v>
      </c>
      <c r="M59" s="12" t="n">
        <v>621.740661698158</v>
      </c>
      <c r="N59" s="12" t="n">
        <v>655.019869576645</v>
      </c>
      <c r="O59" s="12" t="n">
        <v>6434.425724</v>
      </c>
    </row>
    <row r="60" customFormat="false" ht="12.75" hidden="false" customHeight="false" outlineLevel="0" collapsed="false">
      <c r="B60" s="35"/>
      <c r="C60" s="35"/>
      <c r="D60" s="35"/>
      <c r="E60" s="35"/>
      <c r="F60" s="35"/>
      <c r="G60" s="35"/>
      <c r="H60" s="35"/>
      <c r="I60" s="35"/>
      <c r="J60" s="35"/>
      <c r="K60" s="35"/>
      <c r="L60" s="35"/>
      <c r="M60" s="35"/>
      <c r="N60" s="35"/>
      <c r="O60" s="35"/>
    </row>
    <row r="61" customFormat="false" ht="12.75" hidden="false" customHeight="false" outlineLevel="0" collapsed="false">
      <c r="B61" s="35"/>
      <c r="C61" s="35"/>
      <c r="D61" s="35"/>
      <c r="E61" s="35"/>
      <c r="F61" s="35"/>
      <c r="G61" s="35"/>
      <c r="H61" s="35"/>
      <c r="I61" s="35"/>
      <c r="J61" s="35"/>
      <c r="K61" s="35"/>
      <c r="L61" s="35"/>
      <c r="M61" s="35"/>
      <c r="N61" s="35"/>
      <c r="O61" s="35"/>
    </row>
    <row r="62" customFormat="false" ht="12.75" hidden="false" customHeight="false" outlineLevel="0" collapsed="false">
      <c r="B62" s="35"/>
      <c r="C62" s="35"/>
      <c r="D62" s="35"/>
      <c r="E62" s="35"/>
      <c r="F62" s="35"/>
      <c r="G62" s="35"/>
      <c r="H62" s="35"/>
      <c r="I62" s="35"/>
      <c r="J62" s="35"/>
      <c r="K62" s="35"/>
      <c r="L62" s="35"/>
      <c r="M62" s="35"/>
      <c r="N62" s="35"/>
      <c r="O62" s="35"/>
    </row>
    <row r="63" customFormat="false" ht="12.75" hidden="false" customHeight="false" outlineLevel="0" collapsed="false">
      <c r="B63" s="21" t="s">
        <v>14</v>
      </c>
    </row>
    <row r="64" customFormat="false" ht="12.75" hidden="false" customHeight="true" outlineLevel="0" collapsed="false">
      <c r="B64" s="7" t="s">
        <v>351</v>
      </c>
      <c r="C64" s="59" t="s">
        <v>352</v>
      </c>
      <c r="D64" s="59"/>
      <c r="E64" s="59"/>
      <c r="F64" s="59"/>
      <c r="G64" s="59"/>
      <c r="H64" s="59"/>
      <c r="I64" s="59"/>
      <c r="J64" s="59"/>
      <c r="K64" s="59"/>
      <c r="L64" s="59"/>
      <c r="M64" s="59"/>
      <c r="N64" s="59"/>
      <c r="O64" s="59"/>
    </row>
    <row r="65" customFormat="false" ht="13.5" hidden="false" customHeight="false" outlineLevel="0" collapsed="false">
      <c r="B65" s="7"/>
      <c r="C65" s="59" t="s">
        <v>246</v>
      </c>
      <c r="D65" s="59" t="s">
        <v>247</v>
      </c>
      <c r="E65" s="59" t="s">
        <v>248</v>
      </c>
      <c r="F65" s="59" t="s">
        <v>249</v>
      </c>
      <c r="G65" s="59" t="s">
        <v>250</v>
      </c>
      <c r="H65" s="59" t="s">
        <v>251</v>
      </c>
      <c r="I65" s="59" t="s">
        <v>252</v>
      </c>
      <c r="J65" s="59" t="s">
        <v>253</v>
      </c>
      <c r="K65" s="59" t="s">
        <v>254</v>
      </c>
      <c r="L65" s="59" t="s">
        <v>255</v>
      </c>
      <c r="M65" s="59" t="s">
        <v>256</v>
      </c>
      <c r="N65" s="59" t="s">
        <v>257</v>
      </c>
      <c r="O65" s="59" t="s">
        <v>41</v>
      </c>
    </row>
    <row r="66" customFormat="false" ht="12.75" hidden="false" customHeight="false" outlineLevel="0" collapsed="false">
      <c r="B66" s="92" t="s">
        <v>195</v>
      </c>
      <c r="C66" s="12" t="n">
        <v>451.497777</v>
      </c>
      <c r="D66" s="12" t="n">
        <v>337.816958</v>
      </c>
      <c r="E66" s="12" t="n">
        <v>330.157152</v>
      </c>
      <c r="F66" s="12" t="n">
        <v>420.095786</v>
      </c>
      <c r="G66" s="12" t="n">
        <v>492.984285</v>
      </c>
      <c r="H66" s="12" t="n">
        <v>454.874130933804</v>
      </c>
      <c r="I66" s="12" t="n">
        <v>481.805578374465</v>
      </c>
      <c r="J66" s="12" t="n">
        <v>377.436023777294</v>
      </c>
      <c r="K66" s="12" t="n">
        <v>416.328226771395</v>
      </c>
      <c r="L66" s="12" t="n">
        <v>517.777702977701</v>
      </c>
      <c r="M66" s="12" t="n">
        <v>495.024240461735</v>
      </c>
      <c r="N66" s="12" t="n">
        <v>529.558049121926</v>
      </c>
      <c r="O66" s="9" t="n">
        <v>5305.35591041832</v>
      </c>
    </row>
    <row r="67" customFormat="false" ht="12.75" hidden="false" customHeight="false" outlineLevel="0" collapsed="false">
      <c r="B67" s="5" t="s">
        <v>196</v>
      </c>
      <c r="C67" s="9" t="n">
        <v>105.070693</v>
      </c>
      <c r="D67" s="9" t="n">
        <v>112.09667</v>
      </c>
      <c r="E67" s="9" t="n">
        <v>112.900143</v>
      </c>
      <c r="F67" s="9" t="n">
        <v>111.919212</v>
      </c>
      <c r="G67" s="9" t="n">
        <v>109.118607</v>
      </c>
      <c r="H67" s="9" t="n">
        <v>107.439510201654</v>
      </c>
      <c r="I67" s="9" t="n">
        <v>116.1641613</v>
      </c>
      <c r="J67" s="9" t="n">
        <v>110.9796765</v>
      </c>
      <c r="K67" s="9" t="n">
        <v>91.3344597</v>
      </c>
      <c r="L67" s="9" t="n">
        <v>87.7108287</v>
      </c>
      <c r="M67" s="9" t="n">
        <v>90.9603629</v>
      </c>
      <c r="N67" s="9" t="n">
        <v>95.9011603</v>
      </c>
      <c r="O67" s="9" t="n">
        <v>1251.59548460165</v>
      </c>
    </row>
    <row r="68" customFormat="false" ht="12.75" hidden="false" customHeight="false" outlineLevel="0" collapsed="false">
      <c r="B68" s="5" t="s">
        <v>220</v>
      </c>
      <c r="C68" s="9" t="n">
        <v>19.342845</v>
      </c>
      <c r="D68" s="9" t="n">
        <v>21.834857</v>
      </c>
      <c r="E68" s="9" t="n">
        <v>23.244933</v>
      </c>
      <c r="F68" s="9" t="n">
        <v>22.945526</v>
      </c>
      <c r="G68" s="9" t="n">
        <v>21.423503</v>
      </c>
      <c r="H68" s="9" t="n">
        <v>21.1409276397048</v>
      </c>
      <c r="I68" s="9" t="n">
        <v>21.0927552</v>
      </c>
      <c r="J68" s="9" t="n">
        <v>20.1616536</v>
      </c>
      <c r="K68" s="9" t="n">
        <v>18.0109963</v>
      </c>
      <c r="L68" s="9" t="n">
        <v>17.1421745</v>
      </c>
      <c r="M68" s="9" t="n">
        <v>17.0904525</v>
      </c>
      <c r="N68" s="9" t="n">
        <v>17.7813493</v>
      </c>
      <c r="O68" s="9" t="n">
        <v>241.211973039705</v>
      </c>
    </row>
    <row r="69" customFormat="false" ht="12.75" hidden="false" customHeight="true" outlineLevel="0" collapsed="false">
      <c r="B69" s="5" t="s">
        <v>198</v>
      </c>
      <c r="C69" s="9" t="n">
        <v>20.33159</v>
      </c>
      <c r="D69" s="9" t="n">
        <v>20.561184</v>
      </c>
      <c r="E69" s="9" t="n">
        <v>23.031602</v>
      </c>
      <c r="F69" s="9" t="n">
        <v>24.537768</v>
      </c>
      <c r="G69" s="9" t="n">
        <v>20.348318</v>
      </c>
      <c r="H69" s="9" t="n">
        <v>20.0713426208527</v>
      </c>
      <c r="I69" s="9" t="n">
        <v>14.9334262347966</v>
      </c>
      <c r="J69" s="9" t="n">
        <v>14.7869892422474</v>
      </c>
      <c r="K69" s="9" t="n">
        <v>19.7193589235831</v>
      </c>
      <c r="L69" s="9" t="n">
        <v>29.7481330923182</v>
      </c>
      <c r="M69" s="9" t="n">
        <v>27.9088242533379</v>
      </c>
      <c r="N69" s="9" t="n">
        <v>25.7532558536766</v>
      </c>
      <c r="O69" s="9" t="n">
        <v>261.731792220813</v>
      </c>
    </row>
    <row r="70" customFormat="false" ht="12.75" hidden="false" customHeight="false" outlineLevel="0" collapsed="false">
      <c r="B70" s="5" t="s">
        <v>199</v>
      </c>
      <c r="C70" s="9" t="n">
        <v>0.387094</v>
      </c>
      <c r="D70" s="9" t="n">
        <v>0.423194</v>
      </c>
      <c r="E70" s="9" t="n">
        <v>0.411831</v>
      </c>
      <c r="F70" s="9" t="n">
        <v>0.425111</v>
      </c>
      <c r="G70" s="9" t="n">
        <v>0.40053</v>
      </c>
      <c r="H70" s="9" t="n">
        <v>0.399951101123882</v>
      </c>
      <c r="I70" s="9" t="n">
        <v>0.412402586427321</v>
      </c>
      <c r="J70" s="9" t="n">
        <v>0.402207503508791</v>
      </c>
      <c r="K70" s="9" t="n">
        <v>0.457796935789306</v>
      </c>
      <c r="L70" s="9" t="n">
        <v>0.457988659811952</v>
      </c>
      <c r="M70" s="9" t="n">
        <v>0.481082977111284</v>
      </c>
      <c r="N70" s="9" t="n">
        <v>0.470438080139622</v>
      </c>
      <c r="O70" s="9" t="n">
        <v>5.12962784391216</v>
      </c>
    </row>
    <row r="71" customFormat="false" ht="12.75" hidden="false" customHeight="false" outlineLevel="0" collapsed="false">
      <c r="B71" s="5" t="s">
        <v>221</v>
      </c>
      <c r="C71" s="9" t="n">
        <v>285.89</v>
      </c>
      <c r="D71" s="9" t="n">
        <v>160.688</v>
      </c>
      <c r="E71" s="9" t="n">
        <v>149.29</v>
      </c>
      <c r="F71" s="9" t="n">
        <v>239.52</v>
      </c>
      <c r="G71" s="9" t="n">
        <v>320.056</v>
      </c>
      <c r="H71" s="9" t="n">
        <v>284.65</v>
      </c>
      <c r="I71" s="9" t="n">
        <v>304.9624</v>
      </c>
      <c r="J71" s="9" t="n">
        <v>208.3793</v>
      </c>
      <c r="K71" s="9" t="n">
        <v>264.0611</v>
      </c>
      <c r="L71" s="9" t="n">
        <v>358.955</v>
      </c>
      <c r="M71" s="9" t="n">
        <v>335.3268</v>
      </c>
      <c r="N71" s="9" t="n">
        <v>362.7248</v>
      </c>
      <c r="O71" s="9" t="n">
        <v>3274.5034</v>
      </c>
    </row>
    <row r="72" customFormat="false" ht="12.75" hidden="false" customHeight="false" outlineLevel="0" collapsed="false">
      <c r="B72" s="5" t="s">
        <v>222</v>
      </c>
      <c r="C72" s="9" t="n">
        <v>18.9372</v>
      </c>
      <c r="D72" s="9" t="n">
        <v>20.874784</v>
      </c>
      <c r="E72" s="9" t="n">
        <v>20.203268</v>
      </c>
      <c r="F72" s="9" t="n">
        <v>19.677022</v>
      </c>
      <c r="G72" s="9" t="n">
        <v>20.14119</v>
      </c>
      <c r="H72" s="9" t="n">
        <v>19.7040581872005</v>
      </c>
      <c r="I72" s="9" t="n">
        <v>22.6454402186246</v>
      </c>
      <c r="J72" s="9" t="n">
        <v>21.2835619319183</v>
      </c>
      <c r="K72" s="9" t="n">
        <v>21.3516133141397</v>
      </c>
      <c r="L72" s="9" t="n">
        <v>22.4399888955193</v>
      </c>
      <c r="M72" s="9" t="n">
        <v>21.9823709270119</v>
      </c>
      <c r="N72" s="9" t="n">
        <v>25.2474393353337</v>
      </c>
      <c r="O72" s="9" t="n">
        <v>254.487936809748</v>
      </c>
    </row>
    <row r="73" customFormat="false" ht="12.75" hidden="false" customHeight="false" outlineLevel="0" collapsed="false">
      <c r="B73" s="5" t="s">
        <v>202</v>
      </c>
      <c r="C73" s="9" t="n">
        <v>1.515417</v>
      </c>
      <c r="D73" s="9" t="n">
        <v>1.320459</v>
      </c>
      <c r="E73" s="9" t="n">
        <v>1.061739</v>
      </c>
      <c r="F73" s="9" t="n">
        <v>1.057628</v>
      </c>
      <c r="G73" s="9" t="n">
        <v>1.48976</v>
      </c>
      <c r="H73" s="9" t="n">
        <v>1.468341183269</v>
      </c>
      <c r="I73" s="9" t="n">
        <v>1.59018375053257</v>
      </c>
      <c r="J73" s="9" t="n">
        <v>1.43072734337609</v>
      </c>
      <c r="K73" s="9" t="n">
        <v>1.39267256321443</v>
      </c>
      <c r="L73" s="9" t="n">
        <v>1.32194703519118</v>
      </c>
      <c r="M73" s="9" t="n">
        <v>1.22858032528297</v>
      </c>
      <c r="N73" s="9" t="n">
        <v>1.66968070162215</v>
      </c>
      <c r="O73" s="9" t="n">
        <v>16.5471359024884</v>
      </c>
    </row>
    <row r="74" customFormat="false" ht="12.75" hidden="false" customHeight="false" outlineLevel="0" collapsed="false">
      <c r="B74" s="5" t="s">
        <v>203</v>
      </c>
      <c r="C74" s="9" t="n">
        <v>0.022938</v>
      </c>
      <c r="D74" s="9" t="n">
        <v>0.01781</v>
      </c>
      <c r="E74" s="9" t="n">
        <v>0.013636</v>
      </c>
      <c r="F74" s="9" t="n">
        <v>0.013519</v>
      </c>
      <c r="G74" s="9" t="n">
        <v>0.006377</v>
      </c>
      <c r="H74" s="9" t="n">
        <v>0</v>
      </c>
      <c r="I74" s="9" t="n">
        <v>0.00480908408395391</v>
      </c>
      <c r="J74" s="9" t="n">
        <v>0.0119076562432271</v>
      </c>
      <c r="K74" s="9" t="n">
        <v>0.000229034668701072</v>
      </c>
      <c r="L74" s="9" t="n">
        <v>0.00164209485994677</v>
      </c>
      <c r="M74" s="9" t="n">
        <v>0.0457665789907151</v>
      </c>
      <c r="N74" s="9" t="n">
        <v>0.00992555115345603</v>
      </c>
      <c r="O74" s="9" t="n">
        <v>0.14856</v>
      </c>
    </row>
    <row r="75" customFormat="false" ht="12.75" hidden="false" customHeight="false" outlineLevel="0" collapsed="false">
      <c r="B75" s="5"/>
      <c r="C75" s="9"/>
      <c r="D75" s="9"/>
      <c r="E75" s="9"/>
      <c r="F75" s="9"/>
      <c r="G75" s="9"/>
      <c r="H75" s="9"/>
      <c r="I75" s="9"/>
      <c r="J75" s="9"/>
      <c r="K75" s="9"/>
      <c r="L75" s="9"/>
      <c r="M75" s="9"/>
      <c r="N75" s="9"/>
      <c r="O75" s="9" t="n">
        <v>0</v>
      </c>
    </row>
    <row r="76" customFormat="false" ht="12.75" hidden="false" customHeight="false" outlineLevel="0" collapsed="false">
      <c r="B76" s="14" t="s">
        <v>223</v>
      </c>
      <c r="C76" s="12" t="n">
        <v>46.6162442590234</v>
      </c>
      <c r="D76" s="12" t="n">
        <v>49.9143995990133</v>
      </c>
      <c r="E76" s="12" t="n">
        <v>43.4795275872149</v>
      </c>
      <c r="F76" s="12" t="n">
        <v>45.3024887528946</v>
      </c>
      <c r="G76" s="12" t="n">
        <v>43.3411756177555</v>
      </c>
      <c r="H76" s="12" t="n">
        <v>47.9497785541317</v>
      </c>
      <c r="I76" s="12" t="n">
        <v>52.2027674067382</v>
      </c>
      <c r="J76" s="12" t="n">
        <v>54.2326041984721</v>
      </c>
      <c r="K76" s="12" t="n">
        <v>51.5805496241309</v>
      </c>
      <c r="L76" s="12" t="n">
        <v>53.4139558101788</v>
      </c>
      <c r="M76" s="12" t="n">
        <v>57.0863049259605</v>
      </c>
      <c r="N76" s="12" t="n">
        <v>52.0965957905916</v>
      </c>
      <c r="O76" s="12" t="n">
        <v>597.216392126105</v>
      </c>
    </row>
    <row r="77" customFormat="false" ht="12.75" hidden="false" customHeight="false" outlineLevel="0" collapsed="false">
      <c r="B77" s="95" t="s">
        <v>224</v>
      </c>
      <c r="C77" s="9" t="n">
        <v>10.6937188309457</v>
      </c>
      <c r="D77" s="9" t="n">
        <v>11.2153210594498</v>
      </c>
      <c r="E77" s="9" t="n">
        <v>10.5763548159694</v>
      </c>
      <c r="F77" s="9" t="n">
        <v>11.6465476316834</v>
      </c>
      <c r="G77" s="9" t="n">
        <v>10.6780460677636</v>
      </c>
      <c r="H77" s="9" t="n">
        <v>10.3630194898276</v>
      </c>
      <c r="I77" s="9" t="n">
        <v>10.5954516423823</v>
      </c>
      <c r="J77" s="9" t="n">
        <v>11.449372947041</v>
      </c>
      <c r="K77" s="9" t="n">
        <v>12.0518322227127</v>
      </c>
      <c r="L77" s="9" t="n">
        <v>12.030819892681</v>
      </c>
      <c r="M77" s="9" t="n">
        <v>12.5163864253015</v>
      </c>
      <c r="N77" s="9" t="n">
        <v>12.9900323653161</v>
      </c>
      <c r="O77" s="9" t="n">
        <v>136.806903391074</v>
      </c>
    </row>
    <row r="78" customFormat="false" ht="12.75" hidden="false" customHeight="false" outlineLevel="0" collapsed="false">
      <c r="B78" s="95" t="s">
        <v>215</v>
      </c>
      <c r="C78" s="24"/>
      <c r="D78" s="24"/>
      <c r="E78" s="24"/>
      <c r="F78" s="24"/>
      <c r="G78" s="24"/>
      <c r="H78" s="24"/>
      <c r="I78" s="24"/>
      <c r="J78" s="24"/>
      <c r="K78" s="24"/>
      <c r="L78" s="24"/>
      <c r="M78" s="24"/>
      <c r="N78" s="24"/>
      <c r="O78" s="9" t="n">
        <v>0</v>
      </c>
    </row>
    <row r="79" customFormat="false" ht="12.75" hidden="false" customHeight="false" outlineLevel="0" collapsed="false">
      <c r="B79" s="95" t="s">
        <v>225</v>
      </c>
      <c r="C79" s="9"/>
      <c r="D79" s="9"/>
      <c r="E79" s="9"/>
      <c r="F79" s="9"/>
      <c r="G79" s="9"/>
      <c r="H79" s="9"/>
      <c r="I79" s="9"/>
      <c r="J79" s="9"/>
      <c r="K79" s="9"/>
      <c r="L79" s="9"/>
      <c r="M79" s="9"/>
      <c r="N79" s="9"/>
      <c r="O79" s="9" t="n">
        <v>0</v>
      </c>
    </row>
    <row r="80" customFormat="false" ht="12.75" hidden="false" customHeight="false" outlineLevel="0" collapsed="false">
      <c r="B80" s="95" t="s">
        <v>210</v>
      </c>
      <c r="C80" s="9" t="n">
        <v>0.00370479604337765</v>
      </c>
      <c r="D80" s="9" t="n">
        <v>0.0296928172784609</v>
      </c>
      <c r="E80" s="9" t="n">
        <v>0.0381460138844775</v>
      </c>
      <c r="F80" s="9" t="n">
        <v>0.0437973592268252</v>
      </c>
      <c r="G80" s="9" t="n">
        <v>0.0599698262171605</v>
      </c>
      <c r="H80" s="9" t="n">
        <v>0.0687440446481238</v>
      </c>
      <c r="I80" s="9" t="n">
        <v>0.0515098234947139</v>
      </c>
      <c r="J80" s="9" t="n">
        <v>0.00443531920686057</v>
      </c>
      <c r="K80" s="9" t="n">
        <v>0</v>
      </c>
      <c r="L80" s="9" t="n">
        <v>0</v>
      </c>
      <c r="M80" s="9" t="n">
        <v>0</v>
      </c>
      <c r="N80" s="9" t="n">
        <v>0</v>
      </c>
      <c r="O80" s="9" t="n">
        <v>0.3</v>
      </c>
    </row>
    <row r="81" customFormat="false" ht="12.75" hidden="false" customHeight="false" outlineLevel="0" collapsed="false">
      <c r="B81" s="95" t="s">
        <v>226</v>
      </c>
      <c r="C81" s="24"/>
      <c r="D81" s="24"/>
      <c r="E81" s="24"/>
      <c r="F81" s="24"/>
      <c r="G81" s="24"/>
      <c r="H81" s="24"/>
      <c r="I81" s="24"/>
      <c r="J81" s="24"/>
      <c r="K81" s="24"/>
      <c r="L81" s="24"/>
      <c r="M81" s="24"/>
      <c r="N81" s="24"/>
      <c r="O81" s="9" t="n">
        <v>0</v>
      </c>
    </row>
    <row r="82" customFormat="false" ht="12.75" hidden="false" customHeight="false" outlineLevel="0" collapsed="false">
      <c r="B82" s="95" t="s">
        <v>227</v>
      </c>
      <c r="C82" s="9" t="n">
        <v>3.87826001815369</v>
      </c>
      <c r="D82" s="9" t="n">
        <v>4.66725019179055</v>
      </c>
      <c r="E82" s="9" t="n">
        <v>4.46445937711776</v>
      </c>
      <c r="F82" s="9" t="n">
        <v>4.64191774240704</v>
      </c>
      <c r="G82" s="9" t="n">
        <v>3.94887736251037</v>
      </c>
      <c r="H82" s="9" t="n">
        <v>4.12582901824909</v>
      </c>
      <c r="I82" s="9" t="n">
        <v>4.33093838239926</v>
      </c>
      <c r="J82" s="9" t="n">
        <v>4.15642640192691</v>
      </c>
      <c r="K82" s="9" t="n">
        <v>3.76514367197038</v>
      </c>
      <c r="L82" s="9" t="n">
        <v>3.42802233855607</v>
      </c>
      <c r="M82" s="9" t="n">
        <v>3.6571024963453</v>
      </c>
      <c r="N82" s="9" t="n">
        <v>4.18455080074639</v>
      </c>
      <c r="O82" s="9" t="n">
        <v>49.2487778021728</v>
      </c>
    </row>
    <row r="83" customFormat="false" ht="12.75" hidden="false" customHeight="false" outlineLevel="0" collapsed="false">
      <c r="B83" s="95" t="s">
        <v>228</v>
      </c>
      <c r="C83" s="9" t="n">
        <v>0.167143887369805</v>
      </c>
      <c r="D83" s="9" t="n">
        <v>0.125587311785283</v>
      </c>
      <c r="E83" s="9" t="n">
        <v>0.114356236708348</v>
      </c>
      <c r="F83" s="9" t="n">
        <v>0.117797418568837</v>
      </c>
      <c r="G83" s="9" t="n">
        <v>0.136988712545975</v>
      </c>
      <c r="H83" s="9" t="n">
        <v>0.314426651578935</v>
      </c>
      <c r="I83" s="9" t="n">
        <v>0.467792222352995</v>
      </c>
      <c r="J83" s="9" t="n">
        <v>0.412393691600224</v>
      </c>
      <c r="K83" s="9" t="n">
        <v>0.339630607463758</v>
      </c>
      <c r="L83" s="9" t="n">
        <v>0.3542483007397</v>
      </c>
      <c r="M83" s="9" t="n">
        <v>0.451338797125155</v>
      </c>
      <c r="N83" s="9" t="n">
        <v>0.76019421608383</v>
      </c>
      <c r="O83" s="9" t="n">
        <v>3.76189805392285</v>
      </c>
    </row>
    <row r="84" customFormat="false" ht="12.75" hidden="false" customHeight="false" outlineLevel="0" collapsed="false">
      <c r="B84" s="95" t="s">
        <v>229</v>
      </c>
      <c r="C84" s="9" t="n">
        <v>0.56693881436661</v>
      </c>
      <c r="D84" s="9" t="n">
        <v>0.425982204694737</v>
      </c>
      <c r="E84" s="9" t="n">
        <v>0.38788728846192</v>
      </c>
      <c r="F84" s="9" t="n">
        <v>0.399559504507066</v>
      </c>
      <c r="G84" s="9" t="n">
        <v>0.464654852143003</v>
      </c>
      <c r="H84" s="9" t="n">
        <v>1.06651027361249</v>
      </c>
      <c r="I84" s="9" t="n">
        <v>1.58671413046625</v>
      </c>
      <c r="J84" s="9" t="n">
        <v>1.39880670628903</v>
      </c>
      <c r="K84" s="9" t="n">
        <v>1.15200009374019</v>
      </c>
      <c r="L84" s="9" t="n">
        <v>1.20158215040435</v>
      </c>
      <c r="M84" s="9" t="n">
        <v>1.53090541656275</v>
      </c>
      <c r="N84" s="9" t="n">
        <v>2.57851851082878</v>
      </c>
      <c r="O84" s="9" t="n">
        <v>12.7600599460772</v>
      </c>
    </row>
    <row r="85" customFormat="false" ht="12.75" hidden="false" customHeight="false" outlineLevel="0" collapsed="false">
      <c r="B85" s="95" t="s">
        <v>230</v>
      </c>
      <c r="C85" s="24"/>
      <c r="D85" s="24"/>
      <c r="E85" s="24"/>
      <c r="F85" s="24"/>
      <c r="G85" s="24"/>
      <c r="H85" s="24"/>
      <c r="I85" s="24"/>
      <c r="J85" s="24"/>
      <c r="K85" s="24"/>
      <c r="L85" s="24"/>
      <c r="M85" s="24"/>
      <c r="N85" s="24"/>
      <c r="O85" s="9" t="n">
        <v>0</v>
      </c>
    </row>
    <row r="86" customFormat="false" ht="12.75" hidden="false" customHeight="false" outlineLevel="0" collapsed="false">
      <c r="B86" s="95" t="s">
        <v>231</v>
      </c>
      <c r="C86" s="9" t="n">
        <v>0.852152715668697</v>
      </c>
      <c r="D86" s="9" t="n">
        <v>1.05854905725613</v>
      </c>
      <c r="E86" s="9" t="n">
        <v>1.04667787640841</v>
      </c>
      <c r="F86" s="9" t="n">
        <v>1.09577681827887</v>
      </c>
      <c r="G86" s="9" t="n">
        <v>0.980260345385206</v>
      </c>
      <c r="H86" s="9" t="n">
        <v>1.05015663725594</v>
      </c>
      <c r="I86" s="9" t="n">
        <v>1.0081550345956</v>
      </c>
      <c r="J86" s="9" t="n">
        <v>0.917526837428929</v>
      </c>
      <c r="K86" s="9" t="n">
        <v>0.817847224938082</v>
      </c>
      <c r="L86" s="9" t="n">
        <v>0.777820249881965</v>
      </c>
      <c r="M86" s="9" t="n">
        <v>0.81838897569522</v>
      </c>
      <c r="N86" s="9" t="n">
        <v>0.819004678125985</v>
      </c>
      <c r="O86" s="9" t="n">
        <v>11.242316450919</v>
      </c>
    </row>
    <row r="87" customFormat="false" ht="12.75" hidden="false" customHeight="false" outlineLevel="0" collapsed="false">
      <c r="B87" s="95" t="s">
        <v>232</v>
      </c>
      <c r="C87" s="9" t="n">
        <v>30.4543251964754</v>
      </c>
      <c r="D87" s="9" t="n">
        <v>32.3920169567583</v>
      </c>
      <c r="E87" s="9" t="n">
        <v>26.8516459786646</v>
      </c>
      <c r="F87" s="9" t="n">
        <v>27.3570922782225</v>
      </c>
      <c r="G87" s="9" t="n">
        <v>27.0723784511902</v>
      </c>
      <c r="H87" s="9" t="n">
        <v>30.9610924389595</v>
      </c>
      <c r="I87" s="9" t="n">
        <v>34.1622061710471</v>
      </c>
      <c r="J87" s="9" t="n">
        <v>35.8936422949791</v>
      </c>
      <c r="K87" s="9" t="n">
        <v>33.4540958033059</v>
      </c>
      <c r="L87" s="9" t="n">
        <v>35.6214628779157</v>
      </c>
      <c r="M87" s="9" t="n">
        <v>38.1121828149306</v>
      </c>
      <c r="N87" s="9" t="n">
        <v>30.7642952194905</v>
      </c>
      <c r="O87" s="9" t="n">
        <v>383.096436481939</v>
      </c>
    </row>
    <row r="88" customFormat="false" ht="12.75" hidden="false" customHeight="false" outlineLevel="0" collapsed="false">
      <c r="B88" s="95" t="s">
        <v>233</v>
      </c>
      <c r="C88" s="9"/>
      <c r="D88" s="9"/>
      <c r="E88" s="9"/>
      <c r="F88" s="9"/>
      <c r="G88" s="9"/>
      <c r="H88" s="9"/>
      <c r="I88" s="9"/>
      <c r="J88" s="9"/>
      <c r="K88" s="9"/>
      <c r="L88" s="9"/>
      <c r="M88" s="9"/>
      <c r="N88" s="9"/>
      <c r="O88" s="9" t="n">
        <v>0</v>
      </c>
    </row>
    <row r="89" customFormat="false" ht="12.75" hidden="false" customHeight="false" outlineLevel="0" collapsed="false">
      <c r="B89" s="5"/>
      <c r="C89" s="9"/>
      <c r="D89" s="9"/>
      <c r="E89" s="9"/>
      <c r="F89" s="9"/>
      <c r="G89" s="9"/>
      <c r="H89" s="9"/>
      <c r="I89" s="9"/>
      <c r="J89" s="9"/>
      <c r="K89" s="9"/>
      <c r="L89" s="9"/>
      <c r="M89" s="9"/>
      <c r="N89" s="9"/>
      <c r="O89" s="9" t="n">
        <v>0</v>
      </c>
    </row>
    <row r="90" customFormat="false" ht="12.75" hidden="false" customHeight="false" outlineLevel="0" collapsed="false">
      <c r="B90" s="14" t="s">
        <v>234</v>
      </c>
      <c r="C90" s="12" t="n">
        <v>9.11953982801194</v>
      </c>
      <c r="D90" s="12" t="n">
        <v>9.96763786923798</v>
      </c>
      <c r="E90" s="12" t="n">
        <v>9.52052103117413</v>
      </c>
      <c r="F90" s="12" t="n">
        <v>10.3352843442115</v>
      </c>
      <c r="G90" s="12" t="n">
        <v>9.42095485746703</v>
      </c>
      <c r="H90" s="12" t="n">
        <v>9.45725813257652</v>
      </c>
      <c r="I90" s="12" t="n">
        <v>9.55721180203168</v>
      </c>
      <c r="J90" s="12" t="n">
        <v>9.8579159303402</v>
      </c>
      <c r="K90" s="12" t="n">
        <v>9.96550377719051</v>
      </c>
      <c r="L90" s="12" t="n">
        <v>9.8525818146753</v>
      </c>
      <c r="M90" s="12" t="n">
        <v>10.3030711601457</v>
      </c>
      <c r="N90" s="12" t="n">
        <v>10.7228952760587</v>
      </c>
      <c r="O90" s="12" t="n">
        <v>118.080375823121</v>
      </c>
    </row>
    <row r="91" customFormat="false" ht="12.75" hidden="false" customHeight="false" outlineLevel="0" collapsed="false">
      <c r="B91" s="95" t="s">
        <v>224</v>
      </c>
      <c r="C91" s="9" t="n">
        <v>6.87793737604458</v>
      </c>
      <c r="D91" s="9" t="n">
        <v>7.2134191218779</v>
      </c>
      <c r="E91" s="9" t="n">
        <v>6.80245172339467</v>
      </c>
      <c r="F91" s="9" t="n">
        <v>7.49077346470262</v>
      </c>
      <c r="G91" s="9" t="n">
        <v>6.86785703959845</v>
      </c>
      <c r="H91" s="9" t="n">
        <v>6.66523967990474</v>
      </c>
      <c r="I91" s="9" t="n">
        <v>6.81473433323562</v>
      </c>
      <c r="J91" s="9" t="n">
        <v>7.36395554901297</v>
      </c>
      <c r="K91" s="9" t="n">
        <v>7.75144256220202</v>
      </c>
      <c r="L91" s="9" t="n">
        <v>7.73792794746723</v>
      </c>
      <c r="M91" s="9" t="n">
        <v>8.05023241853692</v>
      </c>
      <c r="N91" s="9" t="n">
        <v>8.35486985714353</v>
      </c>
      <c r="O91" s="9" t="n">
        <v>87.9908410731212</v>
      </c>
    </row>
    <row r="92" customFormat="false" ht="12.75" hidden="false" customHeight="false" outlineLevel="0" collapsed="false">
      <c r="B92" s="95" t="s">
        <v>215</v>
      </c>
      <c r="C92" s="24"/>
      <c r="D92" s="24"/>
      <c r="E92" s="24"/>
      <c r="F92" s="24"/>
      <c r="G92" s="24"/>
      <c r="H92" s="24"/>
      <c r="I92" s="24"/>
      <c r="J92" s="24"/>
      <c r="K92" s="24"/>
      <c r="L92" s="24"/>
      <c r="M92" s="24"/>
      <c r="N92" s="24"/>
      <c r="O92" s="9" t="n">
        <v>0</v>
      </c>
    </row>
    <row r="93" customFormat="false" ht="12.75" hidden="false" customHeight="false" outlineLevel="0" collapsed="false">
      <c r="B93" s="95" t="s">
        <v>225</v>
      </c>
      <c r="C93" s="9"/>
      <c r="D93" s="9"/>
      <c r="E93" s="9"/>
      <c r="F93" s="9"/>
      <c r="G93" s="9"/>
      <c r="H93" s="9"/>
      <c r="I93" s="9"/>
      <c r="J93" s="9"/>
      <c r="K93" s="9"/>
      <c r="L93" s="9"/>
      <c r="M93" s="9"/>
      <c r="N93" s="9"/>
      <c r="O93" s="9" t="n">
        <v>0</v>
      </c>
    </row>
    <row r="94" customFormat="false" ht="12.75" hidden="false" customHeight="false" outlineLevel="0" collapsed="false">
      <c r="B94" s="95" t="s">
        <v>210</v>
      </c>
      <c r="C94" s="9" t="n">
        <v>0</v>
      </c>
      <c r="D94" s="9" t="n">
        <v>0</v>
      </c>
      <c r="E94" s="9" t="n">
        <v>0</v>
      </c>
      <c r="F94" s="9" t="n">
        <v>0</v>
      </c>
      <c r="G94" s="9" t="n">
        <v>0</v>
      </c>
      <c r="H94" s="9" t="n">
        <v>0</v>
      </c>
      <c r="I94" s="9" t="n">
        <v>0</v>
      </c>
      <c r="J94" s="9" t="n">
        <v>0</v>
      </c>
      <c r="K94" s="9" t="n">
        <v>0</v>
      </c>
      <c r="L94" s="9" t="n">
        <v>0</v>
      </c>
      <c r="M94" s="9" t="n">
        <v>0</v>
      </c>
      <c r="N94" s="9" t="n">
        <v>0</v>
      </c>
      <c r="O94" s="9" t="n">
        <v>0</v>
      </c>
    </row>
    <row r="95" customFormat="false" ht="12.75" hidden="false" customHeight="false" outlineLevel="0" collapsed="false">
      <c r="B95" s="95" t="s">
        <v>226</v>
      </c>
      <c r="C95" s="24"/>
      <c r="D95" s="24"/>
      <c r="E95" s="24"/>
      <c r="F95" s="24"/>
      <c r="G95" s="24"/>
      <c r="H95" s="24"/>
      <c r="I95" s="24"/>
      <c r="J95" s="24"/>
      <c r="K95" s="24"/>
      <c r="L95" s="24"/>
      <c r="M95" s="24"/>
      <c r="N95" s="24"/>
      <c r="O95" s="9" t="n">
        <v>0</v>
      </c>
    </row>
    <row r="96" customFormat="false" ht="12.75" hidden="false" customHeight="false" outlineLevel="0" collapsed="false">
      <c r="B96" s="95" t="s">
        <v>227</v>
      </c>
      <c r="C96" s="9" t="n">
        <v>0.0478065486473224</v>
      </c>
      <c r="D96" s="9" t="n">
        <v>0.0575322753757191</v>
      </c>
      <c r="E96" s="9" t="n">
        <v>0.0550325128787476</v>
      </c>
      <c r="F96" s="9" t="n">
        <v>0.0572200072533808</v>
      </c>
      <c r="G96" s="9" t="n">
        <v>0.0486770347654603</v>
      </c>
      <c r="H96" s="9" t="n">
        <v>0.0508582830310999</v>
      </c>
      <c r="I96" s="9" t="n">
        <v>0.0533866258315743</v>
      </c>
      <c r="J96" s="9" t="n">
        <v>0.0512354509632209</v>
      </c>
      <c r="K96" s="9" t="n">
        <v>0.0464121856904017</v>
      </c>
      <c r="L96" s="9" t="n">
        <v>0.0422565573028048</v>
      </c>
      <c r="M96" s="9" t="n">
        <v>0.0450803833630031</v>
      </c>
      <c r="N96" s="9" t="n">
        <v>0.0515821348972653</v>
      </c>
      <c r="O96" s="9" t="n">
        <v>0.60708</v>
      </c>
    </row>
    <row r="97" customFormat="false" ht="12.75" hidden="false" customHeight="false" outlineLevel="0" collapsed="false">
      <c r="B97" s="95" t="s">
        <v>228</v>
      </c>
      <c r="C97" s="9" t="n">
        <v>0.0579821063439346</v>
      </c>
      <c r="D97" s="9" t="n">
        <v>0.0435661571713489</v>
      </c>
      <c r="E97" s="9" t="n">
        <v>0.0396701044965251</v>
      </c>
      <c r="F97" s="9" t="n">
        <v>0.0408638482566082</v>
      </c>
      <c r="G97" s="9" t="n">
        <v>0.0475212957156237</v>
      </c>
      <c r="H97" s="9" t="n">
        <v>0.109074401918635</v>
      </c>
      <c r="I97" s="9" t="n">
        <v>0.162276819153584</v>
      </c>
      <c r="J97" s="9" t="n">
        <v>0.143059104692402</v>
      </c>
      <c r="K97" s="9" t="n">
        <v>0.117817637901703</v>
      </c>
      <c r="L97" s="9" t="n">
        <v>0.122888506237758</v>
      </c>
      <c r="M97" s="9" t="n">
        <v>0.156569136591602</v>
      </c>
      <c r="N97" s="9" t="n">
        <v>0.263710881520274</v>
      </c>
      <c r="O97" s="9" t="n">
        <v>1.305</v>
      </c>
    </row>
    <row r="98" customFormat="false" ht="12.75" hidden="false" customHeight="false" outlineLevel="0" collapsed="false">
      <c r="B98" s="95" t="s">
        <v>229</v>
      </c>
      <c r="C98" s="9" t="n">
        <v>0</v>
      </c>
      <c r="D98" s="9" t="n">
        <v>0</v>
      </c>
      <c r="E98" s="9" t="n">
        <v>0</v>
      </c>
      <c r="F98" s="9" t="n">
        <v>0</v>
      </c>
      <c r="G98" s="9" t="n">
        <v>0</v>
      </c>
      <c r="H98" s="9" t="n">
        <v>0</v>
      </c>
      <c r="I98" s="9" t="n">
        <v>0</v>
      </c>
      <c r="J98" s="9" t="n">
        <v>0</v>
      </c>
      <c r="K98" s="9" t="n">
        <v>0</v>
      </c>
      <c r="L98" s="9" t="n">
        <v>0</v>
      </c>
      <c r="M98" s="9" t="n">
        <v>0</v>
      </c>
      <c r="N98" s="9" t="n">
        <v>0</v>
      </c>
      <c r="O98" s="9" t="n">
        <v>0</v>
      </c>
    </row>
    <row r="99" customFormat="false" ht="12.75" hidden="false" customHeight="false" outlineLevel="0" collapsed="false">
      <c r="B99" s="95" t="s">
        <v>230</v>
      </c>
      <c r="C99" s="24"/>
      <c r="D99" s="24"/>
      <c r="E99" s="24"/>
      <c r="F99" s="24"/>
      <c r="G99" s="24"/>
      <c r="H99" s="24"/>
      <c r="I99" s="24"/>
      <c r="J99" s="24"/>
      <c r="K99" s="24"/>
      <c r="L99" s="24"/>
      <c r="M99" s="24"/>
      <c r="N99" s="24"/>
      <c r="O99" s="9" t="n">
        <v>0</v>
      </c>
    </row>
    <row r="100" customFormat="false" ht="12.75" hidden="false" customHeight="false" outlineLevel="0" collapsed="false">
      <c r="B100" s="95" t="s">
        <v>231</v>
      </c>
      <c r="C100" s="9" t="n">
        <v>2.13581379697611</v>
      </c>
      <c r="D100" s="9" t="n">
        <v>2.65312031481301</v>
      </c>
      <c r="E100" s="9" t="n">
        <v>2.62336669040419</v>
      </c>
      <c r="F100" s="9" t="n">
        <v>2.74642702399892</v>
      </c>
      <c r="G100" s="9" t="n">
        <v>2.4568994873875</v>
      </c>
      <c r="H100" s="9" t="n">
        <v>2.63208576772205</v>
      </c>
      <c r="I100" s="9" t="n">
        <v>2.5268140238109</v>
      </c>
      <c r="J100" s="9" t="n">
        <v>2.29966582567161</v>
      </c>
      <c r="K100" s="9" t="n">
        <v>2.04983139139639</v>
      </c>
      <c r="L100" s="9" t="n">
        <v>1.94950880366751</v>
      </c>
      <c r="M100" s="9" t="n">
        <v>2.05118922165421</v>
      </c>
      <c r="N100" s="9" t="n">
        <v>2.05273240249759</v>
      </c>
      <c r="O100" s="9" t="n">
        <v>28.17745475</v>
      </c>
    </row>
    <row r="101" customFormat="false" ht="12.75" hidden="false" customHeight="false" outlineLevel="0" collapsed="false">
      <c r="B101" s="95" t="s">
        <v>232</v>
      </c>
      <c r="C101" s="9" t="n">
        <v>0</v>
      </c>
      <c r="D101" s="9" t="n">
        <v>0</v>
      </c>
      <c r="E101" s="9" t="n">
        <v>0</v>
      </c>
      <c r="F101" s="9" t="n">
        <v>0</v>
      </c>
      <c r="G101" s="9" t="n">
        <v>0</v>
      </c>
      <c r="H101" s="9" t="n">
        <v>0</v>
      </c>
      <c r="I101" s="9" t="n">
        <v>0</v>
      </c>
      <c r="J101" s="9" t="n">
        <v>0</v>
      </c>
      <c r="K101" s="9" t="n">
        <v>0</v>
      </c>
      <c r="L101" s="9" t="n">
        <v>0</v>
      </c>
      <c r="M101" s="9" t="n">
        <v>0</v>
      </c>
      <c r="N101" s="9" t="n">
        <v>0</v>
      </c>
      <c r="O101" s="9" t="n">
        <v>0</v>
      </c>
    </row>
    <row r="102" customFormat="false" ht="12.75" hidden="false" customHeight="false" outlineLevel="0" collapsed="false">
      <c r="B102" s="95" t="s">
        <v>233</v>
      </c>
      <c r="C102" s="9"/>
      <c r="D102" s="9"/>
      <c r="E102" s="9"/>
      <c r="F102" s="9"/>
      <c r="G102" s="9"/>
      <c r="H102" s="9"/>
      <c r="I102" s="9"/>
      <c r="J102" s="9"/>
      <c r="K102" s="9"/>
      <c r="L102" s="9"/>
      <c r="M102" s="9"/>
      <c r="N102" s="9"/>
      <c r="O102" s="9" t="n">
        <v>0</v>
      </c>
    </row>
    <row r="103" customFormat="false" ht="12.75" hidden="false" customHeight="false" outlineLevel="0" collapsed="false">
      <c r="B103" s="5"/>
      <c r="C103" s="9"/>
      <c r="D103" s="9"/>
      <c r="E103" s="9"/>
      <c r="F103" s="9"/>
      <c r="G103" s="9"/>
      <c r="H103" s="9"/>
      <c r="I103" s="9"/>
      <c r="J103" s="9"/>
      <c r="K103" s="9"/>
      <c r="L103" s="9"/>
      <c r="M103" s="9"/>
      <c r="N103" s="9"/>
      <c r="O103" s="9" t="n">
        <v>0</v>
      </c>
    </row>
    <row r="104" customFormat="false" ht="12.75" hidden="false" customHeight="false" outlineLevel="0" collapsed="false">
      <c r="B104" s="14" t="s">
        <v>235</v>
      </c>
      <c r="C104" s="12" t="n">
        <v>77.5112957257999</v>
      </c>
      <c r="D104" s="12" t="n">
        <v>86.1560091774483</v>
      </c>
      <c r="E104" s="12" t="n">
        <v>83.6683498762826</v>
      </c>
      <c r="F104" s="12" t="n">
        <v>87.0819441529598</v>
      </c>
      <c r="G104" s="12" t="n">
        <v>81.4100119180633</v>
      </c>
      <c r="H104" s="12" t="n">
        <v>80.8114517610089</v>
      </c>
      <c r="I104" s="12" t="n">
        <v>81.1453315246586</v>
      </c>
      <c r="J104" s="12" t="n">
        <v>81.7656779339934</v>
      </c>
      <c r="K104" s="12" t="n">
        <v>83.7216581943217</v>
      </c>
      <c r="L104" s="12" t="n">
        <v>85.4201152997781</v>
      </c>
      <c r="M104" s="12" t="n">
        <v>90.5373218611604</v>
      </c>
      <c r="N104" s="12" t="n">
        <v>96.4832616208828</v>
      </c>
      <c r="O104" s="12" t="n">
        <v>1015.71242904636</v>
      </c>
    </row>
    <row r="105" customFormat="false" ht="12.75" hidden="false" customHeight="false" outlineLevel="0" collapsed="false">
      <c r="B105" s="95" t="s">
        <v>224</v>
      </c>
      <c r="C105" s="9" t="n">
        <v>46.0183347885575</v>
      </c>
      <c r="D105" s="9" t="n">
        <v>48.262948318913</v>
      </c>
      <c r="E105" s="9" t="n">
        <v>45.5132816242941</v>
      </c>
      <c r="F105" s="9" t="n">
        <v>50.1186478266786</v>
      </c>
      <c r="G105" s="9" t="n">
        <v>45.9508901068169</v>
      </c>
      <c r="H105" s="9" t="n">
        <v>44.595234627191</v>
      </c>
      <c r="I105" s="9" t="n">
        <v>45.5954610948004</v>
      </c>
      <c r="J105" s="9" t="n">
        <v>49.2701450005668</v>
      </c>
      <c r="K105" s="9" t="n">
        <v>51.8627110744101</v>
      </c>
      <c r="L105" s="9" t="n">
        <v>51.7722886074115</v>
      </c>
      <c r="M105" s="9" t="n">
        <v>53.8618295438707</v>
      </c>
      <c r="N105" s="9" t="n">
        <v>55.9000725333685</v>
      </c>
      <c r="O105" s="9" t="n">
        <v>588.721845146879</v>
      </c>
    </row>
    <row r="106" customFormat="false" ht="12.75" hidden="false" customHeight="false" outlineLevel="0" collapsed="false">
      <c r="B106" s="95" t="s">
        <v>215</v>
      </c>
      <c r="C106" s="9"/>
      <c r="D106" s="9"/>
      <c r="E106" s="9"/>
      <c r="F106" s="9"/>
      <c r="G106" s="9"/>
      <c r="H106" s="9"/>
      <c r="I106" s="9"/>
      <c r="J106" s="9"/>
      <c r="K106" s="9"/>
      <c r="L106" s="9"/>
      <c r="M106" s="9"/>
      <c r="N106" s="9"/>
      <c r="O106" s="9" t="n">
        <v>0</v>
      </c>
    </row>
    <row r="107" customFormat="false" ht="12.75" hidden="false" customHeight="false" outlineLevel="0" collapsed="false">
      <c r="B107" s="95" t="s">
        <v>225</v>
      </c>
      <c r="C107" s="24"/>
      <c r="D107" s="24"/>
      <c r="E107" s="24"/>
      <c r="F107" s="24"/>
      <c r="G107" s="24"/>
      <c r="H107" s="24"/>
      <c r="I107" s="24"/>
      <c r="J107" s="24"/>
      <c r="K107" s="24"/>
      <c r="L107" s="24"/>
      <c r="M107" s="24"/>
      <c r="N107" s="24"/>
      <c r="O107" s="9" t="n">
        <v>0</v>
      </c>
    </row>
    <row r="108" customFormat="false" ht="12.75" hidden="false" customHeight="false" outlineLevel="0" collapsed="false">
      <c r="B108" s="95" t="s">
        <v>210</v>
      </c>
      <c r="C108" s="9" t="n">
        <v>0</v>
      </c>
      <c r="D108" s="9" t="n">
        <v>0</v>
      </c>
      <c r="E108" s="9" t="n">
        <v>0</v>
      </c>
      <c r="F108" s="9" t="n">
        <v>0</v>
      </c>
      <c r="G108" s="9" t="n">
        <v>0</v>
      </c>
      <c r="H108" s="9" t="n">
        <v>0</v>
      </c>
      <c r="I108" s="9" t="n">
        <v>0</v>
      </c>
      <c r="J108" s="9" t="n">
        <v>0</v>
      </c>
      <c r="K108" s="9" t="n">
        <v>0</v>
      </c>
      <c r="L108" s="9" t="n">
        <v>0</v>
      </c>
      <c r="M108" s="9" t="n">
        <v>0</v>
      </c>
      <c r="N108" s="9" t="n">
        <v>0</v>
      </c>
      <c r="O108" s="9" t="n">
        <v>0</v>
      </c>
    </row>
    <row r="109" customFormat="false" ht="12.75" hidden="false" customHeight="false" outlineLevel="0" collapsed="false">
      <c r="B109" s="95" t="s">
        <v>226</v>
      </c>
      <c r="C109" s="24"/>
      <c r="D109" s="24"/>
      <c r="E109" s="24"/>
      <c r="F109" s="24"/>
      <c r="G109" s="24"/>
      <c r="H109" s="24"/>
      <c r="I109" s="24"/>
      <c r="J109" s="24"/>
      <c r="K109" s="24"/>
      <c r="L109" s="24"/>
      <c r="M109" s="24"/>
      <c r="N109" s="24"/>
      <c r="O109" s="9" t="n">
        <v>0</v>
      </c>
    </row>
    <row r="110" customFormat="false" ht="12.75" hidden="false" customHeight="false" outlineLevel="0" collapsed="false">
      <c r="B110" s="95" t="s">
        <v>227</v>
      </c>
      <c r="C110" s="9" t="n">
        <v>0.208368135535374</v>
      </c>
      <c r="D110" s="9" t="n">
        <v>0.250758385458511</v>
      </c>
      <c r="E110" s="9" t="n">
        <v>0.239862998413992</v>
      </c>
      <c r="F110" s="9" t="n">
        <v>0.249397343336044</v>
      </c>
      <c r="G110" s="9" t="n">
        <v>0.21216220924657</v>
      </c>
      <c r="H110" s="9" t="n">
        <v>0.221669330072298</v>
      </c>
      <c r="I110" s="9" t="n">
        <v>0.232689286338449</v>
      </c>
      <c r="J110" s="9" t="n">
        <v>0.223313242486464</v>
      </c>
      <c r="K110" s="9" t="n">
        <v>0.20229070853397</v>
      </c>
      <c r="L110" s="9" t="n">
        <v>0.184178115937309</v>
      </c>
      <c r="M110" s="9" t="n">
        <v>0.196485956345961</v>
      </c>
      <c r="N110" s="9" t="n">
        <v>0.224824288295058</v>
      </c>
      <c r="O110" s="9" t="n">
        <v>2.646</v>
      </c>
    </row>
    <row r="111" customFormat="false" ht="12.75" hidden="false" customHeight="false" outlineLevel="0" collapsed="false">
      <c r="B111" s="95" t="s">
        <v>228</v>
      </c>
      <c r="C111" s="9" t="n">
        <v>0</v>
      </c>
      <c r="D111" s="9" t="n">
        <v>0</v>
      </c>
      <c r="E111" s="9" t="n">
        <v>0</v>
      </c>
      <c r="F111" s="9" t="n">
        <v>0</v>
      </c>
      <c r="G111" s="9" t="n">
        <v>0</v>
      </c>
      <c r="H111" s="9" t="n">
        <v>0</v>
      </c>
      <c r="I111" s="9" t="n">
        <v>0</v>
      </c>
      <c r="J111" s="9" t="n">
        <v>0</v>
      </c>
      <c r="K111" s="9" t="n">
        <v>0</v>
      </c>
      <c r="L111" s="9" t="n">
        <v>0</v>
      </c>
      <c r="M111" s="9" t="n">
        <v>0</v>
      </c>
      <c r="N111" s="9" t="n">
        <v>0</v>
      </c>
      <c r="O111" s="9" t="n">
        <v>0</v>
      </c>
    </row>
    <row r="112" customFormat="false" ht="12.75" hidden="false" customHeight="false" outlineLevel="0" collapsed="false">
      <c r="B112" s="95" t="s">
        <v>229</v>
      </c>
      <c r="C112" s="9" t="n">
        <v>0</v>
      </c>
      <c r="D112" s="9" t="n">
        <v>0</v>
      </c>
      <c r="E112" s="9" t="n">
        <v>0</v>
      </c>
      <c r="F112" s="9" t="n">
        <v>0</v>
      </c>
      <c r="G112" s="9" t="n">
        <v>0</v>
      </c>
      <c r="H112" s="9" t="n">
        <v>0</v>
      </c>
      <c r="I112" s="9" t="n">
        <v>0</v>
      </c>
      <c r="J112" s="9" t="n">
        <v>0</v>
      </c>
      <c r="K112" s="9" t="n">
        <v>0</v>
      </c>
      <c r="L112" s="9" t="n">
        <v>0</v>
      </c>
      <c r="M112" s="9" t="n">
        <v>0</v>
      </c>
      <c r="N112" s="9" t="n">
        <v>0</v>
      </c>
      <c r="O112" s="9" t="n">
        <v>0</v>
      </c>
    </row>
    <row r="113" customFormat="false" ht="12.75" hidden="false" customHeight="false" outlineLevel="0" collapsed="false">
      <c r="B113" s="95" t="s">
        <v>230</v>
      </c>
      <c r="C113" s="9" t="n">
        <v>23.8216178144534</v>
      </c>
      <c r="D113" s="9" t="n">
        <v>28.3717515591081</v>
      </c>
      <c r="E113" s="9" t="n">
        <v>28.7486196548676</v>
      </c>
      <c r="F113" s="9" t="n">
        <v>27.1173151358699</v>
      </c>
      <c r="G113" s="9" t="n">
        <v>26.6620448278145</v>
      </c>
      <c r="H113" s="9" t="n">
        <v>26.7974959462164</v>
      </c>
      <c r="I113" s="9" t="n">
        <v>26.4879705242041</v>
      </c>
      <c r="J113" s="9" t="n">
        <v>24.2367118389318</v>
      </c>
      <c r="K113" s="9" t="n">
        <v>24.4941217261269</v>
      </c>
      <c r="L113" s="9" t="n">
        <v>26.6516617544507</v>
      </c>
      <c r="M113" s="9" t="n">
        <v>29.31172713604</v>
      </c>
      <c r="N113" s="9" t="n">
        <v>33.1856933813953</v>
      </c>
      <c r="O113" s="9" t="n">
        <v>325.886731299479</v>
      </c>
    </row>
    <row r="114" customFormat="false" ht="12.75" hidden="false" customHeight="false" outlineLevel="0" collapsed="false">
      <c r="B114" s="95" t="s">
        <v>231</v>
      </c>
      <c r="C114" s="9" t="n">
        <v>7.46297498725359</v>
      </c>
      <c r="D114" s="9" t="n">
        <v>9.27055091396874</v>
      </c>
      <c r="E114" s="9" t="n">
        <v>9.16658559870691</v>
      </c>
      <c r="F114" s="9" t="n">
        <v>9.59658384707521</v>
      </c>
      <c r="G114" s="9" t="n">
        <v>8.58491477418534</v>
      </c>
      <c r="H114" s="9" t="n">
        <v>9.19705185752929</v>
      </c>
      <c r="I114" s="9" t="n">
        <v>8.82921061931568</v>
      </c>
      <c r="J114" s="9" t="n">
        <v>8.03550785200827</v>
      </c>
      <c r="K114" s="9" t="n">
        <v>7.16253468525075</v>
      </c>
      <c r="L114" s="9" t="n">
        <v>6.8119868219786</v>
      </c>
      <c r="M114" s="9" t="n">
        <v>7.16727922490369</v>
      </c>
      <c r="N114" s="9" t="n">
        <v>7.17267141782393</v>
      </c>
      <c r="O114" s="9" t="n">
        <v>98.4578526</v>
      </c>
    </row>
    <row r="115" customFormat="false" ht="12.75" hidden="false" customHeight="false" outlineLevel="0" collapsed="false">
      <c r="B115" s="95" t="s">
        <v>232</v>
      </c>
      <c r="C115" s="9" t="n">
        <v>0</v>
      </c>
      <c r="D115" s="9" t="n">
        <v>0</v>
      </c>
      <c r="E115" s="9" t="n">
        <v>0</v>
      </c>
      <c r="F115" s="9" t="n">
        <v>0</v>
      </c>
      <c r="G115" s="9" t="n">
        <v>0</v>
      </c>
      <c r="H115" s="9" t="n">
        <v>0</v>
      </c>
      <c r="I115" s="9" t="n">
        <v>0</v>
      </c>
      <c r="J115" s="9" t="n">
        <v>0</v>
      </c>
      <c r="K115" s="9" t="n">
        <v>0</v>
      </c>
      <c r="L115" s="9" t="n">
        <v>0</v>
      </c>
      <c r="M115" s="9" t="n">
        <v>0</v>
      </c>
      <c r="N115" s="9" t="n">
        <v>0</v>
      </c>
      <c r="O115" s="9" t="n">
        <v>0</v>
      </c>
    </row>
    <row r="116" customFormat="false" ht="12.75" hidden="false" customHeight="false" outlineLevel="0" collapsed="false">
      <c r="B116" s="95" t="s">
        <v>233</v>
      </c>
      <c r="C116" s="9"/>
      <c r="D116" s="9"/>
      <c r="E116" s="9"/>
      <c r="F116" s="9"/>
      <c r="G116" s="9"/>
      <c r="H116" s="9"/>
      <c r="I116" s="9"/>
      <c r="J116" s="9"/>
      <c r="K116" s="9"/>
      <c r="L116" s="9"/>
      <c r="M116" s="9"/>
      <c r="N116" s="9"/>
      <c r="O116" s="9" t="n">
        <v>0</v>
      </c>
    </row>
    <row r="117" customFormat="false" ht="12.75" hidden="false" customHeight="false" outlineLevel="0" collapsed="false">
      <c r="B117" s="5"/>
      <c r="C117" s="9"/>
      <c r="D117" s="9"/>
      <c r="E117" s="9"/>
      <c r="F117" s="9"/>
      <c r="G117" s="9"/>
      <c r="H117" s="9"/>
      <c r="I117" s="9"/>
      <c r="J117" s="9"/>
      <c r="K117" s="9"/>
      <c r="L117" s="9"/>
      <c r="M117" s="9"/>
      <c r="N117" s="9"/>
      <c r="O117" s="9" t="n">
        <v>0</v>
      </c>
    </row>
    <row r="118" customFormat="false" ht="12.75" hidden="false" customHeight="false" outlineLevel="0" collapsed="false">
      <c r="B118" s="14" t="s">
        <v>263</v>
      </c>
      <c r="C118" s="12" t="n">
        <v>584.744856812835</v>
      </c>
      <c r="D118" s="12" t="n">
        <v>483.8550046457</v>
      </c>
      <c r="E118" s="12" t="n">
        <v>466.825550494672</v>
      </c>
      <c r="F118" s="12" t="n">
        <v>562.815503250066</v>
      </c>
      <c r="G118" s="12" t="n">
        <v>627.156427393286</v>
      </c>
      <c r="H118" s="12" t="n">
        <v>593.092619381522</v>
      </c>
      <c r="I118" s="12" t="n">
        <v>624.710889107894</v>
      </c>
      <c r="J118" s="12" t="n">
        <v>523.292221840099</v>
      </c>
      <c r="K118" s="12" t="n">
        <v>561.595938367038</v>
      </c>
      <c r="L118" s="12" t="n">
        <v>666.464355902333</v>
      </c>
      <c r="M118" s="12" t="n">
        <v>652.950938409001</v>
      </c>
      <c r="N118" s="12" t="n">
        <v>688.860801809459</v>
      </c>
      <c r="O118" s="12" t="n">
        <v>7036.3651074139</v>
      </c>
    </row>
    <row r="119" customFormat="false" ht="12.75" hidden="false" customHeight="false" outlineLevel="0" collapsed="false">
      <c r="B119" s="35"/>
      <c r="C119" s="35"/>
      <c r="D119" s="35"/>
      <c r="E119" s="35"/>
      <c r="F119" s="35"/>
      <c r="G119" s="35"/>
      <c r="H119" s="35"/>
      <c r="I119" s="35"/>
      <c r="J119" s="35"/>
      <c r="K119" s="35"/>
      <c r="L119" s="35"/>
      <c r="M119" s="35"/>
      <c r="N119" s="35"/>
      <c r="O119" s="35"/>
    </row>
    <row r="120" customFormat="false" ht="12.75" hidden="false" customHeight="false" outlineLevel="0" collapsed="false">
      <c r="B120" s="35"/>
      <c r="C120" s="35"/>
      <c r="D120" s="35"/>
      <c r="E120" s="35"/>
      <c r="F120" s="35"/>
      <c r="G120" s="35"/>
      <c r="H120" s="35"/>
      <c r="I120" s="35"/>
      <c r="J120" s="35"/>
      <c r="K120" s="35"/>
      <c r="L120" s="35"/>
      <c r="M120" s="35"/>
      <c r="N120" s="35"/>
      <c r="O120" s="35"/>
    </row>
    <row r="121" customFormat="false" ht="12.75" hidden="false" customHeight="false" outlineLevel="0" collapsed="false">
      <c r="B121" s="35"/>
      <c r="C121" s="35"/>
      <c r="D121" s="35"/>
      <c r="E121" s="35"/>
      <c r="F121" s="35"/>
      <c r="G121" s="35"/>
      <c r="H121" s="35"/>
      <c r="I121" s="35"/>
      <c r="J121" s="35"/>
      <c r="K121" s="35"/>
      <c r="L121" s="35"/>
      <c r="M121" s="35"/>
      <c r="N121" s="35"/>
      <c r="O121" s="35"/>
    </row>
    <row r="122" customFormat="false" ht="12.75" hidden="false" customHeight="false" outlineLevel="0" collapsed="false">
      <c r="B122" s="21" t="s">
        <v>5</v>
      </c>
    </row>
    <row r="123" customFormat="false" ht="12.75" hidden="false" customHeight="true" outlineLevel="0" collapsed="false">
      <c r="B123" s="7" t="s">
        <v>351</v>
      </c>
      <c r="C123" s="59" t="s">
        <v>352</v>
      </c>
      <c r="D123" s="59"/>
      <c r="E123" s="59"/>
      <c r="F123" s="59"/>
      <c r="G123" s="59"/>
      <c r="H123" s="59"/>
      <c r="I123" s="59"/>
      <c r="J123" s="59"/>
      <c r="K123" s="59"/>
      <c r="L123" s="59"/>
      <c r="M123" s="59"/>
      <c r="N123" s="59"/>
      <c r="O123" s="59"/>
    </row>
    <row r="124" customFormat="false" ht="13.5" hidden="false" customHeight="false" outlineLevel="0" collapsed="false">
      <c r="B124" s="7"/>
      <c r="C124" s="59" t="s">
        <v>246</v>
      </c>
      <c r="D124" s="59" t="s">
        <v>247</v>
      </c>
      <c r="E124" s="59" t="s">
        <v>248</v>
      </c>
      <c r="F124" s="59" t="s">
        <v>249</v>
      </c>
      <c r="G124" s="59" t="s">
        <v>250</v>
      </c>
      <c r="H124" s="59" t="s">
        <v>251</v>
      </c>
      <c r="I124" s="59" t="s">
        <v>252</v>
      </c>
      <c r="J124" s="59" t="s">
        <v>253</v>
      </c>
      <c r="K124" s="59" t="s">
        <v>254</v>
      </c>
      <c r="L124" s="59" t="s">
        <v>255</v>
      </c>
      <c r="M124" s="59" t="s">
        <v>256</v>
      </c>
      <c r="N124" s="59" t="s">
        <v>257</v>
      </c>
      <c r="O124" s="59" t="s">
        <v>41</v>
      </c>
    </row>
    <row r="125" customFormat="false" ht="12.75" hidden="false" customHeight="false" outlineLevel="0" collapsed="false">
      <c r="B125" s="92" t="s">
        <v>195</v>
      </c>
      <c r="C125" s="12" t="n">
        <v>410.771813465557</v>
      </c>
      <c r="D125" s="12" t="n">
        <v>352.94394694947</v>
      </c>
      <c r="E125" s="12" t="n">
        <v>333.791587778537</v>
      </c>
      <c r="F125" s="12" t="n">
        <v>340.025747488006</v>
      </c>
      <c r="G125" s="12" t="n">
        <v>501.100406011338</v>
      </c>
      <c r="H125" s="12" t="n">
        <v>469.28864767026</v>
      </c>
      <c r="I125" s="12" t="n">
        <v>517.483684768435</v>
      </c>
      <c r="J125" s="12" t="n">
        <v>405.735603649733</v>
      </c>
      <c r="K125" s="12" t="n">
        <v>447.333013076993</v>
      </c>
      <c r="L125" s="12" t="n">
        <v>556.25843712185</v>
      </c>
      <c r="M125" s="12" t="n">
        <v>531.892135635807</v>
      </c>
      <c r="N125" s="12" t="n">
        <v>568.769949210313</v>
      </c>
      <c r="O125" s="9" t="n">
        <v>5435.3949728263</v>
      </c>
    </row>
    <row r="126" customFormat="false" ht="12.75" hidden="false" customHeight="false" outlineLevel="0" collapsed="false">
      <c r="B126" s="5" t="s">
        <v>196</v>
      </c>
      <c r="C126" s="9" t="n">
        <v>126.469531374474</v>
      </c>
      <c r="D126" s="9" t="n">
        <v>128.184512976703</v>
      </c>
      <c r="E126" s="9" t="n">
        <v>136.218959998154</v>
      </c>
      <c r="F126" s="9" t="n">
        <v>115.57782805226</v>
      </c>
      <c r="G126" s="9" t="n">
        <v>112.778995506362</v>
      </c>
      <c r="H126" s="9" t="n">
        <v>126.004552655563</v>
      </c>
      <c r="I126" s="9" t="n">
        <v>125.378884568811</v>
      </c>
      <c r="J126" s="9" t="n">
        <v>119.783140459669</v>
      </c>
      <c r="K126" s="9" t="n">
        <v>98.5795666385193</v>
      </c>
      <c r="L126" s="9" t="n">
        <v>94.6684910728322</v>
      </c>
      <c r="M126" s="9" t="n">
        <v>98.1757946060795</v>
      </c>
      <c r="N126" s="9" t="n">
        <v>103.508520809755</v>
      </c>
      <c r="O126" s="9" t="n">
        <v>1385.32877871918</v>
      </c>
    </row>
    <row r="127" customFormat="false" ht="12.75" hidden="false" customHeight="false" outlineLevel="0" collapsed="false">
      <c r="B127" s="5" t="s">
        <v>220</v>
      </c>
      <c r="C127" s="9" t="n">
        <v>21.5271131541871</v>
      </c>
      <c r="D127" s="9" t="n">
        <v>23.526270068364</v>
      </c>
      <c r="E127" s="9" t="n">
        <v>27.3571546263587</v>
      </c>
      <c r="F127" s="9" t="n">
        <v>24.560228949282</v>
      </c>
      <c r="G127" s="9" t="n">
        <v>21.85011951349</v>
      </c>
      <c r="H127" s="9" t="n">
        <v>22.2978556874321</v>
      </c>
      <c r="I127" s="9" t="n">
        <v>22.9540782086124</v>
      </c>
      <c r="J127" s="9" t="n">
        <v>21.9408118646042</v>
      </c>
      <c r="K127" s="9" t="n">
        <v>19.6003705426416</v>
      </c>
      <c r="L127" s="9" t="n">
        <v>18.6548798584019</v>
      </c>
      <c r="M127" s="9" t="n">
        <v>18.5985936681035</v>
      </c>
      <c r="N127" s="9" t="n">
        <v>19.3504584212335</v>
      </c>
      <c r="O127" s="9" t="n">
        <v>262.217934562711</v>
      </c>
    </row>
    <row r="128" customFormat="false" ht="12.75" hidden="false" customHeight="false" outlineLevel="0" collapsed="false">
      <c r="B128" s="5" t="s">
        <v>198</v>
      </c>
      <c r="C128" s="9" t="n">
        <v>23.0764295025918</v>
      </c>
      <c r="D128" s="9" t="n">
        <v>22.0573523085661</v>
      </c>
      <c r="E128" s="9" t="n">
        <v>23.3566409856347</v>
      </c>
      <c r="F128" s="9" t="n">
        <v>21.0334659036127</v>
      </c>
      <c r="G128" s="9" t="n">
        <v>17.7892057510629</v>
      </c>
      <c r="H128" s="9" t="n">
        <v>16.5840188709071</v>
      </c>
      <c r="I128" s="9" t="n">
        <v>16.6020898801084</v>
      </c>
      <c r="J128" s="9" t="n">
        <v>16.4392899925374</v>
      </c>
      <c r="K128" s="9" t="n">
        <v>21.9228035201061</v>
      </c>
      <c r="L128" s="9" t="n">
        <v>33.0721946590724</v>
      </c>
      <c r="M128" s="9" t="n">
        <v>31.0273611304562</v>
      </c>
      <c r="N128" s="9" t="n">
        <v>28.6309291428316</v>
      </c>
      <c r="O128" s="9" t="n">
        <v>271.591781647487</v>
      </c>
    </row>
    <row r="129" customFormat="false" ht="12.75" hidden="false" customHeight="false" outlineLevel="0" collapsed="false">
      <c r="B129" s="5" t="s">
        <v>199</v>
      </c>
      <c r="C129" s="9" t="n">
        <v>0.384466026113166</v>
      </c>
      <c r="D129" s="9" t="n">
        <v>0.434984937380465</v>
      </c>
      <c r="E129" s="9" t="n">
        <v>0.424795542976893</v>
      </c>
      <c r="F129" s="9" t="n">
        <v>0.425048839906812</v>
      </c>
      <c r="G129" s="9" t="n">
        <v>0.428640347031041</v>
      </c>
      <c r="H129" s="9" t="n">
        <v>0.472160962771701</v>
      </c>
      <c r="I129" s="9" t="n">
        <v>0.433022715748687</v>
      </c>
      <c r="J129" s="9" t="n">
        <v>0.42231787868423</v>
      </c>
      <c r="K129" s="9" t="n">
        <v>0.480686782578771</v>
      </c>
      <c r="L129" s="9" t="n">
        <v>0.48088809280255</v>
      </c>
      <c r="M129" s="9" t="n">
        <v>0.505137125966848</v>
      </c>
      <c r="N129" s="9" t="n">
        <v>0.493959984146603</v>
      </c>
      <c r="O129" s="9" t="n">
        <v>5.38610923610777</v>
      </c>
    </row>
    <row r="130" customFormat="false" ht="12.75" hidden="false" customHeight="false" outlineLevel="0" collapsed="false">
      <c r="B130" s="5" t="s">
        <v>221</v>
      </c>
      <c r="C130" s="9" t="n">
        <v>217.467416750799</v>
      </c>
      <c r="D130" s="9" t="n">
        <v>156.125930906701</v>
      </c>
      <c r="E130" s="9" t="n">
        <v>123.873426399994</v>
      </c>
      <c r="F130" s="9" t="n">
        <v>156.313317296522</v>
      </c>
      <c r="G130" s="9" t="n">
        <v>325.512204575388</v>
      </c>
      <c r="H130" s="9" t="n">
        <v>280.473334645652</v>
      </c>
      <c r="I130" s="9" t="n">
        <v>326.360954693986</v>
      </c>
      <c r="J130" s="9" t="n">
        <v>223.000826614902</v>
      </c>
      <c r="K130" s="9" t="n">
        <v>282.58969857774</v>
      </c>
      <c r="L130" s="9" t="n">
        <v>384.142099131498</v>
      </c>
      <c r="M130" s="9" t="n">
        <v>358.855959234579</v>
      </c>
      <c r="N130" s="9" t="n">
        <v>388.17641787704</v>
      </c>
      <c r="O130" s="9" t="n">
        <v>3222.8915867048</v>
      </c>
    </row>
    <row r="131" customFormat="false" ht="12.75" hidden="false" customHeight="false" outlineLevel="0" collapsed="false">
      <c r="B131" s="5" t="s">
        <v>222</v>
      </c>
      <c r="C131" s="9" t="n">
        <v>20.1952731998713</v>
      </c>
      <c r="D131" s="9" t="n">
        <v>21.0934276627379</v>
      </c>
      <c r="E131" s="9" t="n">
        <v>21.3168747656309</v>
      </c>
      <c r="F131" s="9" t="n">
        <v>20.9538186445381</v>
      </c>
      <c r="G131" s="9" t="n">
        <v>21.3492562189856</v>
      </c>
      <c r="H131" s="9" t="n">
        <v>21.8789681516897</v>
      </c>
      <c r="I131" s="9" t="n">
        <v>24.0189137763434</v>
      </c>
      <c r="J131" s="9" t="n">
        <v>22.5744359111981</v>
      </c>
      <c r="K131" s="9" t="n">
        <v>22.6466146927169</v>
      </c>
      <c r="L131" s="9" t="n">
        <v>23.8010015800133</v>
      </c>
      <c r="M131" s="9" t="n">
        <v>23.3156285238055</v>
      </c>
      <c r="N131" s="9" t="n">
        <v>26.7787273117392</v>
      </c>
      <c r="O131" s="9" t="n">
        <v>269.92294043927</v>
      </c>
    </row>
    <row r="132" customFormat="false" ht="12.75" hidden="false" customHeight="false" outlineLevel="0" collapsed="false">
      <c r="B132" s="5" t="s">
        <v>202</v>
      </c>
      <c r="C132" s="9" t="n">
        <v>1.65158345752131</v>
      </c>
      <c r="D132" s="9" t="n">
        <v>1.52050683674637</v>
      </c>
      <c r="E132" s="9" t="n">
        <v>1.24359940904265</v>
      </c>
      <c r="F132" s="9" t="n">
        <v>1.15010626087149</v>
      </c>
      <c r="G132" s="9" t="n">
        <v>1.38854131080467</v>
      </c>
      <c r="H132" s="9" t="n">
        <v>1.57395357744459</v>
      </c>
      <c r="I132" s="9" t="n">
        <v>1.72743552726453</v>
      </c>
      <c r="J132" s="9" t="n">
        <v>1.5542161350529</v>
      </c>
      <c r="K132" s="9" t="n">
        <v>1.51287677461014</v>
      </c>
      <c r="L132" s="9" t="n">
        <v>1.43604679206819</v>
      </c>
      <c r="M132" s="9" t="n">
        <v>1.33462142427329</v>
      </c>
      <c r="N132" s="9" t="n">
        <v>1.81379401104061</v>
      </c>
      <c r="O132" s="9" t="n">
        <v>17.9072815167407</v>
      </c>
    </row>
    <row r="133" customFormat="false" ht="12.75" hidden="false" customHeight="false" outlineLevel="0" collapsed="false">
      <c r="B133" s="5" t="s">
        <v>203</v>
      </c>
      <c r="C133" s="9" t="n">
        <v>0</v>
      </c>
      <c r="D133" s="9" t="n">
        <v>0.000961252270776356</v>
      </c>
      <c r="E133" s="9" t="n">
        <v>0.00013605074561316</v>
      </c>
      <c r="F133" s="9" t="n">
        <v>0.0119335410137145</v>
      </c>
      <c r="G133" s="9" t="n">
        <v>0.00344278821392211</v>
      </c>
      <c r="H133" s="9" t="n">
        <v>0.0038031187990338</v>
      </c>
      <c r="I133" s="9" t="n">
        <v>0.0083053975605374</v>
      </c>
      <c r="J133" s="9" t="n">
        <v>0.0205647930848622</v>
      </c>
      <c r="K133" s="9" t="n">
        <v>0.00039554808057014</v>
      </c>
      <c r="L133" s="9" t="n">
        <v>0.00283593516060128</v>
      </c>
      <c r="M133" s="9" t="n">
        <v>0.079039922544068</v>
      </c>
      <c r="N133" s="9" t="n">
        <v>0.0171416525263011</v>
      </c>
      <c r="O133" s="9" t="n">
        <v>0.14856</v>
      </c>
    </row>
    <row r="134" customFormat="false" ht="12.75" hidden="false" customHeight="false" outlineLevel="0" collapsed="false">
      <c r="B134" s="5"/>
      <c r="C134" s="9"/>
      <c r="D134" s="9"/>
      <c r="E134" s="9"/>
      <c r="F134" s="9"/>
      <c r="G134" s="9"/>
      <c r="H134" s="9"/>
      <c r="I134" s="9"/>
      <c r="J134" s="9"/>
      <c r="K134" s="9"/>
      <c r="L134" s="9"/>
      <c r="M134" s="9"/>
      <c r="N134" s="9"/>
      <c r="O134" s="9"/>
    </row>
    <row r="135" customFormat="false" ht="12.75" hidden="false" customHeight="false" outlineLevel="0" collapsed="false">
      <c r="B135" s="14" t="s">
        <v>223</v>
      </c>
      <c r="C135" s="12" t="n">
        <v>51.0605653668435</v>
      </c>
      <c r="D135" s="12" t="n">
        <v>54.4802987497101</v>
      </c>
      <c r="E135" s="12" t="n">
        <v>47.5524084918666</v>
      </c>
      <c r="F135" s="12" t="n">
        <v>49.6066130987045</v>
      </c>
      <c r="G135" s="12" t="n">
        <v>47.4864546728453</v>
      </c>
      <c r="H135" s="12" t="n">
        <v>52.8867447284677</v>
      </c>
      <c r="I135" s="12" t="n">
        <v>57.8952358801854</v>
      </c>
      <c r="J135" s="12" t="n">
        <v>59.9715155465888</v>
      </c>
      <c r="K135" s="12" t="n">
        <v>56.9990294492333</v>
      </c>
      <c r="L135" s="12" t="n">
        <v>58.9883380412591</v>
      </c>
      <c r="M135" s="12" t="n">
        <v>63.232121627509</v>
      </c>
      <c r="N135" s="12" t="n">
        <v>58.9343108519199</v>
      </c>
      <c r="O135" s="12" t="n">
        <v>659.093636505133</v>
      </c>
    </row>
    <row r="136" customFormat="false" ht="12.75" hidden="false" customHeight="false" outlineLevel="0" collapsed="false">
      <c r="B136" s="95" t="s">
        <v>224</v>
      </c>
      <c r="C136" s="9" t="n">
        <v>12.4535814348287</v>
      </c>
      <c r="D136" s="9" t="n">
        <v>13.0610236101799</v>
      </c>
      <c r="E136" s="9" t="n">
        <v>12.3169028535856</v>
      </c>
      <c r="F136" s="9" t="n">
        <v>13.5632170303616</v>
      </c>
      <c r="G136" s="9" t="n">
        <v>12.4353294089729</v>
      </c>
      <c r="H136" s="9" t="n">
        <v>12.068458986767</v>
      </c>
      <c r="I136" s="9" t="n">
        <v>12.3391424398923</v>
      </c>
      <c r="J136" s="9" t="n">
        <v>13.3335933577273</v>
      </c>
      <c r="K136" s="9" t="n">
        <v>14.035199204052</v>
      </c>
      <c r="L136" s="9" t="n">
        <v>14.0107288801805</v>
      </c>
      <c r="M136" s="9" t="n">
        <v>14.5762049742888</v>
      </c>
      <c r="N136" s="9" t="n">
        <v>15.1277987068806</v>
      </c>
      <c r="O136" s="9" t="n">
        <v>159.321180887717</v>
      </c>
    </row>
    <row r="137" customFormat="false" ht="12.75" hidden="false" customHeight="false" outlineLevel="0" collapsed="false">
      <c r="B137" s="95" t="s">
        <v>215</v>
      </c>
      <c r="C137" s="9"/>
      <c r="D137" s="9"/>
      <c r="E137" s="9"/>
      <c r="F137" s="9"/>
      <c r="G137" s="9"/>
      <c r="H137" s="9"/>
      <c r="I137" s="9"/>
      <c r="J137" s="9"/>
      <c r="K137" s="9"/>
      <c r="L137" s="9"/>
      <c r="M137" s="9"/>
      <c r="N137" s="9"/>
      <c r="O137" s="9" t="n">
        <v>0</v>
      </c>
    </row>
    <row r="138" customFormat="false" ht="12.75" hidden="false" customHeight="false" outlineLevel="0" collapsed="false">
      <c r="B138" s="95" t="s">
        <v>225</v>
      </c>
      <c r="C138" s="9"/>
      <c r="D138" s="9"/>
      <c r="E138" s="9"/>
      <c r="F138" s="9"/>
      <c r="G138" s="9"/>
      <c r="H138" s="9"/>
      <c r="I138" s="9"/>
      <c r="J138" s="9"/>
      <c r="K138" s="9"/>
      <c r="L138" s="9"/>
      <c r="M138" s="9"/>
      <c r="N138" s="9"/>
      <c r="O138" s="9" t="n">
        <v>0</v>
      </c>
    </row>
    <row r="139" customFormat="false" ht="12.75" hidden="false" customHeight="false" outlineLevel="0" collapsed="false">
      <c r="B139" s="95" t="s">
        <v>210</v>
      </c>
      <c r="C139" s="9" t="n">
        <v>0.00370479604337765</v>
      </c>
      <c r="D139" s="9" t="n">
        <v>0.0296928172784609</v>
      </c>
      <c r="E139" s="9" t="n">
        <v>0.0381460138844775</v>
      </c>
      <c r="F139" s="9" t="n">
        <v>0.0437973592268252</v>
      </c>
      <c r="G139" s="9" t="n">
        <v>0.0599698262171605</v>
      </c>
      <c r="H139" s="9" t="n">
        <v>0.0687440446481238</v>
      </c>
      <c r="I139" s="9" t="n">
        <v>0.0515098234947139</v>
      </c>
      <c r="J139" s="9" t="n">
        <v>0.00443531920686057</v>
      </c>
      <c r="K139" s="9" t="n">
        <v>0</v>
      </c>
      <c r="L139" s="9" t="n">
        <v>0</v>
      </c>
      <c r="M139" s="9" t="n">
        <v>0</v>
      </c>
      <c r="N139" s="9" t="n">
        <v>0</v>
      </c>
      <c r="O139" s="9" t="n">
        <v>0.3</v>
      </c>
    </row>
    <row r="140" customFormat="false" ht="12.75" hidden="false" customHeight="false" outlineLevel="0" collapsed="false">
      <c r="B140" s="95" t="s">
        <v>226</v>
      </c>
      <c r="C140" s="9"/>
      <c r="D140" s="9"/>
      <c r="E140" s="9"/>
      <c r="F140" s="9"/>
      <c r="G140" s="9"/>
      <c r="H140" s="9"/>
      <c r="I140" s="9"/>
      <c r="J140" s="9"/>
      <c r="K140" s="9"/>
      <c r="L140" s="9"/>
      <c r="M140" s="9"/>
      <c r="N140" s="9"/>
      <c r="O140" s="9" t="n">
        <v>0</v>
      </c>
    </row>
    <row r="141" customFormat="false" ht="12.75" hidden="false" customHeight="false" outlineLevel="0" collapsed="false">
      <c r="B141" s="95" t="s">
        <v>227</v>
      </c>
      <c r="C141" s="9" t="n">
        <v>4.10435384750396</v>
      </c>
      <c r="D141" s="9" t="n">
        <v>4.93934037229889</v>
      </c>
      <c r="E141" s="9" t="n">
        <v>4.72472730959946</v>
      </c>
      <c r="F141" s="9" t="n">
        <v>4.912531098138</v>
      </c>
      <c r="G141" s="9" t="n">
        <v>4.17908802408164</v>
      </c>
      <c r="H141" s="9" t="n">
        <v>4.36635556304339</v>
      </c>
      <c r="I141" s="9" t="n">
        <v>4.58342234143583</v>
      </c>
      <c r="J141" s="9" t="n">
        <v>4.39873670531693</v>
      </c>
      <c r="K141" s="9" t="n">
        <v>3.98464307295561</v>
      </c>
      <c r="L141" s="9" t="n">
        <v>3.62786832464119</v>
      </c>
      <c r="M141" s="9" t="n">
        <v>3.87030333998517</v>
      </c>
      <c r="N141" s="9" t="n">
        <v>4.42850069328142</v>
      </c>
      <c r="O141" s="9" t="n">
        <v>52.1198706922815</v>
      </c>
    </row>
    <row r="142" customFormat="false" ht="12.75" hidden="false" customHeight="false" outlineLevel="0" collapsed="false">
      <c r="B142" s="95" t="s">
        <v>228</v>
      </c>
      <c r="C142" s="9" t="n">
        <v>0.440624428670858</v>
      </c>
      <c r="D142" s="9" t="n">
        <v>0.331073055524112</v>
      </c>
      <c r="E142" s="9" t="n">
        <v>0.301465714705329</v>
      </c>
      <c r="F142" s="9" t="n">
        <v>0.310537352412762</v>
      </c>
      <c r="G142" s="9" t="n">
        <v>0.361129408617733</v>
      </c>
      <c r="H142" s="9" t="n">
        <v>0.828890998594114</v>
      </c>
      <c r="I142" s="9" t="n">
        <v>1.23319305273138</v>
      </c>
      <c r="J142" s="9" t="n">
        <v>1.08715154115556</v>
      </c>
      <c r="K142" s="9" t="n">
        <v>0.895333623788205</v>
      </c>
      <c r="L142" s="9" t="n">
        <v>0.933868761683781</v>
      </c>
      <c r="M142" s="9" t="n">
        <v>1.18981856141866</v>
      </c>
      <c r="N142" s="9" t="n">
        <v>2.00402268615263</v>
      </c>
      <c r="O142" s="9" t="n">
        <v>9.91710918545513</v>
      </c>
    </row>
    <row r="143" customFormat="false" ht="12.75" hidden="false" customHeight="false" outlineLevel="0" collapsed="false">
      <c r="B143" s="95" t="s">
        <v>229</v>
      </c>
      <c r="C143" s="9" t="n">
        <v>0.851605090262418</v>
      </c>
      <c r="D143" s="9" t="n">
        <v>0.639872601216295</v>
      </c>
      <c r="E143" s="9" t="n">
        <v>0.582649804408439</v>
      </c>
      <c r="F143" s="9" t="n">
        <v>0.600182769777541</v>
      </c>
      <c r="G143" s="9" t="n">
        <v>0.697963214499955</v>
      </c>
      <c r="H143" s="9" t="n">
        <v>1.60201692812347</v>
      </c>
      <c r="I143" s="9" t="n">
        <v>2.38342091960312</v>
      </c>
      <c r="J143" s="9" t="n">
        <v>2.10116309058817</v>
      </c>
      <c r="K143" s="9" t="n">
        <v>1.73043213650483</v>
      </c>
      <c r="L143" s="9" t="n">
        <v>1.80490989454659</v>
      </c>
      <c r="M143" s="9" t="n">
        <v>2.29959003056032</v>
      </c>
      <c r="N143" s="9" t="n">
        <v>3.8732212956894</v>
      </c>
      <c r="O143" s="9" t="n">
        <v>19.1670277757805</v>
      </c>
    </row>
    <row r="144" customFormat="false" ht="12.75" hidden="false" customHeight="false" outlineLevel="0" collapsed="false">
      <c r="B144" s="95" t="s">
        <v>230</v>
      </c>
      <c r="C144" s="9"/>
      <c r="D144" s="9"/>
      <c r="E144" s="9"/>
      <c r="F144" s="9"/>
      <c r="G144" s="9"/>
      <c r="H144" s="9"/>
      <c r="I144" s="9"/>
      <c r="J144" s="9"/>
      <c r="K144" s="9"/>
      <c r="L144" s="9"/>
      <c r="M144" s="9"/>
      <c r="N144" s="9"/>
      <c r="O144" s="9" t="n">
        <v>0</v>
      </c>
    </row>
    <row r="145" customFormat="false" ht="12.75" hidden="false" customHeight="false" outlineLevel="0" collapsed="false">
      <c r="B145" s="95" t="s">
        <v>231</v>
      </c>
      <c r="C145" s="9" t="n">
        <v>0.894760351452132</v>
      </c>
      <c r="D145" s="9" t="n">
        <v>1.11147651011894</v>
      </c>
      <c r="E145" s="9" t="n">
        <v>1.09901177022883</v>
      </c>
      <c r="F145" s="9" t="n">
        <v>1.15056565919281</v>
      </c>
      <c r="G145" s="9" t="n">
        <v>1.02927336265447</v>
      </c>
      <c r="H145" s="9" t="n">
        <v>1.10266446911874</v>
      </c>
      <c r="I145" s="9" t="n">
        <v>1.05856278632538</v>
      </c>
      <c r="J145" s="9" t="n">
        <v>0.963403179300376</v>
      </c>
      <c r="K145" s="9" t="n">
        <v>0.858739586184986</v>
      </c>
      <c r="L145" s="9" t="n">
        <v>0.816711262376063</v>
      </c>
      <c r="M145" s="9" t="n">
        <v>0.859308424479981</v>
      </c>
      <c r="N145" s="9" t="n">
        <v>0.859954912032284</v>
      </c>
      <c r="O145" s="9" t="n">
        <v>11.804432273465</v>
      </c>
    </row>
    <row r="146" customFormat="false" ht="12.75" hidden="false" customHeight="false" outlineLevel="0" collapsed="false">
      <c r="B146" s="95" t="s">
        <v>232</v>
      </c>
      <c r="C146" s="9" t="n">
        <v>32.311935418082</v>
      </c>
      <c r="D146" s="9" t="n">
        <v>34.3678197830935</v>
      </c>
      <c r="E146" s="9" t="n">
        <v>28.4895050254544</v>
      </c>
      <c r="F146" s="9" t="n">
        <v>29.025781829595</v>
      </c>
      <c r="G146" s="9" t="n">
        <v>28.7237014278015</v>
      </c>
      <c r="H146" s="9" t="n">
        <v>32.8496137381729</v>
      </c>
      <c r="I146" s="9" t="n">
        <v>36.2459845167026</v>
      </c>
      <c r="J146" s="9" t="n">
        <v>38.0830323532937</v>
      </c>
      <c r="K146" s="9" t="n">
        <v>35.4946818257477</v>
      </c>
      <c r="L146" s="9" t="n">
        <v>37.794250917831</v>
      </c>
      <c r="M146" s="9" t="n">
        <v>40.4368962967761</v>
      </c>
      <c r="N146" s="9" t="n">
        <v>32.6408125578835</v>
      </c>
      <c r="O146" s="9" t="n">
        <v>406.464015690434</v>
      </c>
    </row>
    <row r="147" customFormat="false" ht="12.75" hidden="false" customHeight="false" outlineLevel="0" collapsed="false">
      <c r="B147" s="95" t="s">
        <v>233</v>
      </c>
      <c r="C147" s="9"/>
      <c r="D147" s="9"/>
      <c r="E147" s="9"/>
      <c r="F147" s="9"/>
      <c r="G147" s="9"/>
      <c r="H147" s="9"/>
      <c r="I147" s="9"/>
      <c r="J147" s="9"/>
      <c r="K147" s="9"/>
      <c r="L147" s="9"/>
      <c r="M147" s="9"/>
      <c r="N147" s="9"/>
      <c r="O147" s="9" t="n">
        <v>0</v>
      </c>
    </row>
    <row r="148" customFormat="false" ht="12.75" hidden="false" customHeight="false" outlineLevel="0" collapsed="false">
      <c r="B148" s="5"/>
      <c r="C148" s="9"/>
      <c r="D148" s="9"/>
      <c r="E148" s="9"/>
      <c r="F148" s="9"/>
      <c r="G148" s="9"/>
      <c r="H148" s="9"/>
      <c r="I148" s="9"/>
      <c r="J148" s="9"/>
      <c r="K148" s="9"/>
      <c r="L148" s="9"/>
      <c r="M148" s="9"/>
      <c r="N148" s="9"/>
      <c r="O148" s="9"/>
    </row>
    <row r="149" customFormat="false" ht="12.75" hidden="false" customHeight="false" outlineLevel="0" collapsed="false">
      <c r="B149" s="14" t="s">
        <v>234</v>
      </c>
      <c r="C149" s="12" t="n">
        <v>9.63561781015884</v>
      </c>
      <c r="D149" s="12" t="n">
        <v>10.3528439588686</v>
      </c>
      <c r="E149" s="12" t="n">
        <v>9.87300617977044</v>
      </c>
      <c r="F149" s="12" t="n">
        <v>10.6930677502205</v>
      </c>
      <c r="G149" s="12" t="n">
        <v>9.84413014599728</v>
      </c>
      <c r="H149" s="12" t="n">
        <v>10.4781731842159</v>
      </c>
      <c r="I149" s="12" t="n">
        <v>11.0846008209995</v>
      </c>
      <c r="J149" s="12" t="n">
        <v>11.1883437864161</v>
      </c>
      <c r="K149" s="12" t="n">
        <v>11.0427214488082</v>
      </c>
      <c r="L149" s="12" t="n">
        <v>10.976351840203</v>
      </c>
      <c r="M149" s="12" t="n">
        <v>11.7485106017216</v>
      </c>
      <c r="N149" s="12" t="n">
        <v>13.1931806693749</v>
      </c>
      <c r="O149" s="12" t="n">
        <v>130.110548196755</v>
      </c>
    </row>
    <row r="150" customFormat="false" ht="12.75" hidden="false" customHeight="false" outlineLevel="0" collapsed="false">
      <c r="B150" s="95" t="s">
        <v>224</v>
      </c>
      <c r="C150" s="9" t="n">
        <v>6.78795535298976</v>
      </c>
      <c r="D150" s="9" t="n">
        <v>7.11904809023844</v>
      </c>
      <c r="E150" s="9" t="n">
        <v>6.71345725683618</v>
      </c>
      <c r="F150" s="9" t="n">
        <v>7.39277388812216</v>
      </c>
      <c r="G150" s="9" t="n">
        <v>6.77800689460778</v>
      </c>
      <c r="H150" s="9" t="n">
        <v>6.57804031798092</v>
      </c>
      <c r="I150" s="9" t="n">
        <v>6.72557917692067</v>
      </c>
      <c r="J150" s="9" t="n">
        <v>7.26761509376343</v>
      </c>
      <c r="K150" s="9" t="n">
        <v>7.65003272881658</v>
      </c>
      <c r="L150" s="9" t="n">
        <v>7.63669492179435</v>
      </c>
      <c r="M150" s="9" t="n">
        <v>7.94491360571893</v>
      </c>
      <c r="N150" s="9" t="n">
        <v>8.24556556270143</v>
      </c>
      <c r="O150" s="9" t="n">
        <v>86.8396828904906</v>
      </c>
    </row>
    <row r="151" customFormat="false" ht="12.75" hidden="false" customHeight="false" outlineLevel="0" collapsed="false">
      <c r="B151" s="95" t="s">
        <v>215</v>
      </c>
      <c r="C151" s="24"/>
      <c r="D151" s="24"/>
      <c r="E151" s="24"/>
      <c r="F151" s="24"/>
      <c r="G151" s="24"/>
      <c r="H151" s="24"/>
      <c r="I151" s="24"/>
      <c r="J151" s="24"/>
      <c r="K151" s="24"/>
      <c r="L151" s="24"/>
      <c r="M151" s="24"/>
      <c r="N151" s="24"/>
      <c r="O151" s="9" t="n">
        <v>0</v>
      </c>
    </row>
    <row r="152" customFormat="false" ht="12.75" hidden="false" customHeight="false" outlineLevel="0" collapsed="false">
      <c r="B152" s="95" t="s">
        <v>225</v>
      </c>
      <c r="C152" s="9"/>
      <c r="D152" s="9"/>
      <c r="E152" s="9"/>
      <c r="F152" s="9"/>
      <c r="G152" s="9"/>
      <c r="H152" s="9"/>
      <c r="I152" s="9"/>
      <c r="J152" s="9"/>
      <c r="K152" s="9"/>
      <c r="L152" s="9"/>
      <c r="M152" s="9"/>
      <c r="N152" s="9"/>
      <c r="O152" s="9" t="n">
        <v>0</v>
      </c>
    </row>
    <row r="153" customFormat="false" ht="12.75" hidden="false" customHeight="false" outlineLevel="0" collapsed="false">
      <c r="B153" s="95" t="s">
        <v>210</v>
      </c>
      <c r="C153" s="9" t="n">
        <v>0</v>
      </c>
      <c r="D153" s="9" t="n">
        <v>0</v>
      </c>
      <c r="E153" s="9" t="n">
        <v>0</v>
      </c>
      <c r="F153" s="9" t="n">
        <v>0</v>
      </c>
      <c r="G153" s="9" t="n">
        <v>0</v>
      </c>
      <c r="H153" s="9" t="n">
        <v>0</v>
      </c>
      <c r="I153" s="9" t="n">
        <v>0</v>
      </c>
      <c r="J153" s="9" t="n">
        <v>0</v>
      </c>
      <c r="K153" s="9" t="n">
        <v>0</v>
      </c>
      <c r="L153" s="9" t="n">
        <v>0</v>
      </c>
      <c r="M153" s="9" t="n">
        <v>0</v>
      </c>
      <c r="N153" s="9" t="n">
        <v>0</v>
      </c>
      <c r="O153" s="9" t="n">
        <v>0</v>
      </c>
    </row>
    <row r="154" customFormat="false" ht="12.75" hidden="false" customHeight="false" outlineLevel="0" collapsed="false">
      <c r="B154" s="95" t="s">
        <v>226</v>
      </c>
      <c r="C154" s="24"/>
      <c r="D154" s="24"/>
      <c r="E154" s="24"/>
      <c r="F154" s="24"/>
      <c r="G154" s="24"/>
      <c r="H154" s="24"/>
      <c r="I154" s="24"/>
      <c r="J154" s="24"/>
      <c r="K154" s="24"/>
      <c r="L154" s="24"/>
      <c r="M154" s="24"/>
      <c r="N154" s="24"/>
      <c r="O154" s="9" t="n">
        <v>0</v>
      </c>
    </row>
    <row r="155" customFormat="false" ht="12.75" hidden="false" customHeight="false" outlineLevel="0" collapsed="false">
      <c r="B155" s="95" t="s">
        <v>227</v>
      </c>
      <c r="C155" s="9" t="n">
        <v>0.0478065486473224</v>
      </c>
      <c r="D155" s="9" t="n">
        <v>0.0575322753757191</v>
      </c>
      <c r="E155" s="9" t="n">
        <v>0.0550325128787476</v>
      </c>
      <c r="F155" s="9" t="n">
        <v>0.0572200072533808</v>
      </c>
      <c r="G155" s="9" t="n">
        <v>0.0486770347654603</v>
      </c>
      <c r="H155" s="9" t="n">
        <v>0.0508582830310999</v>
      </c>
      <c r="I155" s="9" t="n">
        <v>0.0533866258315743</v>
      </c>
      <c r="J155" s="9" t="n">
        <v>0.0512354509632209</v>
      </c>
      <c r="K155" s="9" t="n">
        <v>0.0464121856904017</v>
      </c>
      <c r="L155" s="9" t="n">
        <v>0.0422565573028048</v>
      </c>
      <c r="M155" s="9" t="n">
        <v>0.0450803833630031</v>
      </c>
      <c r="N155" s="9" t="n">
        <v>0.0515821348972653</v>
      </c>
      <c r="O155" s="9" t="n">
        <v>0.60708</v>
      </c>
    </row>
    <row r="156" customFormat="false" ht="12.75" hidden="false" customHeight="false" outlineLevel="0" collapsed="false">
      <c r="B156" s="95" t="s">
        <v>228</v>
      </c>
      <c r="C156" s="9" t="n">
        <v>0.209613207871675</v>
      </c>
      <c r="D156" s="9" t="n">
        <v>0.157497589086522</v>
      </c>
      <c r="E156" s="9" t="n">
        <v>0.143412828274926</v>
      </c>
      <c r="F156" s="9" t="n">
        <v>0.147728374478845</v>
      </c>
      <c r="G156" s="9" t="n">
        <v>0.171795953359883</v>
      </c>
      <c r="H156" s="9" t="n">
        <v>0.394318811862915</v>
      </c>
      <c r="I156" s="9" t="n">
        <v>0.58665279291898</v>
      </c>
      <c r="J156" s="9" t="n">
        <v>0.517178138923563</v>
      </c>
      <c r="K156" s="9" t="n">
        <v>0.425926800208818</v>
      </c>
      <c r="L156" s="9" t="n">
        <v>0.444258679570193</v>
      </c>
      <c r="M156" s="9" t="n">
        <v>0.566018743437686</v>
      </c>
      <c r="N156" s="9" t="n">
        <v>0.953350737178151</v>
      </c>
      <c r="O156" s="9" t="n">
        <v>4.71775265717216</v>
      </c>
    </row>
    <row r="157" customFormat="false" ht="12.75" hidden="false" customHeight="false" outlineLevel="0" collapsed="false">
      <c r="B157" s="95" t="s">
        <v>229</v>
      </c>
      <c r="C157" s="9" t="n">
        <v>0.405124326284452</v>
      </c>
      <c r="D157" s="9" t="n">
        <v>0.304399256697434</v>
      </c>
      <c r="E157" s="9" t="n">
        <v>0.277177311608131</v>
      </c>
      <c r="F157" s="9" t="n">
        <v>0.285518068214855</v>
      </c>
      <c r="G157" s="9" t="n">
        <v>0.332034038169608</v>
      </c>
      <c r="H157" s="9" t="n">
        <v>0.762109146743493</v>
      </c>
      <c r="I157" s="9" t="n">
        <v>1.13383750913107</v>
      </c>
      <c r="J157" s="9" t="n">
        <v>0.999562228105033</v>
      </c>
      <c r="K157" s="9" t="n">
        <v>0.823198641598608</v>
      </c>
      <c r="L157" s="9" t="n">
        <v>0.858629091574602</v>
      </c>
      <c r="M157" s="9" t="n">
        <v>1.0939576013738</v>
      </c>
      <c r="N157" s="9" t="n">
        <v>1.84256316209106</v>
      </c>
      <c r="O157" s="9" t="n">
        <v>9.11811038159214</v>
      </c>
    </row>
    <row r="158" customFormat="false" ht="12.75" hidden="false" customHeight="false" outlineLevel="0" collapsed="false">
      <c r="B158" s="95" t="s">
        <v>230</v>
      </c>
      <c r="C158" s="24"/>
      <c r="D158" s="24"/>
      <c r="E158" s="24"/>
      <c r="F158" s="24"/>
      <c r="G158" s="24"/>
      <c r="H158" s="24"/>
      <c r="I158" s="24"/>
      <c r="J158" s="24"/>
      <c r="K158" s="24"/>
      <c r="L158" s="24"/>
      <c r="M158" s="24"/>
      <c r="N158" s="24"/>
      <c r="O158" s="9" t="n">
        <v>0</v>
      </c>
    </row>
    <row r="159" customFormat="false" ht="12.75" hidden="false" customHeight="false" outlineLevel="0" collapsed="false">
      <c r="B159" s="95" t="s">
        <v>231</v>
      </c>
      <c r="C159" s="9" t="n">
        <v>2.18511837436563</v>
      </c>
      <c r="D159" s="9" t="n">
        <v>2.7143667474705</v>
      </c>
      <c r="E159" s="9" t="n">
        <v>2.68392627017246</v>
      </c>
      <c r="F159" s="9" t="n">
        <v>2.80982741215128</v>
      </c>
      <c r="G159" s="9" t="n">
        <v>2.51361622509455</v>
      </c>
      <c r="H159" s="9" t="n">
        <v>2.69284662459743</v>
      </c>
      <c r="I159" s="9" t="n">
        <v>2.58514471619725</v>
      </c>
      <c r="J159" s="9" t="n">
        <v>2.35275287466081</v>
      </c>
      <c r="K159" s="9" t="n">
        <v>2.09715109249378</v>
      </c>
      <c r="L159" s="9" t="n">
        <v>1.99451258996109</v>
      </c>
      <c r="M159" s="9" t="n">
        <v>2.09854026782818</v>
      </c>
      <c r="N159" s="9" t="n">
        <v>2.10011907250704</v>
      </c>
      <c r="O159" s="9" t="n">
        <v>28.8279222675</v>
      </c>
    </row>
    <row r="160" customFormat="false" ht="12.75" hidden="false" customHeight="false" outlineLevel="0" collapsed="false">
      <c r="B160" s="95" t="s">
        <v>232</v>
      </c>
      <c r="C160" s="9" t="n">
        <v>0</v>
      </c>
      <c r="D160" s="9" t="n">
        <v>0</v>
      </c>
      <c r="E160" s="9" t="n">
        <v>0</v>
      </c>
      <c r="F160" s="9" t="n">
        <v>0</v>
      </c>
      <c r="G160" s="9" t="n">
        <v>0</v>
      </c>
      <c r="H160" s="9" t="n">
        <v>0</v>
      </c>
      <c r="I160" s="9" t="n">
        <v>0</v>
      </c>
      <c r="J160" s="9" t="n">
        <v>0</v>
      </c>
      <c r="K160" s="9" t="n">
        <v>0</v>
      </c>
      <c r="L160" s="9" t="n">
        <v>0</v>
      </c>
      <c r="M160" s="9" t="n">
        <v>0</v>
      </c>
      <c r="N160" s="9" t="n">
        <v>0</v>
      </c>
      <c r="O160" s="9" t="n">
        <v>0</v>
      </c>
    </row>
    <row r="161" customFormat="false" ht="12.75" hidden="false" customHeight="false" outlineLevel="0" collapsed="false">
      <c r="B161" s="95" t="s">
        <v>233</v>
      </c>
      <c r="C161" s="9"/>
      <c r="D161" s="9"/>
      <c r="E161" s="9"/>
      <c r="F161" s="9"/>
      <c r="G161" s="9"/>
      <c r="H161" s="9"/>
      <c r="I161" s="9"/>
      <c r="J161" s="9"/>
      <c r="K161" s="9"/>
      <c r="L161" s="9"/>
      <c r="M161" s="9"/>
      <c r="N161" s="9"/>
      <c r="O161" s="9" t="n">
        <v>0</v>
      </c>
    </row>
    <row r="162" customFormat="false" ht="12.75" hidden="false" customHeight="false" outlineLevel="0" collapsed="false">
      <c r="B162" s="5"/>
      <c r="C162" s="9"/>
      <c r="D162" s="9"/>
      <c r="E162" s="9"/>
      <c r="F162" s="9"/>
      <c r="G162" s="9"/>
      <c r="H162" s="9"/>
      <c r="I162" s="9"/>
      <c r="J162" s="9"/>
      <c r="K162" s="9"/>
      <c r="L162" s="9"/>
      <c r="M162" s="9"/>
      <c r="N162" s="9"/>
      <c r="O162" s="9"/>
    </row>
    <row r="163" customFormat="false" ht="12.75" hidden="false" customHeight="false" outlineLevel="0" collapsed="false">
      <c r="B163" s="14" t="s">
        <v>235</v>
      </c>
      <c r="C163" s="12" t="n">
        <v>86.8156359815835</v>
      </c>
      <c r="D163" s="12" t="n">
        <v>93.6811215958274</v>
      </c>
      <c r="E163" s="12" t="n">
        <v>90.6219876974066</v>
      </c>
      <c r="F163" s="12" t="n">
        <v>94.2592707935377</v>
      </c>
      <c r="G163" s="12" t="n">
        <v>89.3805169515894</v>
      </c>
      <c r="H163" s="12" t="n">
        <v>97.0754465885289</v>
      </c>
      <c r="I163" s="12" t="n">
        <v>104.592218854225</v>
      </c>
      <c r="J163" s="12" t="n">
        <v>102.629388913048</v>
      </c>
      <c r="K163" s="12" t="n">
        <v>101.218528015029</v>
      </c>
      <c r="L163" s="12" t="n">
        <v>103.637288349225</v>
      </c>
      <c r="M163" s="12" t="n">
        <v>113.39780634574</v>
      </c>
      <c r="N163" s="12" t="n">
        <v>133.913774909036</v>
      </c>
      <c r="O163" s="12" t="n">
        <v>1211.22298499478</v>
      </c>
    </row>
    <row r="164" customFormat="false" ht="12.75" hidden="false" customHeight="false" outlineLevel="0" collapsed="false">
      <c r="B164" s="95" t="s">
        <v>224</v>
      </c>
      <c r="C164" s="9" t="n">
        <v>46.8929918457281</v>
      </c>
      <c r="D164" s="9" t="n">
        <v>49.1802680902815</v>
      </c>
      <c r="E164" s="9" t="n">
        <v>46.3783392833901</v>
      </c>
      <c r="F164" s="9" t="n">
        <v>51.0712383369365</v>
      </c>
      <c r="G164" s="9" t="n">
        <v>46.8242652626079</v>
      </c>
      <c r="H164" s="9" t="n">
        <v>45.442843234979</v>
      </c>
      <c r="I164" s="9" t="n">
        <v>46.4620807151051</v>
      </c>
      <c r="J164" s="9" t="n">
        <v>50.2066082652758</v>
      </c>
      <c r="K164" s="9" t="n">
        <v>52.8484504857482</v>
      </c>
      <c r="L164" s="9" t="n">
        <v>52.7563093853125</v>
      </c>
      <c r="M164" s="9" t="n">
        <v>54.8855656164412</v>
      </c>
      <c r="N164" s="9" t="n">
        <v>56.9625488955036</v>
      </c>
      <c r="O164" s="9" t="n">
        <v>599.911509417309</v>
      </c>
    </row>
    <row r="165" customFormat="false" ht="12.75" hidden="false" customHeight="false" outlineLevel="0" collapsed="false">
      <c r="B165" s="95" t="s">
        <v>215</v>
      </c>
      <c r="C165" s="24"/>
      <c r="D165" s="24"/>
      <c r="E165" s="24"/>
      <c r="F165" s="24"/>
      <c r="G165" s="24"/>
      <c r="H165" s="24"/>
      <c r="I165" s="24"/>
      <c r="J165" s="24"/>
      <c r="K165" s="24"/>
      <c r="L165" s="24"/>
      <c r="M165" s="24"/>
      <c r="N165" s="24"/>
      <c r="O165" s="9" t="n">
        <v>0</v>
      </c>
    </row>
    <row r="166" customFormat="false" ht="12.75" hidden="false" customHeight="false" outlineLevel="0" collapsed="false">
      <c r="B166" s="95" t="s">
        <v>225</v>
      </c>
      <c r="C166" s="9"/>
      <c r="D166" s="9"/>
      <c r="E166" s="9"/>
      <c r="F166" s="9"/>
      <c r="G166" s="9"/>
      <c r="H166" s="9"/>
      <c r="I166" s="9"/>
      <c r="J166" s="9"/>
      <c r="K166" s="9"/>
      <c r="L166" s="9"/>
      <c r="M166" s="9"/>
      <c r="N166" s="9"/>
      <c r="O166" s="9" t="n">
        <v>0</v>
      </c>
    </row>
    <row r="167" customFormat="false" ht="12.75" hidden="false" customHeight="false" outlineLevel="0" collapsed="false">
      <c r="B167" s="95" t="s">
        <v>210</v>
      </c>
      <c r="C167" s="9" t="n">
        <v>0</v>
      </c>
      <c r="D167" s="9" t="n">
        <v>0</v>
      </c>
      <c r="E167" s="9" t="n">
        <v>0</v>
      </c>
      <c r="F167" s="9" t="n">
        <v>0</v>
      </c>
      <c r="G167" s="9" t="n">
        <v>0</v>
      </c>
      <c r="H167" s="9" t="n">
        <v>0</v>
      </c>
      <c r="I167" s="9" t="n">
        <v>0</v>
      </c>
      <c r="J167" s="9" t="n">
        <v>0</v>
      </c>
      <c r="K167" s="9" t="n">
        <v>0</v>
      </c>
      <c r="L167" s="9" t="n">
        <v>0</v>
      </c>
      <c r="M167" s="9" t="n">
        <v>0</v>
      </c>
      <c r="N167" s="9" t="n">
        <v>0</v>
      </c>
      <c r="O167" s="9" t="n">
        <v>0</v>
      </c>
    </row>
    <row r="168" customFormat="false" ht="12.75" hidden="false" customHeight="false" outlineLevel="0" collapsed="false">
      <c r="B168" s="95" t="s">
        <v>226</v>
      </c>
      <c r="C168" s="24"/>
      <c r="D168" s="24"/>
      <c r="E168" s="24"/>
      <c r="F168" s="24"/>
      <c r="G168" s="24"/>
      <c r="H168" s="24"/>
      <c r="I168" s="24"/>
      <c r="J168" s="24"/>
      <c r="K168" s="24"/>
      <c r="L168" s="24"/>
      <c r="M168" s="24"/>
      <c r="N168" s="24"/>
      <c r="O168" s="9" t="n">
        <v>0</v>
      </c>
    </row>
    <row r="169" customFormat="false" ht="12.75" hidden="false" customHeight="false" outlineLevel="0" collapsed="false">
      <c r="B169" s="95" t="s">
        <v>227</v>
      </c>
      <c r="C169" s="9" t="n">
        <v>0.188996041301927</v>
      </c>
      <c r="D169" s="9" t="n">
        <v>0.227445247581416</v>
      </c>
      <c r="E169" s="9" t="n">
        <v>0.217562810352827</v>
      </c>
      <c r="F169" s="9" t="n">
        <v>0.226210742254915</v>
      </c>
      <c r="G169" s="9" t="n">
        <v>0.192437378001424</v>
      </c>
      <c r="H169" s="9" t="n">
        <v>0.201060616845621</v>
      </c>
      <c r="I169" s="9" t="n">
        <v>0.211056042030339</v>
      </c>
      <c r="J169" s="9" t="n">
        <v>0.202551693865273</v>
      </c>
      <c r="K169" s="9" t="n">
        <v>0.183483635858477</v>
      </c>
      <c r="L169" s="9" t="n">
        <v>0.167054980442004</v>
      </c>
      <c r="M169" s="9" t="n">
        <v>0.178218554508808</v>
      </c>
      <c r="N169" s="9" t="n">
        <v>0.203922256956969</v>
      </c>
      <c r="O169" s="9" t="n">
        <v>2.4</v>
      </c>
    </row>
    <row r="170" customFormat="false" ht="12.75" hidden="false" customHeight="false" outlineLevel="0" collapsed="false">
      <c r="B170" s="95" t="s">
        <v>228</v>
      </c>
      <c r="C170" s="9" t="n">
        <v>2.66761050890982</v>
      </c>
      <c r="D170" s="9" t="n">
        <v>2.00436903781548</v>
      </c>
      <c r="E170" s="9" t="n">
        <v>1.82512147828433</v>
      </c>
      <c r="F170" s="9" t="n">
        <v>1.88004261861776</v>
      </c>
      <c r="G170" s="9" t="n">
        <v>2.18633498921293</v>
      </c>
      <c r="H170" s="9" t="n">
        <v>5.01823819723378</v>
      </c>
      <c r="I170" s="9" t="n">
        <v>7.46594726239786</v>
      </c>
      <c r="J170" s="9" t="n">
        <v>6.58178867819973</v>
      </c>
      <c r="K170" s="9" t="n">
        <v>5.42049243842954</v>
      </c>
      <c r="L170" s="9" t="n">
        <v>5.65379030419385</v>
      </c>
      <c r="M170" s="9" t="n">
        <v>7.2033511798487</v>
      </c>
      <c r="N170" s="9" t="n">
        <v>12.1326727022387</v>
      </c>
      <c r="O170" s="9" t="n">
        <v>60.0397593953825</v>
      </c>
    </row>
    <row r="171" customFormat="false" ht="12.75" hidden="false" customHeight="false" outlineLevel="0" collapsed="false">
      <c r="B171" s="95" t="s">
        <v>229</v>
      </c>
      <c r="C171" s="9" t="n">
        <v>5.15575292790245</v>
      </c>
      <c r="D171" s="9" t="n">
        <v>3.87389069761066</v>
      </c>
      <c r="E171" s="9" t="n">
        <v>3.52745476673341</v>
      </c>
      <c r="F171" s="9" t="n">
        <v>3.63360213312444</v>
      </c>
      <c r="G171" s="9" t="n">
        <v>4.22558052772733</v>
      </c>
      <c r="H171" s="9" t="n">
        <v>9.69886577964993</v>
      </c>
      <c r="I171" s="9" t="n">
        <v>14.4296100683019</v>
      </c>
      <c r="J171" s="9" t="n">
        <v>12.7207761909483</v>
      </c>
      <c r="K171" s="9" t="n">
        <v>10.476311915388</v>
      </c>
      <c r="L171" s="9" t="n">
        <v>10.9272121313192</v>
      </c>
      <c r="M171" s="9" t="n">
        <v>13.9220845067791</v>
      </c>
      <c r="N171" s="9" t="n">
        <v>23.4490989591329</v>
      </c>
      <c r="O171" s="9" t="n">
        <v>116.040240604618</v>
      </c>
    </row>
    <row r="172" customFormat="false" ht="12.75" hidden="false" customHeight="false" outlineLevel="0" collapsed="false">
      <c r="B172" s="95" t="s">
        <v>230</v>
      </c>
      <c r="C172" s="9" t="n">
        <v>24.2980501707425</v>
      </c>
      <c r="D172" s="9" t="n">
        <v>28.9391865902902</v>
      </c>
      <c r="E172" s="9" t="n">
        <v>29.3235920479649</v>
      </c>
      <c r="F172" s="9" t="n">
        <v>27.6596614385873</v>
      </c>
      <c r="G172" s="9" t="n">
        <v>27.1952857243708</v>
      </c>
      <c r="H172" s="9" t="n">
        <v>27.3334458651407</v>
      </c>
      <c r="I172" s="9" t="n">
        <v>27.0177299346882</v>
      </c>
      <c r="J172" s="9" t="n">
        <v>24.7214460757104</v>
      </c>
      <c r="K172" s="9" t="n">
        <v>24.9840041606494</v>
      </c>
      <c r="L172" s="9" t="n">
        <v>27.1846949895398</v>
      </c>
      <c r="M172" s="9" t="n">
        <v>29.8979616787608</v>
      </c>
      <c r="N172" s="9" t="n">
        <v>33.8494072490232</v>
      </c>
      <c r="O172" s="9" t="n">
        <v>332.404465925468</v>
      </c>
    </row>
    <row r="173" customFormat="false" ht="12.75" hidden="false" customHeight="false" outlineLevel="0" collapsed="false">
      <c r="B173" s="95" t="s">
        <v>231</v>
      </c>
      <c r="C173" s="9" t="n">
        <v>7.61223448699866</v>
      </c>
      <c r="D173" s="9" t="n">
        <v>9.45596193224812</v>
      </c>
      <c r="E173" s="9" t="n">
        <v>9.34991731068105</v>
      </c>
      <c r="F173" s="9" t="n">
        <v>9.78851552401672</v>
      </c>
      <c r="G173" s="9" t="n">
        <v>8.75661306966905</v>
      </c>
      <c r="H173" s="9" t="n">
        <v>9.38099289467988</v>
      </c>
      <c r="I173" s="9" t="n">
        <v>9.00579483170199</v>
      </c>
      <c r="J173" s="9" t="n">
        <v>8.19621800904844</v>
      </c>
      <c r="K173" s="9" t="n">
        <v>7.30578537895577</v>
      </c>
      <c r="L173" s="9" t="n">
        <v>6.94822655841817</v>
      </c>
      <c r="M173" s="9" t="n">
        <v>7.31062480940177</v>
      </c>
      <c r="N173" s="9" t="n">
        <v>7.31612484618041</v>
      </c>
      <c r="O173" s="9" t="n">
        <v>100.427009652</v>
      </c>
    </row>
    <row r="174" customFormat="false" ht="12.75" hidden="false" customHeight="false" outlineLevel="0" collapsed="false">
      <c r="B174" s="95" t="s">
        <v>232</v>
      </c>
      <c r="C174" s="9" t="n">
        <v>0</v>
      </c>
      <c r="D174" s="9" t="n">
        <v>0</v>
      </c>
      <c r="E174" s="9" t="n">
        <v>0</v>
      </c>
      <c r="F174" s="9" t="n">
        <v>0</v>
      </c>
      <c r="G174" s="9" t="n">
        <v>0</v>
      </c>
      <c r="H174" s="9" t="n">
        <v>0</v>
      </c>
      <c r="I174" s="9" t="n">
        <v>0</v>
      </c>
      <c r="J174" s="9" t="n">
        <v>0</v>
      </c>
      <c r="K174" s="9" t="n">
        <v>0</v>
      </c>
      <c r="L174" s="9" t="n">
        <v>0</v>
      </c>
      <c r="M174" s="9" t="n">
        <v>0</v>
      </c>
      <c r="N174" s="9" t="n">
        <v>0</v>
      </c>
      <c r="O174" s="9" t="n">
        <v>0</v>
      </c>
    </row>
    <row r="175" customFormat="false" ht="12.75" hidden="false" customHeight="false" outlineLevel="0" collapsed="false">
      <c r="B175" s="95" t="s">
        <v>233</v>
      </c>
      <c r="C175" s="9"/>
      <c r="D175" s="9"/>
      <c r="E175" s="9"/>
      <c r="F175" s="9"/>
      <c r="G175" s="9"/>
      <c r="H175" s="9"/>
      <c r="I175" s="9"/>
      <c r="J175" s="9"/>
      <c r="K175" s="9"/>
      <c r="L175" s="9"/>
      <c r="M175" s="9"/>
      <c r="N175" s="9"/>
      <c r="O175" s="9" t="n">
        <v>0</v>
      </c>
    </row>
    <row r="176" customFormat="false" ht="12.75" hidden="false" customHeight="false" outlineLevel="0" collapsed="false">
      <c r="B176" s="5"/>
      <c r="C176" s="9"/>
      <c r="D176" s="9"/>
      <c r="E176" s="9"/>
      <c r="F176" s="9"/>
      <c r="G176" s="9"/>
      <c r="H176" s="9"/>
      <c r="I176" s="9"/>
      <c r="J176" s="9"/>
      <c r="K176" s="9"/>
      <c r="L176" s="9"/>
      <c r="M176" s="9"/>
      <c r="N176" s="9"/>
      <c r="O176" s="9"/>
    </row>
    <row r="177" customFormat="false" ht="12.75" hidden="false" customHeight="false" outlineLevel="0" collapsed="false">
      <c r="B177" s="14" t="s">
        <v>263</v>
      </c>
      <c r="C177" s="12" t="n">
        <v>558.283632624143</v>
      </c>
      <c r="D177" s="12" t="n">
        <v>511.458211253876</v>
      </c>
      <c r="E177" s="12" t="n">
        <v>481.838990147581</v>
      </c>
      <c r="F177" s="12" t="n">
        <v>494.584699130469</v>
      </c>
      <c r="G177" s="12" t="n">
        <v>647.81150778177</v>
      </c>
      <c r="H177" s="12" t="n">
        <v>629.729012171472</v>
      </c>
      <c r="I177" s="12" t="n">
        <v>691.055740323845</v>
      </c>
      <c r="J177" s="12" t="n">
        <v>579.524851895786</v>
      </c>
      <c r="K177" s="12" t="n">
        <v>616.593291990064</v>
      </c>
      <c r="L177" s="12" t="n">
        <v>729.860415352537</v>
      </c>
      <c r="M177" s="12" t="n">
        <v>720.270574210778</v>
      </c>
      <c r="N177" s="12" t="n">
        <v>774.811215640644</v>
      </c>
      <c r="O177" s="12" t="n">
        <v>7435.82214252297</v>
      </c>
    </row>
    <row r="179" customFormat="false" ht="12.75" hidden="false" customHeight="false" outlineLevel="0" collapsed="false">
      <c r="B179" s="35"/>
      <c r="C179" s="35"/>
      <c r="D179" s="35"/>
      <c r="E179" s="35"/>
      <c r="F179" s="35"/>
      <c r="G179" s="35"/>
      <c r="H179" s="35"/>
      <c r="I179" s="35"/>
      <c r="J179" s="35"/>
      <c r="K179" s="35"/>
      <c r="L179" s="35"/>
      <c r="M179" s="35"/>
      <c r="N179" s="35"/>
      <c r="O179" s="35"/>
    </row>
    <row r="180" customFormat="false" ht="12.75" hidden="false" customHeight="true" outlineLevel="0" collapsed="false">
      <c r="B180" s="186" t="s">
        <v>353</v>
      </c>
      <c r="C180" s="186"/>
      <c r="D180" s="186"/>
      <c r="E180" s="186"/>
      <c r="F180" s="186"/>
      <c r="G180" s="186"/>
      <c r="H180" s="186"/>
      <c r="I180" s="186"/>
      <c r="J180" s="186"/>
      <c r="K180" s="186"/>
      <c r="L180" s="186"/>
      <c r="M180" s="186"/>
      <c r="N180" s="186"/>
      <c r="O180" s="186"/>
    </row>
  </sheetData>
  <mergeCells count="7">
    <mergeCell ref="B5:B6"/>
    <mergeCell ref="C5:O5"/>
    <mergeCell ref="B64:B65"/>
    <mergeCell ref="C64:O64"/>
    <mergeCell ref="B123:B124"/>
    <mergeCell ref="C123:O123"/>
    <mergeCell ref="B180:O180"/>
  </mergeCells>
  <printOptions headings="false" gridLines="false" gridLinesSet="true" horizontalCentered="true" verticalCentered="false"/>
  <pageMargins left="0.747916666666667" right="0.747916666666667" top="1.06041666666667" bottom="0.984027777777778" header="0.520138888888889" footer="0.511811023622047"/>
  <pageSetup paperSize="9" scale="85" fitToWidth="1" fitToHeight="1" pageOrder="downThenOver" orientation="landscape" blackAndWhite="false" draft="false" cellComments="none" horizontalDpi="300" verticalDpi="300" copies="1"/>
  <headerFooter differentFirst="false" differentOddEven="false">
    <oddHeader>&amp;R&amp;"Times New Roman,Bold Italic"&amp;8Northern Power Distribution Company of A.P. Ltd.
ARR Tariff Proposal for  the Retail Supply Business for FY 2007-08
November, 2006</oddHeader>
    <oddFooter/>
  </headerFooter>
  <rowBreaks count="2" manualBreakCount="2">
    <brk id="60" man="true" max="16383" min="0"/>
    <brk id="119"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G8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pane xSplit="3" ySplit="0" topLeftCell="D1" activePane="topRight" state="frozen"/>
      <selection pane="topLeft" activeCell="A1" activeCellId="0" sqref="A1"/>
      <selection pane="topRight" activeCell="D1" activeCellId="0" sqref="D1"/>
    </sheetView>
  </sheetViews>
  <sheetFormatPr defaultColWidth="7.84765625" defaultRowHeight="12.75" zeroHeight="false" outlineLevelRow="0" outlineLevelCol="0"/>
  <cols>
    <col collapsed="false" customWidth="true" hidden="false" outlineLevel="0" max="1" min="1" style="187" width="2.28"/>
    <col collapsed="false" customWidth="true" hidden="false" outlineLevel="0" max="2" min="2" style="187" width="13.14"/>
    <col collapsed="false" customWidth="true" hidden="false" outlineLevel="0" max="3" min="3" style="187" width="26.84"/>
    <col collapsed="false" customWidth="true" hidden="false" outlineLevel="0" max="4" min="4" style="187" width="6.85"/>
    <col collapsed="false" customWidth="true" hidden="false" outlineLevel="0" max="5" min="5" style="187" width="14.99"/>
    <col collapsed="false" customWidth="true" hidden="false" outlineLevel="0" max="6" min="6" style="187" width="12.42"/>
    <col collapsed="false" customWidth="true" hidden="false" outlineLevel="0" max="7" min="7" style="187" width="13.14"/>
    <col collapsed="false" customWidth="true" hidden="false" outlineLevel="0" max="8" min="8" style="188" width="17.99"/>
    <col collapsed="false" customWidth="true" hidden="false" outlineLevel="0" max="9" min="9" style="189" width="13.99"/>
    <col collapsed="false" customWidth="true" hidden="false" outlineLevel="0" max="10" min="10" style="189" width="11.56"/>
    <col collapsed="false" customWidth="true" hidden="false" outlineLevel="0" max="11" min="11" style="188" width="10.71"/>
    <col collapsed="false" customWidth="true" hidden="true" outlineLevel="0" max="12" min="12" style="188" width="10.71"/>
    <col collapsed="false" customWidth="true" hidden="true" outlineLevel="0" max="13" min="13" style="188" width="11.13"/>
    <col collapsed="false" customWidth="true" hidden="true" outlineLevel="0" max="14" min="14" style="190" width="11.13"/>
    <col collapsed="false" customWidth="true" hidden="false" outlineLevel="0" max="15" min="15" style="187" width="17.28"/>
    <col collapsed="false" customWidth="true" hidden="false" outlineLevel="0" max="16" min="16" style="191" width="16.7"/>
    <col collapsed="false" customWidth="true" hidden="false" outlineLevel="0" max="17" min="17" style="191" width="15.28"/>
    <col collapsed="false" customWidth="true" hidden="true" outlineLevel="0" max="18" min="18" style="187" width="15.28"/>
    <col collapsed="false" customWidth="true" hidden="true" outlineLevel="0" max="19" min="19" style="189" width="14.14"/>
    <col collapsed="false" customWidth="true" hidden="false" outlineLevel="0" max="20" min="20" style="192" width="12.7"/>
    <col collapsed="false" customWidth="true" hidden="false" outlineLevel="0" max="21" min="21" style="192" width="12.14"/>
    <col collapsed="false" customWidth="true" hidden="false" outlineLevel="0" max="22" min="22" style="192" width="14.56"/>
    <col collapsed="false" customWidth="true" hidden="true" outlineLevel="0" max="23" min="23" style="192" width="16.7"/>
    <col collapsed="false" customWidth="true" hidden="true" outlineLevel="0" max="24" min="24" style="192" width="14.7"/>
    <col collapsed="false" customWidth="true" hidden="false" outlineLevel="0" max="25" min="25" style="192" width="13.7"/>
    <col collapsed="false" customWidth="true" hidden="false" outlineLevel="0" max="26" min="26" style="193" width="19.56"/>
    <col collapsed="false" customWidth="true" hidden="true" outlineLevel="0" max="27" min="27" style="191" width="12.56"/>
    <col collapsed="false" customWidth="true" hidden="true" outlineLevel="0" max="28" min="28" style="187" width="10.41"/>
    <col collapsed="false" customWidth="true" hidden="true" outlineLevel="0" max="29" min="29" style="187" width="14.41"/>
    <col collapsed="false" customWidth="true" hidden="false" outlineLevel="0" max="30" min="30" style="187" width="10.71"/>
    <col collapsed="false" customWidth="true" hidden="false" outlineLevel="0" max="31" min="31" style="187" width="14.28"/>
    <col collapsed="false" customWidth="true" hidden="false" outlineLevel="0" max="32" min="32" style="187" width="9.56"/>
    <col collapsed="false" customWidth="true" hidden="false" outlineLevel="0" max="33" min="33" style="187" width="8.14"/>
    <col collapsed="false" customWidth="true" hidden="false" outlineLevel="0" max="34" min="34" style="187" width="10.28"/>
    <col collapsed="false" customWidth="false" hidden="false" outlineLevel="0" max="257" min="35" style="187" width="7.85"/>
  </cols>
  <sheetData>
    <row r="1" customFormat="false" ht="12.75" hidden="false" customHeight="false" outlineLevel="0" collapsed="false">
      <c r="B1" s="194" t="s">
        <v>354</v>
      </c>
    </row>
    <row r="2" customFormat="false" ht="13.5" hidden="false" customHeight="false" outlineLevel="0" collapsed="false">
      <c r="B2" s="194" t="s">
        <v>355</v>
      </c>
    </row>
    <row r="3" s="195" customFormat="true" ht="38.25" hidden="false" customHeight="true" outlineLevel="0" collapsed="false">
      <c r="B3" s="196" t="s">
        <v>356</v>
      </c>
      <c r="C3" s="197" t="s">
        <v>357</v>
      </c>
      <c r="D3" s="196" t="s">
        <v>358</v>
      </c>
      <c r="E3" s="198" t="s">
        <v>359</v>
      </c>
      <c r="F3" s="196" t="s">
        <v>360</v>
      </c>
      <c r="G3" s="199" t="s">
        <v>361</v>
      </c>
      <c r="H3" s="200" t="s">
        <v>362</v>
      </c>
      <c r="I3" s="200"/>
      <c r="J3" s="200"/>
      <c r="K3" s="200"/>
      <c r="L3" s="200"/>
      <c r="M3" s="200"/>
      <c r="N3" s="200"/>
      <c r="O3" s="200"/>
      <c r="P3" s="200"/>
      <c r="Q3" s="200"/>
      <c r="R3" s="200"/>
      <c r="S3" s="201" t="s">
        <v>363</v>
      </c>
      <c r="T3" s="201"/>
      <c r="U3" s="201"/>
      <c r="V3" s="201"/>
      <c r="W3" s="201"/>
      <c r="X3" s="201"/>
      <c r="Y3" s="201"/>
      <c r="Z3" s="202" t="s">
        <v>284</v>
      </c>
      <c r="AA3" s="203" t="s">
        <v>364</v>
      </c>
      <c r="AB3" s="203" t="s">
        <v>365</v>
      </c>
      <c r="AC3" s="204" t="s">
        <v>366</v>
      </c>
      <c r="AE3" s="205" t="n">
        <v>100</v>
      </c>
    </row>
    <row r="4" s="195" customFormat="true" ht="29.25" hidden="false" customHeight="true" outlineLevel="0" collapsed="false">
      <c r="B4" s="206"/>
      <c r="C4" s="207"/>
      <c r="D4" s="206"/>
      <c r="E4" s="208"/>
      <c r="F4" s="206"/>
      <c r="G4" s="206" t="s">
        <v>367</v>
      </c>
      <c r="H4" s="209" t="s">
        <v>368</v>
      </c>
      <c r="I4" s="206" t="s">
        <v>367</v>
      </c>
      <c r="J4" s="206" t="s">
        <v>367</v>
      </c>
      <c r="K4" s="206" t="s">
        <v>369</v>
      </c>
      <c r="L4" s="206" t="s">
        <v>370</v>
      </c>
      <c r="M4" s="206" t="s">
        <v>371</v>
      </c>
      <c r="N4" s="210" t="s">
        <v>372</v>
      </c>
      <c r="O4" s="209" t="s">
        <v>373</v>
      </c>
      <c r="P4" s="209" t="s">
        <v>374</v>
      </c>
      <c r="Q4" s="209" t="s">
        <v>375</v>
      </c>
      <c r="R4" s="209" t="s">
        <v>376</v>
      </c>
      <c r="S4" s="211" t="s">
        <v>377</v>
      </c>
      <c r="T4" s="212" t="s">
        <v>377</v>
      </c>
      <c r="U4" s="212" t="s">
        <v>377</v>
      </c>
      <c r="V4" s="212" t="s">
        <v>378</v>
      </c>
      <c r="W4" s="212" t="s">
        <v>379</v>
      </c>
      <c r="X4" s="212" t="s">
        <v>380</v>
      </c>
      <c r="Y4" s="212" t="s">
        <v>381</v>
      </c>
      <c r="Z4" s="202"/>
      <c r="AA4" s="213"/>
      <c r="AB4" s="214"/>
      <c r="AC4" s="215" t="s">
        <v>382</v>
      </c>
      <c r="AE4" s="205" t="n">
        <v>1000</v>
      </c>
    </row>
    <row r="5" s="216" customFormat="true" ht="28.5" hidden="false" customHeight="true" outlineLevel="0" collapsed="false">
      <c r="B5" s="217" t="s">
        <v>383</v>
      </c>
      <c r="C5" s="218"/>
      <c r="D5" s="219"/>
      <c r="E5" s="220" t="s">
        <v>336</v>
      </c>
      <c r="F5" s="220" t="s">
        <v>336</v>
      </c>
      <c r="G5" s="220" t="s">
        <v>384</v>
      </c>
      <c r="H5" s="221"/>
      <c r="I5" s="220" t="s">
        <v>385</v>
      </c>
      <c r="J5" s="220" t="s">
        <v>386</v>
      </c>
      <c r="K5" s="220" t="s">
        <v>387</v>
      </c>
      <c r="L5" s="220" t="s">
        <v>387</v>
      </c>
      <c r="M5" s="220" t="s">
        <v>387</v>
      </c>
      <c r="N5" s="222" t="s">
        <v>387</v>
      </c>
      <c r="O5" s="221" t="s">
        <v>388</v>
      </c>
      <c r="P5" s="221" t="s">
        <v>389</v>
      </c>
      <c r="Q5" s="221" t="s">
        <v>390</v>
      </c>
      <c r="R5" s="221"/>
      <c r="S5" s="223" t="s">
        <v>391</v>
      </c>
      <c r="T5" s="224" t="s">
        <v>391</v>
      </c>
      <c r="U5" s="224" t="s">
        <v>391</v>
      </c>
      <c r="V5" s="224" t="s">
        <v>391</v>
      </c>
      <c r="W5" s="224" t="s">
        <v>391</v>
      </c>
      <c r="X5" s="224" t="s">
        <v>391</v>
      </c>
      <c r="Y5" s="224" t="s">
        <v>391</v>
      </c>
      <c r="Z5" s="225" t="s">
        <v>391</v>
      </c>
      <c r="AA5" s="221" t="s">
        <v>387</v>
      </c>
      <c r="AB5" s="220" t="s">
        <v>391</v>
      </c>
      <c r="AC5" s="226" t="s">
        <v>391</v>
      </c>
      <c r="AE5" s="227" t="n">
        <v>1000000</v>
      </c>
    </row>
    <row r="6" s="228" customFormat="true" ht="30" hidden="false" customHeight="true" outlineLevel="0" collapsed="false">
      <c r="B6" s="229" t="s">
        <v>392</v>
      </c>
      <c r="C6" s="220"/>
      <c r="D6" s="220"/>
      <c r="E6" s="230" t="s">
        <v>393</v>
      </c>
      <c r="F6" s="230" t="s">
        <v>394</v>
      </c>
      <c r="G6" s="230" t="s">
        <v>395</v>
      </c>
      <c r="H6" s="231" t="s">
        <v>396</v>
      </c>
      <c r="I6" s="230" t="s">
        <v>397</v>
      </c>
      <c r="J6" s="230" t="s">
        <v>398</v>
      </c>
      <c r="K6" s="230" t="s">
        <v>399</v>
      </c>
      <c r="L6" s="230" t="s">
        <v>400</v>
      </c>
      <c r="M6" s="230" t="s">
        <v>401</v>
      </c>
      <c r="N6" s="230" t="s">
        <v>402</v>
      </c>
      <c r="O6" s="231" t="s">
        <v>403</v>
      </c>
      <c r="P6" s="231" t="s">
        <v>404</v>
      </c>
      <c r="Q6" s="231" t="s">
        <v>405</v>
      </c>
      <c r="R6" s="231" t="s">
        <v>406</v>
      </c>
      <c r="S6" s="232" t="s">
        <v>407</v>
      </c>
      <c r="T6" s="233" t="s">
        <v>408</v>
      </c>
      <c r="U6" s="233" t="s">
        <v>409</v>
      </c>
      <c r="V6" s="233" t="s">
        <v>410</v>
      </c>
      <c r="W6" s="233" t="s">
        <v>411</v>
      </c>
      <c r="X6" s="233" t="s">
        <v>412</v>
      </c>
      <c r="Y6" s="233"/>
      <c r="Z6" s="234" t="s">
        <v>413</v>
      </c>
      <c r="AA6" s="235" t="s">
        <v>414</v>
      </c>
      <c r="AB6" s="236" t="s">
        <v>415</v>
      </c>
      <c r="AC6" s="237" t="s">
        <v>416</v>
      </c>
      <c r="AE6" s="238" t="n">
        <v>10000000</v>
      </c>
    </row>
    <row r="7" customFormat="false" ht="12.75" hidden="false" customHeight="false" outlineLevel="0" collapsed="false">
      <c r="B7" s="239"/>
      <c r="C7" s="239"/>
      <c r="D7" s="239"/>
      <c r="E7" s="240"/>
      <c r="F7" s="240"/>
      <c r="G7" s="240"/>
      <c r="H7" s="241"/>
      <c r="I7" s="239"/>
      <c r="J7" s="239"/>
      <c r="K7" s="242"/>
      <c r="L7" s="242"/>
      <c r="M7" s="242"/>
      <c r="N7" s="243"/>
      <c r="O7" s="243"/>
      <c r="P7" s="241"/>
      <c r="Q7" s="241"/>
      <c r="R7" s="243"/>
      <c r="S7" s="244"/>
      <c r="T7" s="245"/>
      <c r="U7" s="245"/>
      <c r="V7" s="245"/>
      <c r="W7" s="245"/>
      <c r="X7" s="245"/>
      <c r="Y7" s="245"/>
      <c r="Z7" s="246"/>
      <c r="AA7" s="247"/>
      <c r="AB7" s="239"/>
      <c r="AC7" s="239"/>
      <c r="AD7" s="248"/>
    </row>
    <row r="8" s="195" customFormat="true" ht="13.5" hidden="false" customHeight="false" outlineLevel="0" collapsed="false">
      <c r="B8" s="249" t="s">
        <v>417</v>
      </c>
      <c r="C8" s="249"/>
      <c r="D8" s="249"/>
      <c r="E8" s="249"/>
      <c r="F8" s="249"/>
      <c r="G8" s="249"/>
      <c r="H8" s="250"/>
      <c r="I8" s="249"/>
      <c r="J8" s="249"/>
      <c r="K8" s="251"/>
      <c r="L8" s="251"/>
      <c r="M8" s="251"/>
      <c r="N8" s="252"/>
      <c r="O8" s="253"/>
      <c r="P8" s="253"/>
      <c r="Q8" s="253"/>
      <c r="R8" s="254"/>
      <c r="S8" s="254"/>
      <c r="T8" s="255"/>
      <c r="U8" s="255"/>
      <c r="V8" s="255"/>
      <c r="W8" s="255"/>
      <c r="X8" s="255"/>
      <c r="Y8" s="255"/>
      <c r="Z8" s="256"/>
      <c r="AA8" s="213"/>
      <c r="AB8" s="214"/>
      <c r="AC8" s="257"/>
    </row>
    <row r="9" s="258" customFormat="true" ht="15.75" hidden="false" customHeight="true" outlineLevel="0" collapsed="false">
      <c r="B9" s="259" t="s">
        <v>41</v>
      </c>
      <c r="C9" s="260"/>
      <c r="D9" s="261"/>
      <c r="E9" s="259"/>
      <c r="F9" s="259"/>
      <c r="G9" s="259"/>
      <c r="H9" s="262" t="n">
        <v>3440617</v>
      </c>
      <c r="I9" s="260"/>
      <c r="J9" s="260"/>
      <c r="K9" s="260"/>
      <c r="L9" s="260"/>
      <c r="M9" s="260"/>
      <c r="N9" s="263"/>
      <c r="O9" s="264" t="n">
        <v>1503.27744874862</v>
      </c>
      <c r="P9" s="262" t="n">
        <v>4289201.91891645</v>
      </c>
      <c r="Q9" s="262" t="n">
        <v>7036.3651074139</v>
      </c>
      <c r="R9" s="265"/>
      <c r="S9" s="266" t="e">
        <f aca="false"/>
        <v>#REF!</v>
      </c>
      <c r="T9" s="267" t="e">
        <f aca="false"/>
        <v>#REF!</v>
      </c>
      <c r="U9" s="267" t="e">
        <f aca="false"/>
        <v>#REF!</v>
      </c>
      <c r="V9" s="267" t="e">
        <f aca="false"/>
        <v>#REF!</v>
      </c>
      <c r="W9" s="267" t="n">
        <v>0</v>
      </c>
      <c r="X9" s="267" t="n">
        <v>0</v>
      </c>
      <c r="Y9" s="267" t="n">
        <v>18.1521825382501</v>
      </c>
      <c r="Z9" s="268" t="e">
        <f aca="false"/>
        <v>#REF!</v>
      </c>
      <c r="AA9" s="269" t="e">
        <f aca="false"/>
        <v>#REF!</v>
      </c>
      <c r="AB9" s="270"/>
      <c r="AC9" s="270"/>
      <c r="AD9" s="248"/>
      <c r="AE9" s="271"/>
      <c r="AF9" s="271"/>
      <c r="AG9" s="272"/>
    </row>
    <row r="10" s="258" customFormat="true" ht="15.75" hidden="false" customHeight="true" outlineLevel="0" collapsed="false">
      <c r="B10" s="273" t="s">
        <v>418</v>
      </c>
      <c r="C10" s="274"/>
      <c r="D10" s="275"/>
      <c r="E10" s="275"/>
      <c r="F10" s="275"/>
      <c r="G10" s="275"/>
      <c r="H10" s="276" t="n">
        <v>3440016</v>
      </c>
      <c r="I10" s="275"/>
      <c r="J10" s="275"/>
      <c r="K10" s="275"/>
      <c r="L10" s="275"/>
      <c r="M10" s="275"/>
      <c r="N10" s="275"/>
      <c r="O10" s="275" t="n">
        <v>1155.75196874862</v>
      </c>
      <c r="P10" s="277" t="n">
        <v>4289201.91891645</v>
      </c>
      <c r="Q10" s="277" t="n">
        <v>5305.35591041832</v>
      </c>
      <c r="R10" s="275"/>
      <c r="S10" s="278" t="e">
        <f aca="false"/>
        <v>#REF!</v>
      </c>
      <c r="T10" s="279" t="e">
        <f aca="false"/>
        <v>#REF!</v>
      </c>
      <c r="U10" s="279" t="e">
        <f aca="false"/>
        <v>#REF!</v>
      </c>
      <c r="V10" s="279" t="e">
        <f aca="false"/>
        <v>#REF!</v>
      </c>
      <c r="W10" s="279" t="n">
        <v>0</v>
      </c>
      <c r="X10" s="279" t="n">
        <v>0</v>
      </c>
      <c r="Y10" s="279" t="n">
        <v>18.1521825382501</v>
      </c>
      <c r="Z10" s="280" t="e">
        <f aca="false"/>
        <v>#REF!</v>
      </c>
      <c r="AA10" s="275" t="e">
        <f aca="false"/>
        <v>#REF!</v>
      </c>
      <c r="AB10" s="275"/>
      <c r="AC10" s="275"/>
      <c r="AD10" s="248"/>
      <c r="AF10" s="272"/>
    </row>
    <row r="11" customFormat="false" ht="12.75" hidden="false" customHeight="false" outlineLevel="0" collapsed="false">
      <c r="B11" s="281" t="s">
        <v>419</v>
      </c>
      <c r="C11" s="282"/>
      <c r="D11" s="283"/>
      <c r="E11" s="283"/>
      <c r="F11" s="283"/>
      <c r="G11" s="283"/>
      <c r="H11" s="284" t="n">
        <v>2355288</v>
      </c>
      <c r="I11" s="283"/>
      <c r="J11" s="283"/>
      <c r="K11" s="283" t="e">
        <f aca="false"/>
        <v>#REF!</v>
      </c>
      <c r="L11" s="283"/>
      <c r="M11" s="283"/>
      <c r="N11" s="283"/>
      <c r="O11" s="283" t="n">
        <v>799.341466487719</v>
      </c>
      <c r="P11" s="284" t="n">
        <v>0</v>
      </c>
      <c r="Q11" s="284" t="n">
        <v>1251.59548460165</v>
      </c>
      <c r="R11" s="283"/>
      <c r="S11" s="285" t="e">
        <f aca="false"/>
        <v>#REF!</v>
      </c>
      <c r="T11" s="286" t="e">
        <f aca="false"/>
        <v>#REF!</v>
      </c>
      <c r="U11" s="286" t="e">
        <f aca="false"/>
        <v>#REF!</v>
      </c>
      <c r="V11" s="286" t="e">
        <f aca="false"/>
        <v>#REF!</v>
      </c>
      <c r="W11" s="286" t="n">
        <v>0</v>
      </c>
      <c r="X11" s="286" t="n">
        <v>0</v>
      </c>
      <c r="Y11" s="286" t="n">
        <v>16.5686971478833</v>
      </c>
      <c r="Z11" s="287" t="e">
        <f aca="false"/>
        <v>#REF!</v>
      </c>
      <c r="AA11" s="283" t="e">
        <f aca="false"/>
        <v>#REF!</v>
      </c>
      <c r="AB11" s="283"/>
      <c r="AC11" s="283"/>
      <c r="AD11" s="248"/>
      <c r="AF11" s="288"/>
    </row>
    <row r="12" customFormat="false" ht="12.75" hidden="false" customHeight="false" outlineLevel="0" collapsed="false">
      <c r="B12" s="281"/>
      <c r="C12" s="289" t="s">
        <v>420</v>
      </c>
      <c r="D12" s="290"/>
      <c r="E12" s="290"/>
      <c r="F12" s="290"/>
      <c r="G12" s="290" t="n">
        <v>0</v>
      </c>
      <c r="H12" s="291" t="n">
        <v>1484282</v>
      </c>
      <c r="I12" s="290" t="n">
        <v>0</v>
      </c>
      <c r="J12" s="290" t="n">
        <v>0</v>
      </c>
      <c r="K12" s="290" t="n">
        <v>145</v>
      </c>
      <c r="L12" s="290"/>
      <c r="M12" s="290"/>
      <c r="N12" s="290"/>
      <c r="O12" s="290" t="n">
        <v>426.913698435881</v>
      </c>
      <c r="P12" s="291" t="n">
        <v>0</v>
      </c>
      <c r="Q12" s="291" t="n">
        <v>812.911267248774</v>
      </c>
      <c r="R12" s="290"/>
      <c r="S12" s="292" t="e">
        <f aca="false"/>
        <v>#REF!</v>
      </c>
      <c r="T12" s="293" t="e">
        <f aca="false"/>
        <v>#REF!</v>
      </c>
      <c r="U12" s="293" t="e">
        <f aca="false"/>
        <v>#REF!</v>
      </c>
      <c r="V12" s="293" t="e">
        <f aca="false"/>
        <v>#REF!</v>
      </c>
      <c r="W12" s="293"/>
      <c r="X12" s="293"/>
      <c r="Y12" s="293" t="n">
        <v>16.5686971478833</v>
      </c>
      <c r="Z12" s="294" t="e">
        <f aca="false"/>
        <v>#REF!</v>
      </c>
      <c r="AA12" s="290" t="e">
        <f aca="false"/>
        <v>#REF!</v>
      </c>
      <c r="AB12" s="290"/>
      <c r="AC12" s="290"/>
      <c r="AD12" s="248"/>
    </row>
    <row r="13" customFormat="false" ht="12.75" hidden="false" customHeight="false" outlineLevel="0" collapsed="false">
      <c r="B13" s="281"/>
      <c r="C13" s="289" t="s">
        <v>421</v>
      </c>
      <c r="D13" s="290"/>
      <c r="E13" s="290"/>
      <c r="F13" s="290"/>
      <c r="G13" s="290" t="n">
        <v>0</v>
      </c>
      <c r="H13" s="291" t="n">
        <v>519475</v>
      </c>
      <c r="I13" s="290" t="n">
        <v>0</v>
      </c>
      <c r="J13" s="290" t="n">
        <v>0</v>
      </c>
      <c r="K13" s="290" t="n">
        <v>280</v>
      </c>
      <c r="L13" s="290"/>
      <c r="M13" s="290"/>
      <c r="N13" s="290"/>
      <c r="O13" s="290" t="n">
        <v>186.61065570906</v>
      </c>
      <c r="P13" s="291" t="n">
        <v>0</v>
      </c>
      <c r="Q13" s="291" t="n">
        <v>290.995950169885</v>
      </c>
      <c r="R13" s="290"/>
      <c r="S13" s="292" t="e">
        <f aca="false"/>
        <v>#REF!</v>
      </c>
      <c r="T13" s="293" t="e">
        <f aca="false"/>
        <v>#REF!</v>
      </c>
      <c r="U13" s="293" t="e">
        <f aca="false"/>
        <v>#REF!</v>
      </c>
      <c r="V13" s="293" t="e">
        <f aca="false"/>
        <v>#REF!</v>
      </c>
      <c r="W13" s="293"/>
      <c r="X13" s="293"/>
      <c r="Y13" s="293" t="n">
        <v>0</v>
      </c>
      <c r="Z13" s="294" t="e">
        <f aca="false"/>
        <v>#REF!</v>
      </c>
      <c r="AA13" s="290" t="e">
        <f aca="false"/>
        <v>#REF!</v>
      </c>
      <c r="AB13" s="290"/>
      <c r="AC13" s="290"/>
      <c r="AD13" s="248"/>
    </row>
    <row r="14" customFormat="false" ht="12.75" hidden="false" customHeight="false" outlineLevel="0" collapsed="false">
      <c r="B14" s="281"/>
      <c r="C14" s="289" t="s">
        <v>422</v>
      </c>
      <c r="D14" s="290"/>
      <c r="E14" s="290"/>
      <c r="F14" s="290"/>
      <c r="G14" s="290" t="n">
        <v>0</v>
      </c>
      <c r="H14" s="291" t="n">
        <v>270581</v>
      </c>
      <c r="I14" s="290" t="n">
        <v>0</v>
      </c>
      <c r="J14" s="290" t="n">
        <v>0</v>
      </c>
      <c r="K14" s="290" t="n">
        <v>305</v>
      </c>
      <c r="L14" s="290"/>
      <c r="M14" s="290"/>
      <c r="N14" s="290"/>
      <c r="O14" s="290" t="n">
        <v>125.014592223885</v>
      </c>
      <c r="P14" s="291" t="n">
        <v>0</v>
      </c>
      <c r="Q14" s="291" t="n">
        <v>103.882425221937</v>
      </c>
      <c r="R14" s="290"/>
      <c r="S14" s="292" t="e">
        <f aca="false"/>
        <v>#REF!</v>
      </c>
      <c r="T14" s="293" t="e">
        <f aca="false"/>
        <v>#REF!</v>
      </c>
      <c r="U14" s="293" t="e">
        <f aca="false"/>
        <v>#REF!</v>
      </c>
      <c r="V14" s="293" t="e">
        <f aca="false"/>
        <v>#REF!</v>
      </c>
      <c r="W14" s="293"/>
      <c r="X14" s="293"/>
      <c r="Y14" s="293" t="n">
        <v>0</v>
      </c>
      <c r="Z14" s="294" t="e">
        <f aca="false"/>
        <v>#REF!</v>
      </c>
      <c r="AA14" s="290" t="e">
        <f aca="false"/>
        <v>#REF!</v>
      </c>
      <c r="AB14" s="290"/>
      <c r="AC14" s="290"/>
      <c r="AD14" s="248"/>
    </row>
    <row r="15" customFormat="false" ht="12.75" hidden="false" customHeight="false" outlineLevel="0" collapsed="false">
      <c r="B15" s="281"/>
      <c r="C15" s="289" t="s">
        <v>423</v>
      </c>
      <c r="D15" s="290"/>
      <c r="E15" s="290"/>
      <c r="F15" s="290"/>
      <c r="G15" s="290" t="n">
        <v>0</v>
      </c>
      <c r="H15" s="291" t="n">
        <v>54914</v>
      </c>
      <c r="I15" s="290" t="n">
        <v>0</v>
      </c>
      <c r="J15" s="290" t="n">
        <v>0</v>
      </c>
      <c r="K15" s="290" t="n">
        <v>475</v>
      </c>
      <c r="L15" s="290"/>
      <c r="M15" s="290"/>
      <c r="N15" s="290"/>
      <c r="O15" s="290" t="n">
        <v>32.7562163614836</v>
      </c>
      <c r="P15" s="291" t="n">
        <v>0</v>
      </c>
      <c r="Q15" s="291" t="n">
        <v>23.1545164651306</v>
      </c>
      <c r="R15" s="290"/>
      <c r="S15" s="292" t="e">
        <f aca="false"/>
        <v>#REF!</v>
      </c>
      <c r="T15" s="293" t="e">
        <f aca="false"/>
        <v>#REF!</v>
      </c>
      <c r="U15" s="293" t="e">
        <f aca="false"/>
        <v>#REF!</v>
      </c>
      <c r="V15" s="293" t="e">
        <f aca="false"/>
        <v>#REF!</v>
      </c>
      <c r="W15" s="293"/>
      <c r="X15" s="293"/>
      <c r="Y15" s="293" t="n">
        <v>0</v>
      </c>
      <c r="Z15" s="294" t="e">
        <f aca="false"/>
        <v>#REF!</v>
      </c>
      <c r="AA15" s="290" t="e">
        <f aca="false"/>
        <v>#REF!</v>
      </c>
      <c r="AB15" s="290"/>
      <c r="AC15" s="290"/>
      <c r="AD15" s="248"/>
    </row>
    <row r="16" customFormat="false" ht="12.75" hidden="false" customHeight="false" outlineLevel="0" collapsed="false">
      <c r="B16" s="281"/>
      <c r="C16" s="289" t="s">
        <v>424</v>
      </c>
      <c r="D16" s="290"/>
      <c r="E16" s="290"/>
      <c r="F16" s="290"/>
      <c r="G16" s="290" t="n">
        <v>0</v>
      </c>
      <c r="H16" s="291" t="n">
        <v>26036</v>
      </c>
      <c r="I16" s="290" t="n">
        <v>0</v>
      </c>
      <c r="J16" s="290" t="n">
        <v>0</v>
      </c>
      <c r="K16" s="290" t="n">
        <v>550</v>
      </c>
      <c r="L16" s="290"/>
      <c r="M16" s="290"/>
      <c r="N16" s="290"/>
      <c r="O16" s="290" t="n">
        <v>28.0463037574085</v>
      </c>
      <c r="P16" s="291" t="n">
        <v>0</v>
      </c>
      <c r="Q16" s="291" t="n">
        <v>20.6513254959273</v>
      </c>
      <c r="R16" s="290"/>
      <c r="S16" s="292" t="e">
        <f aca="false"/>
        <v>#REF!</v>
      </c>
      <c r="T16" s="293" t="e">
        <f aca="false"/>
        <v>#REF!</v>
      </c>
      <c r="U16" s="293" t="e">
        <f aca="false"/>
        <v>#REF!</v>
      </c>
      <c r="V16" s="293" t="e">
        <f aca="false"/>
        <v>#REF!</v>
      </c>
      <c r="W16" s="293"/>
      <c r="X16" s="293"/>
      <c r="Y16" s="293" t="n">
        <v>0</v>
      </c>
      <c r="Z16" s="294" t="e">
        <f aca="false"/>
        <v>#REF!</v>
      </c>
      <c r="AA16" s="290" t="e">
        <f aca="false"/>
        <v>#REF!</v>
      </c>
      <c r="AB16" s="290"/>
      <c r="AC16" s="290"/>
      <c r="AD16" s="248"/>
    </row>
    <row r="17" customFormat="false" ht="12.75" hidden="false" customHeight="false" outlineLevel="0" collapsed="false">
      <c r="B17" s="281" t="s">
        <v>425</v>
      </c>
      <c r="C17" s="282"/>
      <c r="D17" s="283"/>
      <c r="E17" s="283"/>
      <c r="F17" s="283"/>
      <c r="G17" s="283" t="n">
        <v>0</v>
      </c>
      <c r="H17" s="284" t="n">
        <v>243062</v>
      </c>
      <c r="I17" s="283" t="n">
        <v>0</v>
      </c>
      <c r="J17" s="283" t="n">
        <v>0</v>
      </c>
      <c r="K17" s="283" t="n">
        <v>0</v>
      </c>
      <c r="L17" s="283"/>
      <c r="M17" s="283"/>
      <c r="N17" s="283"/>
      <c r="O17" s="283" t="n">
        <v>252.780085481128</v>
      </c>
      <c r="P17" s="284" t="n">
        <v>0</v>
      </c>
      <c r="Q17" s="284" t="n">
        <v>241.211973039705</v>
      </c>
      <c r="R17" s="283"/>
      <c r="S17" s="285" t="e">
        <f aca="false"/>
        <v>#REF!</v>
      </c>
      <c r="T17" s="286" t="e">
        <f aca="false"/>
        <v>#REF!</v>
      </c>
      <c r="U17" s="286" t="e">
        <f aca="false"/>
        <v>#REF!</v>
      </c>
      <c r="V17" s="286" t="e">
        <f aca="false"/>
        <v>#REF!</v>
      </c>
      <c r="W17" s="286" t="n">
        <v>0</v>
      </c>
      <c r="X17" s="286"/>
      <c r="Y17" s="286" t="n">
        <v>1.58348539036686</v>
      </c>
      <c r="Z17" s="287" t="e">
        <f aca="false"/>
        <v>#REF!</v>
      </c>
      <c r="AA17" s="283" t="e">
        <f aca="false"/>
        <v>#REF!</v>
      </c>
      <c r="AB17" s="283"/>
      <c r="AC17" s="283"/>
      <c r="AD17" s="248"/>
    </row>
    <row r="18" customFormat="false" ht="12.75" hidden="false" customHeight="false" outlineLevel="0" collapsed="false">
      <c r="B18" s="281"/>
      <c r="C18" s="282" t="s">
        <v>420</v>
      </c>
      <c r="D18" s="283"/>
      <c r="E18" s="283"/>
      <c r="F18" s="283"/>
      <c r="G18" s="283" t="n">
        <v>0</v>
      </c>
      <c r="H18" s="284" t="n">
        <v>163427</v>
      </c>
      <c r="I18" s="283" t="n">
        <v>0</v>
      </c>
      <c r="J18" s="283" t="n">
        <v>0</v>
      </c>
      <c r="K18" s="283" t="n">
        <v>395</v>
      </c>
      <c r="L18" s="283"/>
      <c r="M18" s="283"/>
      <c r="N18" s="283"/>
      <c r="O18" s="283" t="n">
        <v>134.169336840921</v>
      </c>
      <c r="P18" s="284" t="n">
        <v>0</v>
      </c>
      <c r="Q18" s="284" t="n">
        <v>89.2484300246908</v>
      </c>
      <c r="R18" s="283"/>
      <c r="S18" s="292" t="e">
        <f aca="false"/>
        <v>#REF!</v>
      </c>
      <c r="T18" s="293" t="e">
        <f aca="false"/>
        <v>#REF!</v>
      </c>
      <c r="U18" s="293" t="e">
        <f aca="false"/>
        <v>#REF!</v>
      </c>
      <c r="V18" s="293" t="e">
        <f aca="false"/>
        <v>#REF!</v>
      </c>
      <c r="W18" s="293"/>
      <c r="X18" s="293"/>
      <c r="Y18" s="293" t="n">
        <v>1.58348539036686</v>
      </c>
      <c r="Z18" s="287" t="e">
        <f aca="false"/>
        <v>#REF!</v>
      </c>
      <c r="AA18" s="283" t="e">
        <f aca="false"/>
        <v>#REF!</v>
      </c>
      <c r="AB18" s="283"/>
      <c r="AC18" s="283"/>
      <c r="AD18" s="248"/>
      <c r="AF18" s="288"/>
    </row>
    <row r="19" customFormat="false" ht="12.75" hidden="false" customHeight="false" outlineLevel="0" collapsed="false">
      <c r="B19" s="281"/>
      <c r="C19" s="282" t="s">
        <v>426</v>
      </c>
      <c r="D19" s="283"/>
      <c r="E19" s="283"/>
      <c r="F19" s="283"/>
      <c r="G19" s="283" t="n">
        <v>0</v>
      </c>
      <c r="H19" s="284" t="n">
        <v>79635</v>
      </c>
      <c r="I19" s="283" t="n">
        <v>0</v>
      </c>
      <c r="J19" s="283" t="n">
        <v>0</v>
      </c>
      <c r="K19" s="283" t="n">
        <v>625</v>
      </c>
      <c r="L19" s="283"/>
      <c r="M19" s="283"/>
      <c r="N19" s="283"/>
      <c r="O19" s="283" t="n">
        <v>118.610748640207</v>
      </c>
      <c r="P19" s="284" t="n">
        <v>0</v>
      </c>
      <c r="Q19" s="284" t="n">
        <v>151.963543015014</v>
      </c>
      <c r="R19" s="283"/>
      <c r="S19" s="292" t="e">
        <f aca="false"/>
        <v>#REF!</v>
      </c>
      <c r="T19" s="293" t="e">
        <f aca="false"/>
        <v>#REF!</v>
      </c>
      <c r="U19" s="293" t="e">
        <f aca="false"/>
        <v>#REF!</v>
      </c>
      <c r="V19" s="293" t="e">
        <f aca="false"/>
        <v>#REF!</v>
      </c>
      <c r="W19" s="293"/>
      <c r="X19" s="293"/>
      <c r="Y19" s="293" t="n">
        <v>0</v>
      </c>
      <c r="Z19" s="287" t="e">
        <f aca="false"/>
        <v>#REF!</v>
      </c>
      <c r="AA19" s="283" t="e">
        <f aca="false"/>
        <v>#REF!</v>
      </c>
      <c r="AB19" s="283"/>
      <c r="AC19" s="283"/>
      <c r="AD19" s="248"/>
    </row>
    <row r="20" customFormat="false" ht="12.75" hidden="false" customHeight="false" outlineLevel="0" collapsed="false">
      <c r="B20" s="281" t="s">
        <v>427</v>
      </c>
      <c r="C20" s="282"/>
      <c r="D20" s="283"/>
      <c r="E20" s="283"/>
      <c r="F20" s="283"/>
      <c r="G20" s="283" t="n">
        <v>0</v>
      </c>
      <c r="H20" s="284" t="n">
        <v>26400</v>
      </c>
      <c r="I20" s="283" t="n">
        <v>0</v>
      </c>
      <c r="J20" s="283" t="n">
        <v>0</v>
      </c>
      <c r="K20" s="283" t="n">
        <v>0</v>
      </c>
      <c r="L20" s="283"/>
      <c r="M20" s="283"/>
      <c r="N20" s="283"/>
      <c r="O20" s="283" t="n">
        <v>0</v>
      </c>
      <c r="P20" s="284" t="n">
        <v>407549.517003969</v>
      </c>
      <c r="Q20" s="284" t="n">
        <v>206.11044108821</v>
      </c>
      <c r="R20" s="283"/>
      <c r="S20" s="285" t="e">
        <f aca="false"/>
        <v>#REF!</v>
      </c>
      <c r="T20" s="286" t="e">
        <f aca="false"/>
        <v>#REF!</v>
      </c>
      <c r="U20" s="286" t="e">
        <f aca="false"/>
        <v>#REF!</v>
      </c>
      <c r="V20" s="286" t="e">
        <f aca="false"/>
        <v>#REF!</v>
      </c>
      <c r="W20" s="286" t="n">
        <v>0</v>
      </c>
      <c r="X20" s="286"/>
      <c r="Y20" s="286" t="n">
        <v>0</v>
      </c>
      <c r="Z20" s="287" t="e">
        <f aca="false"/>
        <v>#REF!</v>
      </c>
      <c r="AA20" s="283" t="e">
        <f aca="false"/>
        <v>#REF!</v>
      </c>
      <c r="AB20" s="283"/>
      <c r="AC20" s="283"/>
      <c r="AD20" s="248"/>
    </row>
    <row r="21" customFormat="false" ht="12.75" hidden="false" customHeight="false" outlineLevel="0" collapsed="false">
      <c r="B21" s="281"/>
      <c r="C21" s="289" t="s">
        <v>428</v>
      </c>
      <c r="D21" s="290"/>
      <c r="E21" s="290"/>
      <c r="F21" s="290"/>
      <c r="G21" s="290" t="n">
        <v>0</v>
      </c>
      <c r="H21" s="291" t="n">
        <v>26400</v>
      </c>
      <c r="I21" s="290" t="n">
        <v>0</v>
      </c>
      <c r="J21" s="290" t="n">
        <v>444</v>
      </c>
      <c r="K21" s="290" t="n">
        <v>375</v>
      </c>
      <c r="L21" s="290"/>
      <c r="M21" s="290"/>
      <c r="N21" s="290"/>
      <c r="O21" s="290" t="n">
        <v>0</v>
      </c>
      <c r="P21" s="291" t="n">
        <v>407549.517003969</v>
      </c>
      <c r="Q21" s="291" t="n">
        <v>206.11044108821</v>
      </c>
      <c r="R21" s="290"/>
      <c r="S21" s="292" t="e">
        <f aca="false"/>
        <v>#REF!</v>
      </c>
      <c r="T21" s="293" t="e">
        <f aca="false"/>
        <v>#REF!</v>
      </c>
      <c r="U21" s="293" t="e">
        <f aca="false"/>
        <v>#REF!</v>
      </c>
      <c r="V21" s="293" t="e">
        <f aca="false"/>
        <v>#REF!</v>
      </c>
      <c r="W21" s="293"/>
      <c r="X21" s="293"/>
      <c r="Y21" s="293" t="n">
        <v>0</v>
      </c>
      <c r="Z21" s="294" t="e">
        <f aca="false"/>
        <v>#REF!</v>
      </c>
      <c r="AA21" s="290" t="e">
        <f aca="false"/>
        <v>#REF!</v>
      </c>
      <c r="AB21" s="290"/>
      <c r="AC21" s="290"/>
      <c r="AD21" s="248"/>
    </row>
    <row r="22" customFormat="false" ht="12.75" hidden="false" customHeight="false" outlineLevel="0" collapsed="false">
      <c r="B22" s="281"/>
      <c r="C22" s="289" t="s">
        <v>429</v>
      </c>
      <c r="D22" s="290"/>
      <c r="E22" s="290"/>
      <c r="F22" s="290"/>
      <c r="G22" s="290" t="n">
        <v>0</v>
      </c>
      <c r="H22" s="291" t="n">
        <v>0</v>
      </c>
      <c r="I22" s="290" t="n">
        <v>1200</v>
      </c>
      <c r="J22" s="290" t="n">
        <v>0</v>
      </c>
      <c r="K22" s="290" t="n">
        <v>375</v>
      </c>
      <c r="L22" s="290"/>
      <c r="M22" s="290"/>
      <c r="N22" s="290"/>
      <c r="O22" s="290" t="n">
        <v>0</v>
      </c>
      <c r="P22" s="291" t="n">
        <v>0</v>
      </c>
      <c r="Q22" s="291" t="n">
        <v>0</v>
      </c>
      <c r="R22" s="290"/>
      <c r="S22" s="292" t="e">
        <f aca="false"/>
        <v>#REF!</v>
      </c>
      <c r="T22" s="293" t="e">
        <f aca="false"/>
        <v>#REF!</v>
      </c>
      <c r="U22" s="293" t="e">
        <f aca="false"/>
        <v>#REF!</v>
      </c>
      <c r="V22" s="293" t="e">
        <f aca="false"/>
        <v>#REF!</v>
      </c>
      <c r="W22" s="293"/>
      <c r="X22" s="293"/>
      <c r="Y22" s="293" t="n">
        <v>0</v>
      </c>
      <c r="Z22" s="294" t="e">
        <f aca="false"/>
        <v>#REF!</v>
      </c>
      <c r="AA22" s="290" t="e">
        <f aca="false"/>
        <v>#REF!</v>
      </c>
      <c r="AB22" s="290"/>
      <c r="AC22" s="290"/>
      <c r="AD22" s="248"/>
      <c r="AF22" s="288"/>
    </row>
    <row r="23" customFormat="false" ht="12.75" hidden="false" customHeight="false" outlineLevel="0" collapsed="false">
      <c r="B23" s="281"/>
      <c r="C23" s="289" t="s">
        <v>430</v>
      </c>
      <c r="D23" s="290"/>
      <c r="E23" s="290"/>
      <c r="F23" s="290"/>
      <c r="G23" s="290" t="n">
        <v>0</v>
      </c>
      <c r="H23" s="291" t="n">
        <v>0</v>
      </c>
      <c r="I23" s="290" t="n">
        <v>0</v>
      </c>
      <c r="J23" s="290" t="n">
        <v>0</v>
      </c>
      <c r="K23" s="290" t="n">
        <v>90</v>
      </c>
      <c r="L23" s="290"/>
      <c r="M23" s="290"/>
      <c r="N23" s="290"/>
      <c r="O23" s="290" t="n">
        <v>0</v>
      </c>
      <c r="P23" s="291" t="n">
        <v>0</v>
      </c>
      <c r="Q23" s="291" t="n">
        <v>0</v>
      </c>
      <c r="R23" s="290"/>
      <c r="S23" s="292" t="e">
        <f aca="false"/>
        <v>#REF!</v>
      </c>
      <c r="T23" s="293" t="e">
        <f aca="false"/>
        <v>#REF!</v>
      </c>
      <c r="U23" s="293" t="e">
        <f aca="false"/>
        <v>#REF!</v>
      </c>
      <c r="V23" s="293" t="e">
        <f aca="false"/>
        <v>#REF!</v>
      </c>
      <c r="W23" s="293"/>
      <c r="X23" s="293"/>
      <c r="Y23" s="293" t="n">
        <v>0</v>
      </c>
      <c r="Z23" s="294" t="e">
        <f aca="false"/>
        <v>#REF!</v>
      </c>
      <c r="AA23" s="290" t="e">
        <f aca="false"/>
        <v>#REF!</v>
      </c>
      <c r="AB23" s="290"/>
      <c r="AC23" s="290"/>
      <c r="AD23" s="248"/>
    </row>
    <row r="24" customFormat="false" ht="12.75" hidden="false" customHeight="false" outlineLevel="0" collapsed="false">
      <c r="B24" s="281"/>
      <c r="C24" s="289" t="s">
        <v>431</v>
      </c>
      <c r="D24" s="290"/>
      <c r="E24" s="290"/>
      <c r="F24" s="290"/>
      <c r="G24" s="290" t="n">
        <v>0</v>
      </c>
      <c r="H24" s="291" t="n">
        <v>0</v>
      </c>
      <c r="I24" s="290" t="n">
        <v>0</v>
      </c>
      <c r="J24" s="290" t="n">
        <v>0</v>
      </c>
      <c r="K24" s="290" t="n">
        <v>50</v>
      </c>
      <c r="L24" s="290"/>
      <c r="M24" s="290"/>
      <c r="N24" s="290"/>
      <c r="O24" s="290" t="n">
        <v>0</v>
      </c>
      <c r="P24" s="291" t="n">
        <v>0</v>
      </c>
      <c r="Q24" s="291" t="n">
        <v>0</v>
      </c>
      <c r="R24" s="290"/>
      <c r="S24" s="292" t="e">
        <f aca="false"/>
        <v>#REF!</v>
      </c>
      <c r="T24" s="293" t="e">
        <f aca="false"/>
        <v>#REF!</v>
      </c>
      <c r="U24" s="293" t="e">
        <f aca="false"/>
        <v>#REF!</v>
      </c>
      <c r="V24" s="293" t="e">
        <f aca="false"/>
        <v>#REF!</v>
      </c>
      <c r="W24" s="293"/>
      <c r="X24" s="293"/>
      <c r="Y24" s="293" t="n">
        <v>0</v>
      </c>
      <c r="Z24" s="294" t="e">
        <f aca="false"/>
        <v>#REF!</v>
      </c>
      <c r="AA24" s="290" t="e">
        <f aca="false"/>
        <v>#REF!</v>
      </c>
      <c r="AB24" s="290"/>
      <c r="AC24" s="290"/>
      <c r="AD24" s="248"/>
    </row>
    <row r="25" customFormat="false" ht="12.75" hidden="false" customHeight="false" outlineLevel="0" collapsed="false">
      <c r="B25" s="281" t="s">
        <v>432</v>
      </c>
      <c r="C25" s="282"/>
      <c r="D25" s="283"/>
      <c r="E25" s="283"/>
      <c r="F25" s="283"/>
      <c r="G25" s="283" t="n">
        <v>0</v>
      </c>
      <c r="H25" s="284" t="n">
        <v>258</v>
      </c>
      <c r="I25" s="283" t="n">
        <v>0</v>
      </c>
      <c r="J25" s="283" t="n">
        <v>0</v>
      </c>
      <c r="K25" s="283" t="n">
        <v>0</v>
      </c>
      <c r="L25" s="283"/>
      <c r="M25" s="283"/>
      <c r="N25" s="283"/>
      <c r="O25" s="283" t="n">
        <v>34.89285</v>
      </c>
      <c r="P25" s="284" t="n">
        <v>0</v>
      </c>
      <c r="Q25" s="284" t="n">
        <v>55.6213511326029</v>
      </c>
      <c r="R25" s="283"/>
      <c r="S25" s="285" t="e">
        <f aca="false"/>
        <v>#REF!</v>
      </c>
      <c r="T25" s="286" t="e">
        <f aca="false"/>
        <v>#REF!</v>
      </c>
      <c r="U25" s="286" t="e">
        <f aca="false"/>
        <v>#REF!</v>
      </c>
      <c r="V25" s="286" t="e">
        <f aca="false"/>
        <v>#REF!</v>
      </c>
      <c r="W25" s="286" t="n">
        <v>0</v>
      </c>
      <c r="X25" s="286"/>
      <c r="Y25" s="286" t="n">
        <v>0</v>
      </c>
      <c r="Z25" s="287" t="e">
        <f aca="false"/>
        <v>#REF!</v>
      </c>
      <c r="AA25" s="283" t="e">
        <f aca="false"/>
        <v>#REF!</v>
      </c>
      <c r="AB25" s="283"/>
      <c r="AC25" s="283"/>
      <c r="AD25" s="248"/>
      <c r="AF25" s="288"/>
    </row>
    <row r="26" customFormat="false" ht="12.75" hidden="false" customHeight="false" outlineLevel="0" collapsed="false">
      <c r="B26" s="281"/>
      <c r="C26" s="289" t="s">
        <v>433</v>
      </c>
      <c r="D26" s="290"/>
      <c r="E26" s="290"/>
      <c r="F26" s="290"/>
      <c r="G26" s="290" t="n">
        <v>0</v>
      </c>
      <c r="H26" s="291" t="n">
        <v>257</v>
      </c>
      <c r="I26" s="290" t="n">
        <v>1200</v>
      </c>
      <c r="J26" s="290" t="n">
        <v>0</v>
      </c>
      <c r="K26" s="290" t="n">
        <v>375</v>
      </c>
      <c r="L26" s="290"/>
      <c r="M26" s="290"/>
      <c r="N26" s="290"/>
      <c r="O26" s="290" t="n">
        <v>34.76785</v>
      </c>
      <c r="P26" s="291" t="n">
        <v>0</v>
      </c>
      <c r="Q26" s="291" t="n">
        <v>55.5250906828181</v>
      </c>
      <c r="R26" s="290"/>
      <c r="S26" s="292" t="e">
        <f aca="false"/>
        <v>#REF!</v>
      </c>
      <c r="T26" s="293" t="e">
        <f aca="false"/>
        <v>#REF!</v>
      </c>
      <c r="U26" s="293" t="e">
        <f aca="false"/>
        <v>#REF!</v>
      </c>
      <c r="V26" s="293" t="e">
        <f aca="false"/>
        <v>#REF!</v>
      </c>
      <c r="W26" s="293"/>
      <c r="X26" s="293"/>
      <c r="Y26" s="293" t="n">
        <v>0</v>
      </c>
      <c r="Z26" s="294" t="e">
        <f aca="false"/>
        <v>#REF!</v>
      </c>
      <c r="AA26" s="290" t="e">
        <f aca="false"/>
        <v>#REF!</v>
      </c>
      <c r="AB26" s="290"/>
      <c r="AC26" s="290"/>
      <c r="AD26" s="248"/>
      <c r="AF26" s="288"/>
    </row>
    <row r="27" customFormat="false" ht="12.75" hidden="false" customHeight="false" outlineLevel="0" collapsed="false">
      <c r="B27" s="281"/>
      <c r="C27" s="289" t="s">
        <v>210</v>
      </c>
      <c r="D27" s="290"/>
      <c r="E27" s="290"/>
      <c r="F27" s="290"/>
      <c r="G27" s="290" t="n">
        <v>0</v>
      </c>
      <c r="H27" s="291" t="n">
        <v>1</v>
      </c>
      <c r="I27" s="290" t="n">
        <v>1200</v>
      </c>
      <c r="J27" s="290" t="n">
        <v>444</v>
      </c>
      <c r="K27" s="290" t="n">
        <v>440</v>
      </c>
      <c r="L27" s="290"/>
      <c r="M27" s="290"/>
      <c r="N27" s="290"/>
      <c r="O27" s="290" t="n">
        <v>0.125</v>
      </c>
      <c r="P27" s="291" t="n">
        <v>0</v>
      </c>
      <c r="Q27" s="291" t="n">
        <v>0.0962604497848751</v>
      </c>
      <c r="R27" s="290"/>
      <c r="S27" s="292" t="e">
        <f aca="false"/>
        <v>#REF!</v>
      </c>
      <c r="T27" s="293" t="e">
        <f aca="false"/>
        <v>#REF!</v>
      </c>
      <c r="U27" s="293" t="e">
        <f aca="false"/>
        <v>#REF!</v>
      </c>
      <c r="V27" s="293" t="e">
        <f aca="false"/>
        <v>#REF!</v>
      </c>
      <c r="W27" s="293"/>
      <c r="X27" s="293"/>
      <c r="Y27" s="293" t="n">
        <v>0</v>
      </c>
      <c r="Z27" s="294" t="e">
        <f aca="false"/>
        <v>#REF!</v>
      </c>
      <c r="AA27" s="290" t="e">
        <f aca="false"/>
        <v>#REF!</v>
      </c>
      <c r="AB27" s="290"/>
      <c r="AC27" s="290"/>
      <c r="AD27" s="248"/>
    </row>
    <row r="28" customFormat="false" ht="12.75" hidden="false" customHeight="false" outlineLevel="0" collapsed="false">
      <c r="B28" s="281" t="s">
        <v>434</v>
      </c>
      <c r="C28" s="282"/>
      <c r="D28" s="283"/>
      <c r="E28" s="283"/>
      <c r="F28" s="283"/>
      <c r="G28" s="283" t="n">
        <v>0</v>
      </c>
      <c r="H28" s="284" t="n">
        <v>2721</v>
      </c>
      <c r="I28" s="283" t="n">
        <v>0</v>
      </c>
      <c r="J28" s="283" t="n">
        <v>120</v>
      </c>
      <c r="K28" s="283" t="n">
        <v>180</v>
      </c>
      <c r="L28" s="283"/>
      <c r="M28" s="283"/>
      <c r="N28" s="283"/>
      <c r="O28" s="283" t="n">
        <v>0</v>
      </c>
      <c r="P28" s="284" t="n">
        <v>10.16429</v>
      </c>
      <c r="Q28" s="284" t="n">
        <v>5.12962784391216</v>
      </c>
      <c r="R28" s="283"/>
      <c r="S28" s="285" t="e">
        <f aca="false"/>
        <v>#REF!</v>
      </c>
      <c r="T28" s="286" t="e">
        <f aca="false"/>
        <v>#REF!</v>
      </c>
      <c r="U28" s="286" t="e">
        <f aca="false"/>
        <v>#REF!</v>
      </c>
      <c r="V28" s="286" t="e">
        <f aca="false"/>
        <v>#REF!</v>
      </c>
      <c r="W28" s="286"/>
      <c r="X28" s="286"/>
      <c r="Y28" s="286" t="n">
        <v>0</v>
      </c>
      <c r="Z28" s="287" t="e">
        <f aca="false"/>
        <v>#REF!</v>
      </c>
      <c r="AA28" s="283" t="e">
        <f aca="false"/>
        <v>#REF!</v>
      </c>
      <c r="AB28" s="283"/>
      <c r="AC28" s="283"/>
      <c r="AD28" s="248"/>
    </row>
    <row r="29" customFormat="false" ht="12.75" hidden="false" customHeight="false" outlineLevel="0" collapsed="false">
      <c r="B29" s="281" t="s">
        <v>435</v>
      </c>
      <c r="C29" s="282"/>
      <c r="D29" s="283"/>
      <c r="E29" s="283"/>
      <c r="F29" s="283"/>
      <c r="G29" s="283" t="n">
        <v>0</v>
      </c>
      <c r="H29" s="284" t="n">
        <v>741663</v>
      </c>
      <c r="I29" s="283" t="n">
        <v>0</v>
      </c>
      <c r="J29" s="283" t="n">
        <v>0</v>
      </c>
      <c r="K29" s="283" t="n">
        <v>0</v>
      </c>
      <c r="L29" s="283"/>
      <c r="M29" s="283"/>
      <c r="N29" s="283"/>
      <c r="O29" s="283" t="n">
        <v>0</v>
      </c>
      <c r="P29" s="284" t="n">
        <v>3708315</v>
      </c>
      <c r="Q29" s="284" t="n">
        <v>3198.54869693609</v>
      </c>
      <c r="R29" s="283"/>
      <c r="S29" s="285" t="e">
        <f aca="false"/>
        <v>#REF!</v>
      </c>
      <c r="T29" s="286" t="e">
        <f aca="false"/>
        <v>#REF!</v>
      </c>
      <c r="U29" s="286" t="e">
        <f aca="false"/>
        <v>#REF!</v>
      </c>
      <c r="V29" s="286" t="e">
        <f aca="false"/>
        <v>#REF!</v>
      </c>
      <c r="W29" s="286" t="n">
        <v>0</v>
      </c>
      <c r="X29" s="286"/>
      <c r="Y29" s="286" t="n">
        <v>0</v>
      </c>
      <c r="Z29" s="287" t="e">
        <f aca="false"/>
        <v>#REF!</v>
      </c>
      <c r="AA29" s="283" t="e">
        <f aca="false"/>
        <v>#REF!</v>
      </c>
      <c r="AB29" s="283"/>
      <c r="AC29" s="283"/>
      <c r="AD29" s="248"/>
    </row>
    <row r="30" customFormat="false" ht="12.75" hidden="false" customHeight="false" outlineLevel="0" collapsed="false">
      <c r="B30" s="281"/>
      <c r="C30" s="289" t="s">
        <v>436</v>
      </c>
      <c r="D30" s="290"/>
      <c r="E30" s="290"/>
      <c r="F30" s="290"/>
      <c r="G30" s="290" t="n">
        <v>0</v>
      </c>
      <c r="H30" s="291" t="n">
        <v>719134</v>
      </c>
      <c r="I30" s="290" t="n">
        <v>0</v>
      </c>
      <c r="J30" s="290" t="n">
        <v>0</v>
      </c>
      <c r="K30" s="290" t="n">
        <v>0</v>
      </c>
      <c r="L30" s="290"/>
      <c r="M30" s="290"/>
      <c r="N30" s="290"/>
      <c r="O30" s="290" t="n">
        <v>0</v>
      </c>
      <c r="P30" s="291" t="n">
        <v>3595670</v>
      </c>
      <c r="Q30" s="291" t="n">
        <v>3100.9465155751</v>
      </c>
      <c r="R30" s="290"/>
      <c r="S30" s="292" t="e">
        <f aca="false"/>
        <v>#REF!</v>
      </c>
      <c r="T30" s="293" t="e">
        <f aca="false"/>
        <v>#REF!</v>
      </c>
      <c r="U30" s="293" t="e">
        <f aca="false"/>
        <v>#REF!</v>
      </c>
      <c r="V30" s="293" t="e">
        <f aca="false"/>
        <v>#REF!</v>
      </c>
      <c r="W30" s="293" t="n">
        <v>0</v>
      </c>
      <c r="X30" s="293"/>
      <c r="Y30" s="293" t="n">
        <v>0</v>
      </c>
      <c r="Z30" s="294" t="e">
        <f aca="false"/>
        <v>#REF!</v>
      </c>
      <c r="AA30" s="290" t="e">
        <f aca="false"/>
        <v>#REF!</v>
      </c>
      <c r="AB30" s="290"/>
      <c r="AC30" s="290"/>
      <c r="AD30" s="248"/>
    </row>
    <row r="31" customFormat="false" ht="12.75" hidden="false" customHeight="false" outlineLevel="0" collapsed="false">
      <c r="B31" s="281"/>
      <c r="C31" s="282" t="s">
        <v>437</v>
      </c>
      <c r="D31" s="283"/>
      <c r="E31" s="283"/>
      <c r="F31" s="283"/>
      <c r="G31" s="283" t="n">
        <v>0</v>
      </c>
      <c r="H31" s="284" t="n">
        <v>598157</v>
      </c>
      <c r="I31" s="283" t="n">
        <v>0</v>
      </c>
      <c r="J31" s="283" t="n">
        <v>0</v>
      </c>
      <c r="K31" s="283" t="n">
        <v>0</v>
      </c>
      <c r="L31" s="283"/>
      <c r="M31" s="283"/>
      <c r="N31" s="283"/>
      <c r="O31" s="283" t="n">
        <v>0</v>
      </c>
      <c r="P31" s="284" t="n">
        <v>2990785</v>
      </c>
      <c r="Q31" s="284" t="n">
        <v>2579.65492275679</v>
      </c>
      <c r="R31" s="283"/>
      <c r="S31" s="292" t="e">
        <f aca="false"/>
        <v>#REF!</v>
      </c>
      <c r="T31" s="293" t="e">
        <f aca="false"/>
        <v>#REF!</v>
      </c>
      <c r="U31" s="293" t="e">
        <f aca="false"/>
        <v>#REF!</v>
      </c>
      <c r="V31" s="293" t="e">
        <f aca="false"/>
        <v>#REF!</v>
      </c>
      <c r="W31" s="293"/>
      <c r="X31" s="293"/>
      <c r="Y31" s="293" t="n">
        <v>0</v>
      </c>
      <c r="Z31" s="287" t="e">
        <f aca="false"/>
        <v>#REF!</v>
      </c>
      <c r="AA31" s="283" t="e">
        <f aca="false"/>
        <v>#REF!</v>
      </c>
      <c r="AB31" s="283"/>
      <c r="AC31" s="283"/>
      <c r="AD31" s="248"/>
    </row>
    <row r="32" customFormat="false" ht="12.75" hidden="false" customHeight="false" outlineLevel="0" collapsed="false">
      <c r="B32" s="281"/>
      <c r="C32" s="282" t="s">
        <v>438</v>
      </c>
      <c r="D32" s="283"/>
      <c r="E32" s="283"/>
      <c r="F32" s="283"/>
      <c r="G32" s="283" t="n">
        <v>0</v>
      </c>
      <c r="H32" s="284" t="n">
        <v>120756</v>
      </c>
      <c r="I32" s="283" t="n">
        <v>0</v>
      </c>
      <c r="J32" s="283" t="n">
        <v>0</v>
      </c>
      <c r="K32" s="283" t="n">
        <v>0</v>
      </c>
      <c r="L32" s="283"/>
      <c r="M32" s="283"/>
      <c r="N32" s="283"/>
      <c r="O32" s="283" t="n">
        <v>0</v>
      </c>
      <c r="P32" s="284" t="n">
        <v>603780</v>
      </c>
      <c r="Q32" s="284" t="n">
        <v>520.781230902988</v>
      </c>
      <c r="R32" s="283"/>
      <c r="S32" s="292" t="e">
        <f aca="false"/>
        <v>#REF!</v>
      </c>
      <c r="T32" s="293" t="e">
        <f aca="false"/>
        <v>#REF!</v>
      </c>
      <c r="U32" s="293" t="e">
        <f aca="false"/>
        <v>#REF!</v>
      </c>
      <c r="V32" s="293" t="e">
        <f aca="false"/>
        <v>#REF!</v>
      </c>
      <c r="W32" s="293"/>
      <c r="X32" s="293"/>
      <c r="Y32" s="293" t="n">
        <v>0</v>
      </c>
      <c r="Z32" s="287" t="e">
        <f aca="false"/>
        <v>#REF!</v>
      </c>
      <c r="AA32" s="283" t="e">
        <f aca="false"/>
        <v>#REF!</v>
      </c>
      <c r="AB32" s="283"/>
      <c r="AC32" s="283"/>
      <c r="AD32" s="248"/>
    </row>
    <row r="33" customFormat="false" ht="12.75" hidden="false" customHeight="false" outlineLevel="0" collapsed="false">
      <c r="B33" s="281"/>
      <c r="C33" s="282" t="s">
        <v>439</v>
      </c>
      <c r="D33" s="283"/>
      <c r="E33" s="283"/>
      <c r="F33" s="283"/>
      <c r="G33" s="283" t="n">
        <v>0</v>
      </c>
      <c r="H33" s="284" t="n">
        <v>57</v>
      </c>
      <c r="I33" s="283" t="n">
        <v>0</v>
      </c>
      <c r="J33" s="283" t="n">
        <v>0</v>
      </c>
      <c r="K33" s="283" t="n">
        <v>20</v>
      </c>
      <c r="L33" s="283"/>
      <c r="M33" s="283"/>
      <c r="N33" s="283"/>
      <c r="O33" s="283" t="n">
        <v>0</v>
      </c>
      <c r="P33" s="284" t="n">
        <v>285</v>
      </c>
      <c r="Q33" s="284" t="n">
        <v>0.131631806213087</v>
      </c>
      <c r="R33" s="283"/>
      <c r="S33" s="292" t="e">
        <f aca="false"/>
        <v>#REF!</v>
      </c>
      <c r="T33" s="293" t="e">
        <f aca="false"/>
        <v>#REF!</v>
      </c>
      <c r="U33" s="293" t="e">
        <f aca="false"/>
        <v>#REF!</v>
      </c>
      <c r="V33" s="293" t="e">
        <f aca="false"/>
        <v>#REF!</v>
      </c>
      <c r="W33" s="293"/>
      <c r="X33" s="293"/>
      <c r="Y33" s="293" t="n">
        <v>0</v>
      </c>
      <c r="Z33" s="287" t="e">
        <f aca="false"/>
        <v>#REF!</v>
      </c>
      <c r="AA33" s="283" t="e">
        <f aca="false"/>
        <v>#REF!</v>
      </c>
      <c r="AB33" s="283"/>
      <c r="AC33" s="283"/>
      <c r="AD33" s="248"/>
    </row>
    <row r="34" customFormat="false" ht="12.75" hidden="false" customHeight="false" outlineLevel="0" collapsed="false">
      <c r="B34" s="281"/>
      <c r="C34" s="282" t="s">
        <v>440</v>
      </c>
      <c r="D34" s="283"/>
      <c r="E34" s="283"/>
      <c r="F34" s="283"/>
      <c r="G34" s="283" t="n">
        <v>0</v>
      </c>
      <c r="H34" s="284" t="n">
        <v>131</v>
      </c>
      <c r="I34" s="283" t="n">
        <v>0</v>
      </c>
      <c r="J34" s="283" t="n">
        <v>0</v>
      </c>
      <c r="K34" s="283" t="n">
        <v>20</v>
      </c>
      <c r="L34" s="283"/>
      <c r="M34" s="283"/>
      <c r="N34" s="283"/>
      <c r="O34" s="283" t="n">
        <v>0</v>
      </c>
      <c r="P34" s="284" t="n">
        <v>655</v>
      </c>
      <c r="Q34" s="284" t="n">
        <v>0.302522221296745</v>
      </c>
      <c r="R34" s="283"/>
      <c r="S34" s="292" t="e">
        <f aca="false"/>
        <v>#REF!</v>
      </c>
      <c r="T34" s="293" t="e">
        <f aca="false"/>
        <v>#REF!</v>
      </c>
      <c r="U34" s="293" t="e">
        <f aca="false"/>
        <v>#REF!</v>
      </c>
      <c r="V34" s="293" t="e">
        <f aca="false"/>
        <v>#REF!</v>
      </c>
      <c r="W34" s="293"/>
      <c r="X34" s="293"/>
      <c r="Y34" s="293" t="n">
        <v>0</v>
      </c>
      <c r="Z34" s="287" t="e">
        <f aca="false"/>
        <v>#REF!</v>
      </c>
      <c r="AA34" s="283" t="e">
        <f aca="false"/>
        <v>#REF!</v>
      </c>
      <c r="AB34" s="283"/>
      <c r="AC34" s="283"/>
      <c r="AD34" s="248"/>
    </row>
    <row r="35" customFormat="false" ht="12.75" hidden="false" customHeight="false" outlineLevel="0" collapsed="false">
      <c r="B35" s="281"/>
      <c r="C35" s="282" t="s">
        <v>441</v>
      </c>
      <c r="D35" s="283"/>
      <c r="E35" s="283"/>
      <c r="F35" s="283"/>
      <c r="G35" s="283" t="n">
        <v>0</v>
      </c>
      <c r="H35" s="284" t="n">
        <v>33</v>
      </c>
      <c r="I35" s="283" t="n">
        <v>0</v>
      </c>
      <c r="J35" s="283" t="n">
        <v>0</v>
      </c>
      <c r="K35" s="283" t="n">
        <v>100</v>
      </c>
      <c r="L35" s="283"/>
      <c r="M35" s="283"/>
      <c r="N35" s="283"/>
      <c r="O35" s="283" t="n">
        <v>0</v>
      </c>
      <c r="P35" s="284" t="n">
        <v>165</v>
      </c>
      <c r="Q35" s="284" t="n">
        <v>0.0762078878075769</v>
      </c>
      <c r="R35" s="283"/>
      <c r="S35" s="292" t="e">
        <f aca="false"/>
        <v>#REF!</v>
      </c>
      <c r="T35" s="293" t="e">
        <f aca="false"/>
        <v>#REF!</v>
      </c>
      <c r="U35" s="293" t="e">
        <f aca="false"/>
        <v>#REF!</v>
      </c>
      <c r="V35" s="293" t="e">
        <f aca="false"/>
        <v>#REF!</v>
      </c>
      <c r="W35" s="293"/>
      <c r="X35" s="293"/>
      <c r="Y35" s="293" t="n">
        <v>0</v>
      </c>
      <c r="Z35" s="287" t="e">
        <f aca="false"/>
        <v>#REF!</v>
      </c>
      <c r="AA35" s="283" t="e">
        <f aca="false"/>
        <v>#REF!</v>
      </c>
      <c r="AB35" s="283"/>
      <c r="AC35" s="283"/>
      <c r="AD35" s="248"/>
      <c r="AF35" s="288"/>
    </row>
    <row r="36" customFormat="false" ht="12.75" hidden="false" customHeight="false" outlineLevel="0" collapsed="false">
      <c r="B36" s="281"/>
      <c r="C36" s="289" t="s">
        <v>442</v>
      </c>
      <c r="D36" s="290"/>
      <c r="E36" s="290"/>
      <c r="F36" s="290"/>
      <c r="G36" s="290" t="n">
        <v>0</v>
      </c>
      <c r="H36" s="291" t="n">
        <v>22529</v>
      </c>
      <c r="I36" s="290" t="n">
        <v>0</v>
      </c>
      <c r="J36" s="290" t="n">
        <v>0</v>
      </c>
      <c r="K36" s="290" t="n">
        <v>0</v>
      </c>
      <c r="L36" s="290"/>
      <c r="M36" s="290"/>
      <c r="N36" s="290"/>
      <c r="O36" s="290" t="n">
        <v>0</v>
      </c>
      <c r="P36" s="291" t="n">
        <v>112645</v>
      </c>
      <c r="Q36" s="291" t="n">
        <v>97.6021813609872</v>
      </c>
      <c r="R36" s="290"/>
      <c r="S36" s="292" t="e">
        <f aca="false"/>
        <v>#REF!</v>
      </c>
      <c r="T36" s="293" t="e">
        <f aca="false"/>
        <v>#REF!</v>
      </c>
      <c r="U36" s="293" t="e">
        <f aca="false"/>
        <v>#REF!</v>
      </c>
      <c r="V36" s="293" t="e">
        <f aca="false"/>
        <v>#REF!</v>
      </c>
      <c r="W36" s="293" t="n">
        <v>0</v>
      </c>
      <c r="X36" s="293"/>
      <c r="Y36" s="293" t="n">
        <v>0</v>
      </c>
      <c r="Z36" s="294" t="e">
        <f aca="false"/>
        <v>#REF!</v>
      </c>
      <c r="AA36" s="290" t="e">
        <f aca="false"/>
        <v>#REF!</v>
      </c>
      <c r="AB36" s="290"/>
      <c r="AC36" s="290"/>
      <c r="AD36" s="248"/>
    </row>
    <row r="37" customFormat="false" ht="12.75" hidden="false" customHeight="false" outlineLevel="0" collapsed="false">
      <c r="B37" s="281"/>
      <c r="C37" s="282" t="s">
        <v>437</v>
      </c>
      <c r="D37" s="283"/>
      <c r="E37" s="283"/>
      <c r="F37" s="283"/>
      <c r="G37" s="283" t="n">
        <v>0</v>
      </c>
      <c r="H37" s="284" t="n">
        <v>0</v>
      </c>
      <c r="I37" s="283" t="n">
        <v>0</v>
      </c>
      <c r="J37" s="283" t="n">
        <v>0</v>
      </c>
      <c r="K37" s="283" t="n">
        <v>20</v>
      </c>
      <c r="L37" s="283"/>
      <c r="M37" s="283"/>
      <c r="N37" s="283"/>
      <c r="O37" s="283" t="n">
        <v>0</v>
      </c>
      <c r="P37" s="284" t="n">
        <v>0</v>
      </c>
      <c r="Q37" s="284" t="n">
        <v>0</v>
      </c>
      <c r="R37" s="283"/>
      <c r="S37" s="292" t="e">
        <f aca="false"/>
        <v>#REF!</v>
      </c>
      <c r="T37" s="293" t="e">
        <f aca="false"/>
        <v>#REF!</v>
      </c>
      <c r="U37" s="293" t="e">
        <f aca="false"/>
        <v>#REF!</v>
      </c>
      <c r="V37" s="293" t="e">
        <f aca="false"/>
        <v>#REF!</v>
      </c>
      <c r="W37" s="293"/>
      <c r="X37" s="293"/>
      <c r="Y37" s="293" t="n">
        <v>0</v>
      </c>
      <c r="Z37" s="287" t="e">
        <f aca="false"/>
        <v>#REF!</v>
      </c>
      <c r="AA37" s="283" t="e">
        <f aca="false"/>
        <v>#REF!</v>
      </c>
      <c r="AB37" s="283"/>
      <c r="AC37" s="283"/>
      <c r="AD37" s="248"/>
    </row>
    <row r="38" customFormat="false" ht="12.75" hidden="false" customHeight="false" outlineLevel="0" collapsed="false">
      <c r="B38" s="281"/>
      <c r="C38" s="282" t="s">
        <v>438</v>
      </c>
      <c r="D38" s="283"/>
      <c r="E38" s="283"/>
      <c r="F38" s="283"/>
      <c r="G38" s="283" t="n">
        <v>0</v>
      </c>
      <c r="H38" s="284" t="n">
        <v>0</v>
      </c>
      <c r="I38" s="283" t="n">
        <v>0</v>
      </c>
      <c r="J38" s="283" t="n">
        <v>0</v>
      </c>
      <c r="K38" s="283" t="n">
        <v>20</v>
      </c>
      <c r="L38" s="283"/>
      <c r="M38" s="283"/>
      <c r="N38" s="283"/>
      <c r="O38" s="283" t="n">
        <v>0</v>
      </c>
      <c r="P38" s="284" t="n">
        <v>0</v>
      </c>
      <c r="Q38" s="284" t="n">
        <v>0</v>
      </c>
      <c r="R38" s="283"/>
      <c r="S38" s="292" t="e">
        <f aca="false"/>
        <v>#REF!</v>
      </c>
      <c r="T38" s="293" t="e">
        <f aca="false"/>
        <v>#REF!</v>
      </c>
      <c r="U38" s="293" t="e">
        <f aca="false"/>
        <v>#REF!</v>
      </c>
      <c r="V38" s="293" t="e">
        <f aca="false"/>
        <v>#REF!</v>
      </c>
      <c r="W38" s="293"/>
      <c r="X38" s="293"/>
      <c r="Y38" s="293" t="n">
        <v>0</v>
      </c>
      <c r="Z38" s="287" t="e">
        <f aca="false"/>
        <v>#REF!</v>
      </c>
      <c r="AA38" s="283" t="e">
        <f aca="false"/>
        <v>#REF!</v>
      </c>
      <c r="AB38" s="283"/>
      <c r="AC38" s="283"/>
      <c r="AD38" s="248"/>
    </row>
    <row r="39" customFormat="false" ht="12.75" hidden="false" customHeight="false" outlineLevel="0" collapsed="false">
      <c r="B39" s="281"/>
      <c r="C39" s="282" t="s">
        <v>439</v>
      </c>
      <c r="D39" s="283"/>
      <c r="E39" s="283"/>
      <c r="F39" s="283"/>
      <c r="G39" s="283" t="n">
        <v>0</v>
      </c>
      <c r="H39" s="284" t="n">
        <v>5824</v>
      </c>
      <c r="I39" s="283" t="n">
        <v>0</v>
      </c>
      <c r="J39" s="283" t="n">
        <v>0</v>
      </c>
      <c r="K39" s="283" t="n">
        <v>50</v>
      </c>
      <c r="L39" s="283"/>
      <c r="M39" s="283"/>
      <c r="N39" s="283"/>
      <c r="O39" s="283" t="n">
        <v>0</v>
      </c>
      <c r="P39" s="284" t="n">
        <v>29120</v>
      </c>
      <c r="Q39" s="284" t="n">
        <v>25.2312621175547</v>
      </c>
      <c r="R39" s="283"/>
      <c r="S39" s="292" t="e">
        <f aca="false"/>
        <v>#REF!</v>
      </c>
      <c r="T39" s="293" t="e">
        <f aca="false"/>
        <v>#REF!</v>
      </c>
      <c r="U39" s="293" t="e">
        <f aca="false"/>
        <v>#REF!</v>
      </c>
      <c r="V39" s="293" t="e">
        <f aca="false"/>
        <v>#REF!</v>
      </c>
      <c r="W39" s="293"/>
      <c r="X39" s="293"/>
      <c r="Y39" s="293" t="n">
        <v>0</v>
      </c>
      <c r="Z39" s="287" t="e">
        <f aca="false"/>
        <v>#REF!</v>
      </c>
      <c r="AA39" s="283" t="e">
        <f aca="false"/>
        <v>#REF!</v>
      </c>
      <c r="AB39" s="283"/>
      <c r="AC39" s="283"/>
      <c r="AD39" s="248"/>
    </row>
    <row r="40" customFormat="false" ht="12.75" hidden="false" customHeight="false" outlineLevel="0" collapsed="false">
      <c r="B40" s="281"/>
      <c r="C40" s="282" t="s">
        <v>440</v>
      </c>
      <c r="D40" s="283"/>
      <c r="E40" s="283"/>
      <c r="F40" s="283"/>
      <c r="G40" s="283" t="n">
        <v>0</v>
      </c>
      <c r="H40" s="284" t="n">
        <v>13349</v>
      </c>
      <c r="I40" s="283" t="n">
        <v>0</v>
      </c>
      <c r="J40" s="283" t="n">
        <v>0</v>
      </c>
      <c r="K40" s="283" t="n">
        <v>50</v>
      </c>
      <c r="L40" s="283"/>
      <c r="M40" s="283"/>
      <c r="N40" s="283"/>
      <c r="O40" s="283" t="n">
        <v>0</v>
      </c>
      <c r="P40" s="284" t="n">
        <v>66745</v>
      </c>
      <c r="Q40" s="284" t="n">
        <v>57.8317510314625</v>
      </c>
      <c r="R40" s="283"/>
      <c r="S40" s="292" t="e">
        <f aca="false"/>
        <v>#REF!</v>
      </c>
      <c r="T40" s="293" t="e">
        <f aca="false"/>
        <v>#REF!</v>
      </c>
      <c r="U40" s="293" t="e">
        <f aca="false"/>
        <v>#REF!</v>
      </c>
      <c r="V40" s="293" t="e">
        <f aca="false"/>
        <v>#REF!</v>
      </c>
      <c r="W40" s="293"/>
      <c r="X40" s="293"/>
      <c r="Y40" s="293" t="n">
        <v>0</v>
      </c>
      <c r="Z40" s="287" t="e">
        <f aca="false"/>
        <v>#REF!</v>
      </c>
      <c r="AA40" s="283" t="e">
        <f aca="false"/>
        <v>#REF!</v>
      </c>
      <c r="AB40" s="283"/>
      <c r="AC40" s="283"/>
      <c r="AD40" s="248"/>
    </row>
    <row r="41" customFormat="false" ht="12.75" hidden="false" customHeight="false" outlineLevel="0" collapsed="false">
      <c r="B41" s="281"/>
      <c r="C41" s="282" t="s">
        <v>441</v>
      </c>
      <c r="D41" s="283"/>
      <c r="E41" s="283"/>
      <c r="F41" s="283"/>
      <c r="G41" s="283" t="n">
        <v>0</v>
      </c>
      <c r="H41" s="284" t="n">
        <v>3356</v>
      </c>
      <c r="I41" s="283" t="n">
        <v>0</v>
      </c>
      <c r="J41" s="283" t="n">
        <v>0</v>
      </c>
      <c r="K41" s="283" t="n">
        <v>200</v>
      </c>
      <c r="L41" s="283"/>
      <c r="M41" s="283"/>
      <c r="N41" s="283"/>
      <c r="O41" s="283" t="n">
        <v>0</v>
      </c>
      <c r="P41" s="284" t="n">
        <v>16780</v>
      </c>
      <c r="Q41" s="284" t="n">
        <v>14.53916821197</v>
      </c>
      <c r="R41" s="283"/>
      <c r="S41" s="292" t="e">
        <f aca="false"/>
        <v>#REF!</v>
      </c>
      <c r="T41" s="293" t="e">
        <f aca="false"/>
        <v>#REF!</v>
      </c>
      <c r="U41" s="293" t="e">
        <f aca="false"/>
        <v>#REF!</v>
      </c>
      <c r="V41" s="293" t="e">
        <f aca="false"/>
        <v>#REF!</v>
      </c>
      <c r="W41" s="293"/>
      <c r="X41" s="293"/>
      <c r="Y41" s="293" t="n">
        <v>0</v>
      </c>
      <c r="Z41" s="287" t="e">
        <f aca="false"/>
        <v>#REF!</v>
      </c>
      <c r="AA41" s="283" t="e">
        <f aca="false"/>
        <v>#REF!</v>
      </c>
      <c r="AB41" s="283"/>
      <c r="AC41" s="283"/>
      <c r="AD41" s="248"/>
    </row>
    <row r="42" customFormat="false" ht="12.75" hidden="false" customHeight="false" outlineLevel="0" collapsed="false">
      <c r="B42" s="281" t="s">
        <v>443</v>
      </c>
      <c r="C42" s="282"/>
      <c r="D42" s="283"/>
      <c r="E42" s="283"/>
      <c r="F42" s="283"/>
      <c r="G42" s="283" t="n">
        <v>0</v>
      </c>
      <c r="H42" s="284" t="n">
        <v>28937</v>
      </c>
      <c r="I42" s="283" t="n">
        <v>0</v>
      </c>
      <c r="J42" s="283" t="n">
        <v>0</v>
      </c>
      <c r="K42" s="283" t="n">
        <v>20</v>
      </c>
      <c r="L42" s="283"/>
      <c r="M42" s="283"/>
      <c r="N42" s="283"/>
      <c r="O42" s="283" t="n">
        <v>0</v>
      </c>
      <c r="P42" s="284" t="n">
        <v>144685</v>
      </c>
      <c r="Q42" s="284" t="n">
        <v>75.9547030639147</v>
      </c>
      <c r="R42" s="283"/>
      <c r="S42" s="285" t="e">
        <f aca="false"/>
        <v>#REF!</v>
      </c>
      <c r="T42" s="286" t="e">
        <f aca="false"/>
        <v>#REF!</v>
      </c>
      <c r="U42" s="286" t="e">
        <f aca="false"/>
        <v>#REF!</v>
      </c>
      <c r="V42" s="286" t="e">
        <f aca="false"/>
        <v>#REF!</v>
      </c>
      <c r="W42" s="286"/>
      <c r="X42" s="286"/>
      <c r="Y42" s="286" t="n">
        <v>0</v>
      </c>
      <c r="Z42" s="287" t="e">
        <f aca="false"/>
        <v>#REF!</v>
      </c>
      <c r="AA42" s="283" t="e">
        <f aca="false"/>
        <v>#REF!</v>
      </c>
      <c r="AB42" s="283"/>
      <c r="AC42" s="283"/>
      <c r="AD42" s="248"/>
    </row>
    <row r="43" customFormat="false" ht="12.75" hidden="false" customHeight="false" outlineLevel="0" collapsed="false">
      <c r="B43" s="281" t="s">
        <v>444</v>
      </c>
      <c r="C43" s="282"/>
      <c r="D43" s="283"/>
      <c r="E43" s="283"/>
      <c r="F43" s="283"/>
      <c r="G43" s="283" t="n">
        <v>0</v>
      </c>
      <c r="H43" s="284" t="n">
        <v>30360</v>
      </c>
      <c r="I43" s="283" t="n">
        <v>0</v>
      </c>
      <c r="J43" s="283" t="n">
        <v>0</v>
      </c>
      <c r="K43" s="283" t="n">
        <v>0</v>
      </c>
      <c r="L43" s="283"/>
      <c r="M43" s="283"/>
      <c r="N43" s="283"/>
      <c r="O43" s="283" t="n">
        <v>58.2366013412242</v>
      </c>
      <c r="P43" s="284" t="n">
        <v>28642.2376224832</v>
      </c>
      <c r="Q43" s="284" t="n">
        <v>254.487936809748</v>
      </c>
      <c r="R43" s="283"/>
      <c r="S43" s="285" t="e">
        <f aca="false"/>
        <v>#REF!</v>
      </c>
      <c r="T43" s="286" t="e">
        <f aca="false"/>
        <v>#REF!</v>
      </c>
      <c r="U43" s="286" t="e">
        <f aca="false"/>
        <v>#REF!</v>
      </c>
      <c r="V43" s="286" t="e">
        <f aca="false"/>
        <v>#REF!</v>
      </c>
      <c r="W43" s="286" t="n">
        <v>0</v>
      </c>
      <c r="X43" s="286"/>
      <c r="Y43" s="286" t="n">
        <v>0</v>
      </c>
      <c r="Z43" s="287" t="e">
        <f aca="false"/>
        <v>#REF!</v>
      </c>
      <c r="AA43" s="283" t="e">
        <f aca="false"/>
        <v>#REF!</v>
      </c>
      <c r="AB43" s="283"/>
      <c r="AC43" s="283"/>
      <c r="AD43" s="248"/>
    </row>
    <row r="44" customFormat="false" ht="12.75" hidden="false" customHeight="false" outlineLevel="0" collapsed="false">
      <c r="B44" s="281"/>
      <c r="C44" s="295" t="s">
        <v>445</v>
      </c>
      <c r="D44" s="296"/>
      <c r="E44" s="296"/>
      <c r="F44" s="296"/>
      <c r="G44" s="296" t="n">
        <v>0</v>
      </c>
      <c r="H44" s="297" t="n">
        <v>16290</v>
      </c>
      <c r="I44" s="296" t="n">
        <v>0</v>
      </c>
      <c r="J44" s="296" t="n">
        <v>0</v>
      </c>
      <c r="K44" s="296" t="n">
        <v>0</v>
      </c>
      <c r="L44" s="296"/>
      <c r="M44" s="296"/>
      <c r="N44" s="296"/>
      <c r="O44" s="296" t="n">
        <v>58.2366013412242</v>
      </c>
      <c r="P44" s="297" t="n">
        <v>0</v>
      </c>
      <c r="Q44" s="297" t="n">
        <v>119.207414464139</v>
      </c>
      <c r="R44" s="296"/>
      <c r="S44" s="298" t="e">
        <f aca="false"/>
        <v>#REF!</v>
      </c>
      <c r="T44" s="299" t="e">
        <f aca="false"/>
        <v>#REF!</v>
      </c>
      <c r="U44" s="299" t="e">
        <f aca="false"/>
        <v>#REF!</v>
      </c>
      <c r="V44" s="299" t="e">
        <f aca="false"/>
        <v>#REF!</v>
      </c>
      <c r="W44" s="299" t="n">
        <v>0</v>
      </c>
      <c r="X44" s="299"/>
      <c r="Y44" s="299" t="n">
        <v>0</v>
      </c>
      <c r="Z44" s="300" t="e">
        <f aca="false"/>
        <v>#REF!</v>
      </c>
      <c r="AA44" s="296" t="e">
        <f aca="false"/>
        <v>#REF!</v>
      </c>
      <c r="AB44" s="296"/>
      <c r="AC44" s="296"/>
      <c r="AD44" s="248"/>
    </row>
    <row r="45" customFormat="false" ht="12.75" hidden="false" customHeight="false" outlineLevel="0" collapsed="false">
      <c r="B45" s="281"/>
      <c r="C45" s="282" t="s">
        <v>446</v>
      </c>
      <c r="D45" s="283"/>
      <c r="E45" s="283"/>
      <c r="F45" s="283"/>
      <c r="G45" s="283" t="n">
        <v>0</v>
      </c>
      <c r="H45" s="284" t="n">
        <v>12301</v>
      </c>
      <c r="I45" s="283" t="n">
        <v>0</v>
      </c>
      <c r="J45" s="283" t="n">
        <v>0</v>
      </c>
      <c r="K45" s="283" t="n">
        <v>156</v>
      </c>
      <c r="L45" s="283"/>
      <c r="M45" s="283"/>
      <c r="N45" s="283"/>
      <c r="O45" s="283" t="n">
        <v>43.4716334065582</v>
      </c>
      <c r="P45" s="284" t="n">
        <v>0</v>
      </c>
      <c r="Q45" s="284" t="n">
        <v>75.2111400994841</v>
      </c>
      <c r="R45" s="283"/>
      <c r="S45" s="292" t="e">
        <f aca="false"/>
        <v>#REF!</v>
      </c>
      <c r="T45" s="293" t="e">
        <f aca="false"/>
        <v>#REF!</v>
      </c>
      <c r="U45" s="293" t="e">
        <f aca="false"/>
        <v>#REF!</v>
      </c>
      <c r="V45" s="293" t="e">
        <f aca="false"/>
        <v>#REF!</v>
      </c>
      <c r="W45" s="293"/>
      <c r="X45" s="293"/>
      <c r="Y45" s="293" t="n">
        <v>0</v>
      </c>
      <c r="Z45" s="287" t="e">
        <f aca="false"/>
        <v>#REF!</v>
      </c>
      <c r="AA45" s="283" t="e">
        <f aca="false"/>
        <v>#REF!</v>
      </c>
      <c r="AB45" s="283"/>
      <c r="AC45" s="283"/>
      <c r="AD45" s="248"/>
    </row>
    <row r="46" customFormat="false" ht="12.75" hidden="false" customHeight="false" outlineLevel="0" collapsed="false">
      <c r="B46" s="281"/>
      <c r="C46" s="282" t="s">
        <v>447</v>
      </c>
      <c r="D46" s="283"/>
      <c r="E46" s="283"/>
      <c r="F46" s="283"/>
      <c r="G46" s="283" t="n">
        <v>0</v>
      </c>
      <c r="H46" s="284" t="n">
        <v>1205</v>
      </c>
      <c r="I46" s="283" t="n">
        <v>0</v>
      </c>
      <c r="J46" s="283" t="n">
        <v>0</v>
      </c>
      <c r="K46" s="283" t="n">
        <v>208</v>
      </c>
      <c r="L46" s="283"/>
      <c r="M46" s="283"/>
      <c r="N46" s="283"/>
      <c r="O46" s="283" t="n">
        <v>5.02616193139448</v>
      </c>
      <c r="P46" s="284" t="n">
        <v>0</v>
      </c>
      <c r="Q46" s="284" t="n">
        <v>20.2148684022124</v>
      </c>
      <c r="R46" s="283"/>
      <c r="S46" s="292" t="e">
        <f aca="false"/>
        <v>#REF!</v>
      </c>
      <c r="T46" s="293" t="e">
        <f aca="false"/>
        <v>#REF!</v>
      </c>
      <c r="U46" s="293" t="e">
        <f aca="false"/>
        <v>#REF!</v>
      </c>
      <c r="V46" s="293" t="e">
        <f aca="false"/>
        <v>#REF!</v>
      </c>
      <c r="W46" s="293"/>
      <c r="X46" s="293"/>
      <c r="Y46" s="293" t="n">
        <v>0</v>
      </c>
      <c r="Z46" s="287" t="e">
        <f aca="false"/>
        <v>#REF!</v>
      </c>
      <c r="AA46" s="283" t="e">
        <f aca="false"/>
        <v>#REF!</v>
      </c>
      <c r="AB46" s="283"/>
      <c r="AC46" s="283"/>
      <c r="AD46" s="248"/>
    </row>
    <row r="47" customFormat="false" ht="12.75" hidden="false" customHeight="false" outlineLevel="0" collapsed="false">
      <c r="B47" s="281"/>
      <c r="C47" s="282" t="s">
        <v>448</v>
      </c>
      <c r="D47" s="283"/>
      <c r="E47" s="283"/>
      <c r="F47" s="283"/>
      <c r="G47" s="283" t="n">
        <v>0</v>
      </c>
      <c r="H47" s="284" t="n">
        <v>272</v>
      </c>
      <c r="I47" s="283" t="n">
        <v>0</v>
      </c>
      <c r="J47" s="283" t="n">
        <v>0</v>
      </c>
      <c r="K47" s="283" t="n">
        <v>274</v>
      </c>
      <c r="L47" s="283"/>
      <c r="M47" s="283"/>
      <c r="N47" s="283"/>
      <c r="O47" s="283" t="n">
        <v>0.856551304347826</v>
      </c>
      <c r="P47" s="284" t="n">
        <v>0</v>
      </c>
      <c r="Q47" s="284" t="n">
        <v>4.76910006818779</v>
      </c>
      <c r="R47" s="283"/>
      <c r="S47" s="292" t="e">
        <f aca="false"/>
        <v>#REF!</v>
      </c>
      <c r="T47" s="293" t="e">
        <f aca="false"/>
        <v>#REF!</v>
      </c>
      <c r="U47" s="293" t="e">
        <f aca="false"/>
        <v>#REF!</v>
      </c>
      <c r="V47" s="293" t="e">
        <f aca="false"/>
        <v>#REF!</v>
      </c>
      <c r="W47" s="293"/>
      <c r="X47" s="293"/>
      <c r="Y47" s="293" t="n">
        <v>0</v>
      </c>
      <c r="Z47" s="287" t="e">
        <f aca="false"/>
        <v>#REF!</v>
      </c>
      <c r="AA47" s="283" t="e">
        <f aca="false"/>
        <v>#REF!</v>
      </c>
      <c r="AB47" s="283"/>
      <c r="AC47" s="283"/>
      <c r="AD47" s="248"/>
    </row>
    <row r="48" customFormat="false" ht="12.75" hidden="false" customHeight="false" outlineLevel="0" collapsed="false">
      <c r="B48" s="281"/>
      <c r="C48" s="282" t="s">
        <v>449</v>
      </c>
      <c r="D48" s="283"/>
      <c r="E48" s="283"/>
      <c r="F48" s="283"/>
      <c r="G48" s="283" t="n">
        <v>0</v>
      </c>
      <c r="H48" s="284" t="n">
        <v>1021</v>
      </c>
      <c r="I48" s="283" t="n">
        <v>0</v>
      </c>
      <c r="J48" s="283" t="n">
        <v>0</v>
      </c>
      <c r="K48" s="283" t="n">
        <v>326</v>
      </c>
      <c r="L48" s="283"/>
      <c r="M48" s="283"/>
      <c r="N48" s="283"/>
      <c r="O48" s="283" t="n">
        <v>7.15844135678392</v>
      </c>
      <c r="P48" s="284" t="n">
        <v>0</v>
      </c>
      <c r="Q48" s="284" t="n">
        <v>10.3627705700202</v>
      </c>
      <c r="R48" s="283"/>
      <c r="S48" s="292" t="e">
        <f aca="false"/>
        <v>#REF!</v>
      </c>
      <c r="T48" s="293" t="e">
        <f aca="false"/>
        <v>#REF!</v>
      </c>
      <c r="U48" s="293" t="e">
        <f aca="false"/>
        <v>#REF!</v>
      </c>
      <c r="V48" s="293" t="e">
        <f aca="false"/>
        <v>#REF!</v>
      </c>
      <c r="W48" s="293"/>
      <c r="X48" s="293"/>
      <c r="Y48" s="293" t="n">
        <v>0</v>
      </c>
      <c r="Z48" s="287" t="e">
        <f aca="false"/>
        <v>#REF!</v>
      </c>
      <c r="AA48" s="283" t="e">
        <f aca="false"/>
        <v>#REF!</v>
      </c>
      <c r="AB48" s="283"/>
      <c r="AC48" s="283"/>
      <c r="AD48" s="248"/>
    </row>
    <row r="49" customFormat="false" ht="12.75" hidden="false" customHeight="false" outlineLevel="0" collapsed="false">
      <c r="B49" s="281"/>
      <c r="C49" s="282" t="s">
        <v>450</v>
      </c>
      <c r="D49" s="283"/>
      <c r="E49" s="283"/>
      <c r="F49" s="283"/>
      <c r="G49" s="283" t="n">
        <v>0</v>
      </c>
      <c r="H49" s="284" t="n">
        <v>614</v>
      </c>
      <c r="I49" s="283" t="n">
        <v>0</v>
      </c>
      <c r="J49" s="283" t="n">
        <v>0</v>
      </c>
      <c r="K49" s="283" t="n">
        <v>353</v>
      </c>
      <c r="L49" s="283"/>
      <c r="M49" s="283"/>
      <c r="N49" s="283"/>
      <c r="O49" s="283" t="n">
        <v>1.0462350533049</v>
      </c>
      <c r="P49" s="284" t="n">
        <v>0</v>
      </c>
      <c r="Q49" s="284" t="n">
        <v>1.14452299413406</v>
      </c>
      <c r="R49" s="283"/>
      <c r="S49" s="292" t="e">
        <f aca="false"/>
        <v>#REF!</v>
      </c>
      <c r="T49" s="293" t="e">
        <f aca="false"/>
        <v>#REF!</v>
      </c>
      <c r="U49" s="293" t="e">
        <f aca="false"/>
        <v>#REF!</v>
      </c>
      <c r="V49" s="293" t="e">
        <f aca="false"/>
        <v>#REF!</v>
      </c>
      <c r="W49" s="293"/>
      <c r="X49" s="293"/>
      <c r="Y49" s="293" t="n">
        <v>0</v>
      </c>
      <c r="Z49" s="287" t="e">
        <f aca="false"/>
        <v>#REF!</v>
      </c>
      <c r="AA49" s="283" t="e">
        <f aca="false"/>
        <v>#REF!</v>
      </c>
      <c r="AB49" s="283"/>
      <c r="AC49" s="283"/>
      <c r="AD49" s="248"/>
    </row>
    <row r="50" customFormat="false" ht="12.75" hidden="false" customHeight="false" outlineLevel="0" collapsed="false">
      <c r="B50" s="281"/>
      <c r="C50" s="282" t="s">
        <v>451</v>
      </c>
      <c r="D50" s="283"/>
      <c r="E50" s="283"/>
      <c r="F50" s="283"/>
      <c r="G50" s="283" t="n">
        <v>0</v>
      </c>
      <c r="H50" s="284" t="n">
        <v>877</v>
      </c>
      <c r="I50" s="283" t="n">
        <v>0</v>
      </c>
      <c r="J50" s="283" t="n">
        <v>0</v>
      </c>
      <c r="K50" s="283" t="n">
        <v>379</v>
      </c>
      <c r="L50" s="283"/>
      <c r="M50" s="283"/>
      <c r="N50" s="283"/>
      <c r="O50" s="283" t="n">
        <v>0.677578288834951</v>
      </c>
      <c r="P50" s="284" t="n">
        <v>0</v>
      </c>
      <c r="Q50" s="284" t="n">
        <v>7.50501233010086</v>
      </c>
      <c r="R50" s="283"/>
      <c r="S50" s="292" t="e">
        <f aca="false"/>
        <v>#REF!</v>
      </c>
      <c r="T50" s="293" t="e">
        <f aca="false"/>
        <v>#REF!</v>
      </c>
      <c r="U50" s="293" t="e">
        <f aca="false"/>
        <v>#REF!</v>
      </c>
      <c r="V50" s="293" t="e">
        <f aca="false"/>
        <v>#REF!</v>
      </c>
      <c r="W50" s="293"/>
      <c r="X50" s="293"/>
      <c r="Y50" s="293" t="n">
        <v>0</v>
      </c>
      <c r="Z50" s="287" t="e">
        <f aca="false"/>
        <v>#REF!</v>
      </c>
      <c r="AA50" s="283" t="e">
        <f aca="false"/>
        <v>#REF!</v>
      </c>
      <c r="AB50" s="283"/>
      <c r="AC50" s="283"/>
      <c r="AD50" s="248"/>
    </row>
    <row r="51" customFormat="false" ht="12.75" hidden="false" customHeight="false" outlineLevel="0" collapsed="false">
      <c r="B51" s="281"/>
      <c r="C51" s="295" t="s">
        <v>452</v>
      </c>
      <c r="D51" s="296"/>
      <c r="E51" s="296"/>
      <c r="F51" s="296"/>
      <c r="G51" s="296" t="n">
        <v>0</v>
      </c>
      <c r="H51" s="297" t="n">
        <v>14070</v>
      </c>
      <c r="I51" s="296" t="n">
        <v>0</v>
      </c>
      <c r="J51" s="296" t="n">
        <v>0</v>
      </c>
      <c r="K51" s="296" t="n">
        <v>0</v>
      </c>
      <c r="L51" s="296"/>
      <c r="M51" s="296"/>
      <c r="N51" s="296"/>
      <c r="O51" s="296" t="n">
        <v>0</v>
      </c>
      <c r="P51" s="297" t="n">
        <v>28642.2376224832</v>
      </c>
      <c r="Q51" s="297" t="n">
        <v>135.280522345609</v>
      </c>
      <c r="R51" s="296"/>
      <c r="S51" s="298" t="e">
        <f aca="false"/>
        <v>#REF!</v>
      </c>
      <c r="T51" s="299" t="e">
        <f aca="false"/>
        <v>#REF!</v>
      </c>
      <c r="U51" s="299" t="e">
        <f aca="false"/>
        <v>#REF!</v>
      </c>
      <c r="V51" s="299" t="e">
        <f aca="false"/>
        <v>#REF!</v>
      </c>
      <c r="W51" s="299" t="n">
        <v>0</v>
      </c>
      <c r="X51" s="299"/>
      <c r="Y51" s="299" t="n">
        <v>0</v>
      </c>
      <c r="Z51" s="300" t="e">
        <f aca="false"/>
        <v>#REF!</v>
      </c>
      <c r="AA51" s="296" t="e">
        <f aca="false"/>
        <v>#REF!</v>
      </c>
      <c r="AB51" s="296"/>
      <c r="AC51" s="296"/>
      <c r="AD51" s="248"/>
    </row>
    <row r="52" customFormat="false" ht="12.75" hidden="false" customHeight="false" outlineLevel="0" collapsed="false">
      <c r="B52" s="281"/>
      <c r="C52" s="301" t="s">
        <v>453</v>
      </c>
      <c r="D52" s="302"/>
      <c r="E52" s="302"/>
      <c r="F52" s="302"/>
      <c r="G52" s="302" t="n">
        <v>0</v>
      </c>
      <c r="H52" s="303" t="n">
        <v>13004</v>
      </c>
      <c r="I52" s="302" t="n">
        <v>0</v>
      </c>
      <c r="J52" s="302" t="n">
        <v>0</v>
      </c>
      <c r="K52" s="302" t="n">
        <v>0</v>
      </c>
      <c r="L52" s="302"/>
      <c r="M52" s="302"/>
      <c r="N52" s="302"/>
      <c r="O52" s="302" t="n">
        <v>0</v>
      </c>
      <c r="P52" s="303" t="n">
        <v>23767.125747674</v>
      </c>
      <c r="Q52" s="303" t="n">
        <v>114.122557729161</v>
      </c>
      <c r="R52" s="302"/>
      <c r="S52" s="304" t="e">
        <f aca="false"/>
        <v>#REF!</v>
      </c>
      <c r="T52" s="305" t="e">
        <f aca="false"/>
        <v>#REF!</v>
      </c>
      <c r="U52" s="305" t="e">
        <f aca="false"/>
        <v>#REF!</v>
      </c>
      <c r="V52" s="305" t="e">
        <f aca="false"/>
        <v>#REF!</v>
      </c>
      <c r="W52" s="305"/>
      <c r="X52" s="305"/>
      <c r="Y52" s="305" t="n">
        <v>0</v>
      </c>
      <c r="Z52" s="306" t="e">
        <f aca="false"/>
        <v>#REF!</v>
      </c>
      <c r="AA52" s="302" t="e">
        <f aca="false"/>
        <v>#REF!</v>
      </c>
      <c r="AB52" s="302"/>
      <c r="AC52" s="302"/>
      <c r="AD52" s="248"/>
    </row>
    <row r="53" customFormat="false" ht="12.75" hidden="false" customHeight="false" outlineLevel="0" collapsed="false">
      <c r="B53" s="281"/>
      <c r="C53" s="282" t="s">
        <v>454</v>
      </c>
      <c r="D53" s="283"/>
      <c r="E53" s="283"/>
      <c r="F53" s="283"/>
      <c r="G53" s="283" t="n">
        <v>0</v>
      </c>
      <c r="H53" s="284" t="n">
        <v>10886</v>
      </c>
      <c r="I53" s="283" t="n">
        <v>0</v>
      </c>
      <c r="J53" s="283" t="n">
        <v>0</v>
      </c>
      <c r="K53" s="283" t="n">
        <v>20</v>
      </c>
      <c r="L53" s="283"/>
      <c r="M53" s="283"/>
      <c r="N53" s="283"/>
      <c r="O53" s="283" t="n">
        <v>0</v>
      </c>
      <c r="P53" s="284" t="n">
        <v>19896.1035749907</v>
      </c>
      <c r="Q53" s="284" t="n">
        <v>26.0956971540673</v>
      </c>
      <c r="R53" s="283"/>
      <c r="S53" s="292" t="e">
        <f aca="false"/>
        <v>#REF!</v>
      </c>
      <c r="T53" s="293" t="e">
        <f aca="false"/>
        <v>#REF!</v>
      </c>
      <c r="U53" s="293" t="e">
        <f aca="false"/>
        <v>#REF!</v>
      </c>
      <c r="V53" s="293" t="e">
        <f aca="false"/>
        <v>#REF!</v>
      </c>
      <c r="W53" s="293"/>
      <c r="X53" s="293"/>
      <c r="Y53" s="293" t="n">
        <v>0</v>
      </c>
      <c r="Z53" s="287" t="e">
        <f aca="false"/>
        <v>#REF!</v>
      </c>
      <c r="AA53" s="283" t="e">
        <f aca="false"/>
        <v>#REF!</v>
      </c>
      <c r="AB53" s="283"/>
      <c r="AC53" s="283"/>
      <c r="AD53" s="248"/>
    </row>
    <row r="54" customFormat="false" ht="12.75" hidden="false" customHeight="false" outlineLevel="0" collapsed="false">
      <c r="B54" s="281"/>
      <c r="C54" s="282" t="s">
        <v>455</v>
      </c>
      <c r="D54" s="283"/>
      <c r="E54" s="283"/>
      <c r="F54" s="283"/>
      <c r="G54" s="283" t="n">
        <v>0</v>
      </c>
      <c r="H54" s="284" t="n">
        <v>2118</v>
      </c>
      <c r="I54" s="283" t="n">
        <v>0</v>
      </c>
      <c r="J54" s="283" t="n">
        <v>0</v>
      </c>
      <c r="K54" s="283" t="n">
        <v>50</v>
      </c>
      <c r="L54" s="283"/>
      <c r="M54" s="283"/>
      <c r="N54" s="283"/>
      <c r="O54" s="283" t="n">
        <v>0</v>
      </c>
      <c r="P54" s="284" t="n">
        <v>3871.02217268329</v>
      </c>
      <c r="Q54" s="284" t="n">
        <v>88.026860575094</v>
      </c>
      <c r="R54" s="283"/>
      <c r="S54" s="292" t="e">
        <f aca="false"/>
        <v>#REF!</v>
      </c>
      <c r="T54" s="293" t="e">
        <f aca="false"/>
        <v>#REF!</v>
      </c>
      <c r="U54" s="293" t="e">
        <f aca="false"/>
        <v>#REF!</v>
      </c>
      <c r="V54" s="293" t="e">
        <f aca="false"/>
        <v>#REF!</v>
      </c>
      <c r="W54" s="293"/>
      <c r="X54" s="293"/>
      <c r="Y54" s="293" t="n">
        <v>0</v>
      </c>
      <c r="Z54" s="287" t="e">
        <f aca="false"/>
        <v>#REF!</v>
      </c>
      <c r="AA54" s="283" t="e">
        <f aca="false"/>
        <v>#REF!</v>
      </c>
      <c r="AB54" s="283"/>
      <c r="AC54" s="283"/>
      <c r="AD54" s="248"/>
    </row>
    <row r="55" customFormat="false" ht="12.75" hidden="false" customHeight="false" outlineLevel="0" collapsed="false">
      <c r="B55" s="281"/>
      <c r="C55" s="301" t="s">
        <v>456</v>
      </c>
      <c r="D55" s="302"/>
      <c r="E55" s="302"/>
      <c r="F55" s="302"/>
      <c r="G55" s="302" t="n">
        <v>0</v>
      </c>
      <c r="H55" s="303" t="n">
        <v>926</v>
      </c>
      <c r="I55" s="302" t="n">
        <v>0</v>
      </c>
      <c r="J55" s="302" t="n">
        <v>240</v>
      </c>
      <c r="K55" s="302" t="n">
        <v>0</v>
      </c>
      <c r="L55" s="302"/>
      <c r="M55" s="302"/>
      <c r="N55" s="302"/>
      <c r="O55" s="302" t="n">
        <v>0</v>
      </c>
      <c r="P55" s="303" t="n">
        <v>4296.478781284</v>
      </c>
      <c r="Q55" s="303" t="n">
        <v>16.8331222825953</v>
      </c>
      <c r="R55" s="302"/>
      <c r="S55" s="304" t="e">
        <f aca="false"/>
        <v>#REF!</v>
      </c>
      <c r="T55" s="305" t="e">
        <f aca="false"/>
        <v>#REF!</v>
      </c>
      <c r="U55" s="305" t="e">
        <f aca="false"/>
        <v>#REF!</v>
      </c>
      <c r="V55" s="305" t="e">
        <f aca="false"/>
        <v>#REF!</v>
      </c>
      <c r="W55" s="305"/>
      <c r="X55" s="305"/>
      <c r="Y55" s="305" t="n">
        <v>0</v>
      </c>
      <c r="Z55" s="306" t="e">
        <f aca="false"/>
        <v>#REF!</v>
      </c>
      <c r="AA55" s="302" t="e">
        <f aca="false"/>
        <v>#REF!</v>
      </c>
      <c r="AB55" s="302"/>
      <c r="AC55" s="302"/>
      <c r="AD55" s="248"/>
    </row>
    <row r="56" customFormat="false" ht="12.75" hidden="false" customHeight="false" outlineLevel="0" collapsed="false">
      <c r="B56" s="281"/>
      <c r="C56" s="282" t="s">
        <v>457</v>
      </c>
      <c r="D56" s="283"/>
      <c r="E56" s="283"/>
      <c r="F56" s="283"/>
      <c r="G56" s="283" t="n">
        <v>0</v>
      </c>
      <c r="H56" s="284" t="n">
        <v>640</v>
      </c>
      <c r="I56" s="283" t="n">
        <v>0</v>
      </c>
      <c r="J56" s="283" t="n">
        <v>0</v>
      </c>
      <c r="K56" s="283" t="n">
        <v>375</v>
      </c>
      <c r="L56" s="283"/>
      <c r="M56" s="283"/>
      <c r="N56" s="283"/>
      <c r="O56" s="283" t="n">
        <v>0</v>
      </c>
      <c r="P56" s="284" t="n">
        <v>2969.48857453754</v>
      </c>
      <c r="Q56" s="284" t="n">
        <v>4.37547094362382</v>
      </c>
      <c r="R56" s="283"/>
      <c r="S56" s="292" t="e">
        <f aca="false"/>
        <v>#REF!</v>
      </c>
      <c r="T56" s="293" t="e">
        <f aca="false"/>
        <v>#REF!</v>
      </c>
      <c r="U56" s="293" t="e">
        <f aca="false"/>
        <v>#REF!</v>
      </c>
      <c r="V56" s="293" t="e">
        <f aca="false"/>
        <v>#REF!</v>
      </c>
      <c r="W56" s="293"/>
      <c r="X56" s="293"/>
      <c r="Y56" s="293" t="n">
        <v>0</v>
      </c>
      <c r="Z56" s="287" t="e">
        <f aca="false"/>
        <v>#REF!</v>
      </c>
      <c r="AA56" s="283" t="e">
        <f aca="false"/>
        <v>#REF!</v>
      </c>
      <c r="AB56" s="283"/>
      <c r="AC56" s="283"/>
      <c r="AD56" s="248"/>
    </row>
    <row r="57" customFormat="false" ht="12.75" hidden="false" customHeight="false" outlineLevel="0" collapsed="false">
      <c r="B57" s="281"/>
      <c r="C57" s="282" t="s">
        <v>458</v>
      </c>
      <c r="D57" s="283"/>
      <c r="E57" s="283"/>
      <c r="F57" s="283"/>
      <c r="G57" s="283" t="n">
        <v>0</v>
      </c>
      <c r="H57" s="284" t="n">
        <v>286</v>
      </c>
      <c r="I57" s="283" t="n">
        <v>0</v>
      </c>
      <c r="J57" s="283" t="n">
        <v>0</v>
      </c>
      <c r="K57" s="283" t="n">
        <v>405</v>
      </c>
      <c r="L57" s="283"/>
      <c r="M57" s="283"/>
      <c r="N57" s="283"/>
      <c r="O57" s="283" t="n">
        <v>0</v>
      </c>
      <c r="P57" s="284" t="n">
        <v>1326.99020674646</v>
      </c>
      <c r="Q57" s="284" t="n">
        <v>12.4576513389715</v>
      </c>
      <c r="R57" s="283"/>
      <c r="S57" s="292" t="e">
        <f aca="false"/>
        <v>#REF!</v>
      </c>
      <c r="T57" s="293" t="e">
        <f aca="false"/>
        <v>#REF!</v>
      </c>
      <c r="U57" s="293" t="e">
        <f aca="false"/>
        <v>#REF!</v>
      </c>
      <c r="V57" s="293" t="e">
        <f aca="false"/>
        <v>#REF!</v>
      </c>
      <c r="W57" s="293"/>
      <c r="X57" s="293"/>
      <c r="Y57" s="293" t="n">
        <v>0</v>
      </c>
      <c r="Z57" s="287" t="e">
        <f aca="false"/>
        <v>#REF!</v>
      </c>
      <c r="AA57" s="283" t="e">
        <f aca="false"/>
        <v>#REF!</v>
      </c>
      <c r="AB57" s="283"/>
      <c r="AC57" s="283"/>
      <c r="AD57" s="248"/>
    </row>
    <row r="58" customFormat="false" ht="12.75" hidden="false" customHeight="false" outlineLevel="0" collapsed="false">
      <c r="B58" s="281"/>
      <c r="C58" s="301" t="s">
        <v>459</v>
      </c>
      <c r="D58" s="302"/>
      <c r="E58" s="302"/>
      <c r="F58" s="302"/>
      <c r="G58" s="302" t="n">
        <v>0</v>
      </c>
      <c r="H58" s="303" t="n">
        <v>140</v>
      </c>
      <c r="I58" s="302" t="n">
        <v>0</v>
      </c>
      <c r="J58" s="302" t="n">
        <v>240</v>
      </c>
      <c r="K58" s="302" t="n">
        <v>0</v>
      </c>
      <c r="L58" s="302"/>
      <c r="M58" s="302"/>
      <c r="N58" s="302"/>
      <c r="O58" s="302" t="n">
        <v>0</v>
      </c>
      <c r="P58" s="303" t="n">
        <v>578.63309352518</v>
      </c>
      <c r="Q58" s="303" t="n">
        <v>4.324842333852</v>
      </c>
      <c r="R58" s="302"/>
      <c r="S58" s="304" t="e">
        <f aca="false"/>
        <v>#REF!</v>
      </c>
      <c r="T58" s="305" t="e">
        <f aca="false"/>
        <v>#REF!</v>
      </c>
      <c r="U58" s="305" t="e">
        <f aca="false"/>
        <v>#REF!</v>
      </c>
      <c r="V58" s="305" t="e">
        <f aca="false"/>
        <v>#REF!</v>
      </c>
      <c r="W58" s="305"/>
      <c r="X58" s="305"/>
      <c r="Y58" s="305" t="n">
        <v>0</v>
      </c>
      <c r="Z58" s="306" t="e">
        <f aca="false"/>
        <v>#REF!</v>
      </c>
      <c r="AA58" s="302" t="e">
        <f aca="false"/>
        <v>#REF!</v>
      </c>
      <c r="AB58" s="302"/>
      <c r="AC58" s="302"/>
      <c r="AD58" s="248"/>
      <c r="AF58" s="288"/>
    </row>
    <row r="59" customFormat="false" ht="12.75" hidden="false" customHeight="false" outlineLevel="0" collapsed="false">
      <c r="B59" s="281"/>
      <c r="C59" s="282" t="s">
        <v>457</v>
      </c>
      <c r="D59" s="283"/>
      <c r="E59" s="283"/>
      <c r="F59" s="283"/>
      <c r="G59" s="283" t="n">
        <v>0</v>
      </c>
      <c r="H59" s="284" t="n">
        <v>112</v>
      </c>
      <c r="I59" s="283" t="n">
        <v>0</v>
      </c>
      <c r="J59" s="283" t="n">
        <v>0</v>
      </c>
      <c r="K59" s="283" t="n">
        <v>405</v>
      </c>
      <c r="L59" s="283"/>
      <c r="M59" s="283"/>
      <c r="N59" s="283"/>
      <c r="O59" s="283" t="n">
        <v>0</v>
      </c>
      <c r="P59" s="284" t="n">
        <v>462.906474820144</v>
      </c>
      <c r="Q59" s="284" t="n">
        <v>1.18163538448556</v>
      </c>
      <c r="R59" s="283"/>
      <c r="S59" s="292" t="e">
        <f aca="false"/>
        <v>#REF!</v>
      </c>
      <c r="T59" s="293" t="e">
        <f aca="false"/>
        <v>#REF!</v>
      </c>
      <c r="U59" s="293" t="e">
        <f aca="false"/>
        <v>#REF!</v>
      </c>
      <c r="V59" s="293" t="e">
        <f aca="false"/>
        <v>#REF!</v>
      </c>
      <c r="W59" s="293"/>
      <c r="X59" s="293"/>
      <c r="Y59" s="293" t="n">
        <v>0</v>
      </c>
      <c r="Z59" s="287" t="e">
        <f aca="false"/>
        <v>#REF!</v>
      </c>
      <c r="AA59" s="283" t="e">
        <f aca="false"/>
        <v>#REF!</v>
      </c>
      <c r="AB59" s="283"/>
      <c r="AC59" s="283"/>
      <c r="AD59" s="248"/>
      <c r="AF59" s="288"/>
    </row>
    <row r="60" customFormat="false" ht="12.75" hidden="false" customHeight="false" outlineLevel="0" collapsed="false">
      <c r="B60" s="281"/>
      <c r="C60" s="282" t="s">
        <v>458</v>
      </c>
      <c r="D60" s="283"/>
      <c r="E60" s="283"/>
      <c r="F60" s="283"/>
      <c r="G60" s="283" t="n">
        <v>0</v>
      </c>
      <c r="H60" s="284" t="n">
        <v>28</v>
      </c>
      <c r="I60" s="283" t="n">
        <v>0</v>
      </c>
      <c r="J60" s="283" t="n">
        <v>0</v>
      </c>
      <c r="K60" s="283" t="n">
        <v>460</v>
      </c>
      <c r="L60" s="283"/>
      <c r="M60" s="283"/>
      <c r="N60" s="283"/>
      <c r="O60" s="283" t="n">
        <v>0</v>
      </c>
      <c r="P60" s="284" t="n">
        <v>115.726618705036</v>
      </c>
      <c r="Q60" s="284" t="n">
        <v>3.14320694936644</v>
      </c>
      <c r="R60" s="283"/>
      <c r="S60" s="292" t="e">
        <f aca="false"/>
        <v>#REF!</v>
      </c>
      <c r="T60" s="293" t="e">
        <f aca="false"/>
        <v>#REF!</v>
      </c>
      <c r="U60" s="293" t="e">
        <f aca="false"/>
        <v>#REF!</v>
      </c>
      <c r="V60" s="293" t="e">
        <f aca="false"/>
        <v>#REF!</v>
      </c>
      <c r="W60" s="293"/>
      <c r="X60" s="293"/>
      <c r="Y60" s="293" t="n">
        <v>0</v>
      </c>
      <c r="Z60" s="287" t="e">
        <f aca="false"/>
        <v>#REF!</v>
      </c>
      <c r="AA60" s="283" t="e">
        <f aca="false"/>
        <v>#REF!</v>
      </c>
      <c r="AB60" s="283"/>
      <c r="AC60" s="283"/>
      <c r="AD60" s="248"/>
      <c r="AF60" s="288"/>
    </row>
    <row r="61" customFormat="false" ht="12.75" hidden="false" customHeight="false" outlineLevel="0" collapsed="false">
      <c r="B61" s="281" t="s">
        <v>460</v>
      </c>
      <c r="C61" s="282"/>
      <c r="D61" s="283"/>
      <c r="E61" s="283"/>
      <c r="F61" s="283"/>
      <c r="G61" s="283" t="n">
        <v>0</v>
      </c>
      <c r="H61" s="284" t="n">
        <v>11327</v>
      </c>
      <c r="I61" s="283" t="n">
        <v>0</v>
      </c>
      <c r="J61" s="283" t="n">
        <v>0</v>
      </c>
      <c r="K61" s="283" t="n">
        <v>400</v>
      </c>
      <c r="L61" s="283"/>
      <c r="M61" s="283"/>
      <c r="N61" s="283"/>
      <c r="O61" s="283" t="n">
        <v>10.500965438551</v>
      </c>
      <c r="P61" s="284" t="n">
        <v>0</v>
      </c>
      <c r="Q61" s="284" t="n">
        <v>16.5471359024884</v>
      </c>
      <c r="R61" s="283"/>
      <c r="S61" s="285" t="e">
        <f aca="false"/>
        <v>#REF!</v>
      </c>
      <c r="T61" s="286" t="e">
        <f aca="false"/>
        <v>#REF!</v>
      </c>
      <c r="U61" s="286" t="e">
        <f aca="false"/>
        <v>#REF!</v>
      </c>
      <c r="V61" s="286" t="e">
        <f aca="false"/>
        <v>#REF!</v>
      </c>
      <c r="W61" s="286"/>
      <c r="X61" s="286"/>
      <c r="Y61" s="286" t="n">
        <v>0</v>
      </c>
      <c r="Z61" s="287" t="e">
        <f aca="false"/>
        <v>#REF!</v>
      </c>
      <c r="AA61" s="283" t="e">
        <f aca="false"/>
        <v>#REF!</v>
      </c>
      <c r="AB61" s="283"/>
      <c r="AC61" s="283"/>
      <c r="AD61" s="248"/>
      <c r="AF61" s="288"/>
    </row>
    <row r="62" customFormat="false" ht="12.75" hidden="false" customHeight="false" outlineLevel="0" collapsed="false">
      <c r="B62" s="281" t="s">
        <v>461</v>
      </c>
      <c r="C62" s="282"/>
      <c r="D62" s="283"/>
      <c r="E62" s="283"/>
      <c r="F62" s="283"/>
      <c r="G62" s="283" t="n">
        <v>0</v>
      </c>
      <c r="H62" s="284" t="n">
        <v>0</v>
      </c>
      <c r="I62" s="283" t="n">
        <v>0</v>
      </c>
      <c r="J62" s="283" t="n">
        <v>0</v>
      </c>
      <c r="K62" s="283" t="n">
        <v>620</v>
      </c>
      <c r="L62" s="283"/>
      <c r="M62" s="283"/>
      <c r="N62" s="283"/>
      <c r="O62" s="283" t="n">
        <v>0</v>
      </c>
      <c r="P62" s="284" t="n">
        <v>0</v>
      </c>
      <c r="Q62" s="284" t="n">
        <v>0.14856</v>
      </c>
      <c r="R62" s="283"/>
      <c r="S62" s="285" t="e">
        <f aca="false"/>
        <v>#REF!</v>
      </c>
      <c r="T62" s="286" t="e">
        <f aca="false"/>
        <v>#REF!</v>
      </c>
      <c r="U62" s="286" t="e">
        <f aca="false"/>
        <v>#REF!</v>
      </c>
      <c r="V62" s="286" t="e">
        <f aca="false"/>
        <v>#REF!</v>
      </c>
      <c r="W62" s="286"/>
      <c r="X62" s="286"/>
      <c r="Y62" s="286" t="n">
        <v>0</v>
      </c>
      <c r="Z62" s="287" t="e">
        <f aca="false"/>
        <v>#REF!</v>
      </c>
      <c r="AA62" s="283" t="e">
        <f aca="false"/>
        <v>#REF!</v>
      </c>
      <c r="AB62" s="283"/>
      <c r="AC62" s="283"/>
      <c r="AD62" s="248"/>
      <c r="AF62" s="288"/>
    </row>
    <row r="63" customFormat="false" ht="12.75" hidden="false" customHeight="false" outlineLevel="0" collapsed="false">
      <c r="B63" s="281"/>
      <c r="C63" s="282" t="s">
        <v>462</v>
      </c>
      <c r="D63" s="283"/>
      <c r="E63" s="283"/>
      <c r="F63" s="283"/>
      <c r="G63" s="283" t="n">
        <v>0</v>
      </c>
      <c r="H63" s="284" t="n">
        <v>0</v>
      </c>
      <c r="I63" s="283" t="n">
        <v>0</v>
      </c>
      <c r="J63" s="283" t="n">
        <v>0</v>
      </c>
      <c r="K63" s="283" t="n">
        <v>230</v>
      </c>
      <c r="L63" s="283"/>
      <c r="M63" s="283"/>
      <c r="N63" s="283"/>
      <c r="O63" s="283" t="n">
        <v>0</v>
      </c>
      <c r="P63" s="284" t="n">
        <v>0</v>
      </c>
      <c r="Q63" s="284" t="n">
        <v>0</v>
      </c>
      <c r="R63" s="283"/>
      <c r="S63" s="285" t="e">
        <f aca="false"/>
        <v>#REF!</v>
      </c>
      <c r="T63" s="286" t="e">
        <f aca="false"/>
        <v>#REF!</v>
      </c>
      <c r="U63" s="286" t="e">
        <f aca="false"/>
        <v>#REF!</v>
      </c>
      <c r="V63" s="286" t="e">
        <f aca="false"/>
        <v>#REF!</v>
      </c>
      <c r="W63" s="286"/>
      <c r="X63" s="286"/>
      <c r="Y63" s="286" t="n">
        <v>0</v>
      </c>
      <c r="Z63" s="287" t="e">
        <f aca="false"/>
        <v>#REF!</v>
      </c>
      <c r="AA63" s="283" t="e">
        <f aca="false"/>
        <v>#REF!</v>
      </c>
      <c r="AB63" s="283"/>
      <c r="AC63" s="283"/>
      <c r="AD63" s="248"/>
      <c r="AF63" s="288"/>
    </row>
    <row r="64" customFormat="false" ht="12.75" hidden="false" customHeight="false" outlineLevel="0" collapsed="false">
      <c r="B64" s="273" t="s">
        <v>463</v>
      </c>
      <c r="C64" s="274"/>
      <c r="D64" s="275"/>
      <c r="E64" s="275"/>
      <c r="F64" s="275"/>
      <c r="G64" s="275" t="n">
        <v>0</v>
      </c>
      <c r="H64" s="277" t="n">
        <v>601</v>
      </c>
      <c r="I64" s="275" t="n">
        <v>0</v>
      </c>
      <c r="J64" s="275" t="n">
        <v>0</v>
      </c>
      <c r="K64" s="275" t="n">
        <v>0</v>
      </c>
      <c r="L64" s="275"/>
      <c r="M64" s="275"/>
      <c r="N64" s="275"/>
      <c r="O64" s="275" t="n">
        <v>347.52548</v>
      </c>
      <c r="P64" s="277" t="n">
        <v>0</v>
      </c>
      <c r="Q64" s="277" t="n">
        <v>1731.00919699558</v>
      </c>
      <c r="R64" s="275"/>
      <c r="S64" s="307" t="e">
        <f aca="false"/>
        <v>#REF!</v>
      </c>
      <c r="T64" s="279" t="e">
        <f aca="false"/>
        <v>#REF!</v>
      </c>
      <c r="U64" s="279" t="e">
        <f aca="false"/>
        <v>#REF!</v>
      </c>
      <c r="V64" s="279" t="e">
        <f aca="false"/>
        <v>#REF!</v>
      </c>
      <c r="W64" s="279" t="n">
        <v>0</v>
      </c>
      <c r="X64" s="279"/>
      <c r="Y64" s="279" t="n">
        <v>0</v>
      </c>
      <c r="Z64" s="280" t="e">
        <f aca="false"/>
        <v>#REF!</v>
      </c>
      <c r="AA64" s="275" t="e">
        <f aca="false"/>
        <v>#REF!</v>
      </c>
      <c r="AB64" s="275"/>
      <c r="AC64" s="275"/>
      <c r="AD64" s="248"/>
      <c r="AF64" s="288"/>
    </row>
    <row r="65" customFormat="false" ht="12.75" hidden="false" customHeight="false" outlineLevel="0" collapsed="false">
      <c r="B65" s="281" t="s">
        <v>464</v>
      </c>
      <c r="C65" s="282"/>
      <c r="D65" s="283"/>
      <c r="E65" s="283"/>
      <c r="F65" s="283"/>
      <c r="G65" s="283" t="n">
        <v>0</v>
      </c>
      <c r="H65" s="284" t="n">
        <v>323</v>
      </c>
      <c r="I65" s="283" t="n">
        <v>0</v>
      </c>
      <c r="J65" s="283" t="n">
        <v>0</v>
      </c>
      <c r="K65" s="283" t="n">
        <v>0</v>
      </c>
      <c r="L65" s="283"/>
      <c r="M65" s="283"/>
      <c r="N65" s="283"/>
      <c r="O65" s="283" t="n">
        <v>204.0935</v>
      </c>
      <c r="P65" s="284" t="n">
        <v>0</v>
      </c>
      <c r="Q65" s="284" t="n">
        <v>813.819589611074</v>
      </c>
      <c r="R65" s="283"/>
      <c r="S65" s="285" t="e">
        <f aca="false"/>
        <v>#REF!</v>
      </c>
      <c r="T65" s="286" t="e">
        <f aca="false"/>
        <v>#REF!</v>
      </c>
      <c r="U65" s="286" t="e">
        <f aca="false"/>
        <v>#REF!</v>
      </c>
      <c r="V65" s="286" t="e">
        <f aca="false"/>
        <v>#REF!</v>
      </c>
      <c r="W65" s="286"/>
      <c r="X65" s="286"/>
      <c r="Y65" s="286" t="n">
        <v>0</v>
      </c>
      <c r="Z65" s="287" t="e">
        <f aca="false"/>
        <v>#REF!</v>
      </c>
      <c r="AA65" s="283" t="e">
        <f aca="false"/>
        <v>#REF!</v>
      </c>
      <c r="AB65" s="283"/>
      <c r="AC65" s="283"/>
      <c r="AD65" s="248"/>
      <c r="AF65" s="288"/>
    </row>
    <row r="66" customFormat="false" ht="12.75" hidden="false" customHeight="false" outlineLevel="0" collapsed="false">
      <c r="B66" s="281"/>
      <c r="C66" s="289" t="s">
        <v>465</v>
      </c>
      <c r="D66" s="290"/>
      <c r="E66" s="290"/>
      <c r="F66" s="290"/>
      <c r="G66" s="290" t="n">
        <v>0</v>
      </c>
      <c r="H66" s="291" t="n">
        <v>306</v>
      </c>
      <c r="I66" s="290" t="n">
        <v>0</v>
      </c>
      <c r="J66" s="290" t="n">
        <v>0</v>
      </c>
      <c r="K66" s="290" t="n">
        <v>0</v>
      </c>
      <c r="L66" s="290"/>
      <c r="M66" s="290"/>
      <c r="N66" s="290"/>
      <c r="O66" s="290" t="n">
        <v>200.1514</v>
      </c>
      <c r="P66" s="291" t="n">
        <v>0</v>
      </c>
      <c r="Q66" s="291" t="n">
        <v>813.519589611074</v>
      </c>
      <c r="R66" s="290"/>
      <c r="S66" s="292" t="e">
        <f aca="false"/>
        <v>#REF!</v>
      </c>
      <c r="T66" s="293" t="e">
        <f aca="false"/>
        <v>#REF!</v>
      </c>
      <c r="U66" s="293" t="e">
        <f aca="false"/>
        <v>#REF!</v>
      </c>
      <c r="V66" s="293" t="e">
        <f aca="false"/>
        <v>#REF!</v>
      </c>
      <c r="W66" s="293" t="n">
        <v>0</v>
      </c>
      <c r="X66" s="293"/>
      <c r="Y66" s="293" t="n">
        <v>0</v>
      </c>
      <c r="Z66" s="294" t="e">
        <f aca="false"/>
        <v>#REF!</v>
      </c>
      <c r="AA66" s="296" t="e">
        <f aca="false"/>
        <v>#REF!</v>
      </c>
      <c r="AB66" s="296"/>
      <c r="AC66" s="296"/>
      <c r="AD66" s="248"/>
      <c r="AF66" s="288"/>
    </row>
    <row r="67" customFormat="false" ht="12.75" hidden="false" customHeight="false" outlineLevel="0" collapsed="false">
      <c r="B67" s="281"/>
      <c r="C67" s="282" t="s">
        <v>466</v>
      </c>
      <c r="D67" s="283"/>
      <c r="E67" s="283"/>
      <c r="F67" s="283"/>
      <c r="G67" s="283" t="n">
        <v>0</v>
      </c>
      <c r="H67" s="284" t="n">
        <v>12</v>
      </c>
      <c r="I67" s="283" t="n">
        <v>3000</v>
      </c>
      <c r="J67" s="283" t="n">
        <v>0</v>
      </c>
      <c r="K67" s="283" t="n">
        <v>280</v>
      </c>
      <c r="L67" s="283"/>
      <c r="M67" s="283"/>
      <c r="N67" s="283"/>
      <c r="O67" s="283" t="n">
        <v>133.18931</v>
      </c>
      <c r="P67" s="284" t="n">
        <v>0</v>
      </c>
      <c r="Q67" s="284" t="n">
        <v>588.721845146879</v>
      </c>
      <c r="R67" s="283"/>
      <c r="S67" s="292" t="e">
        <f aca="false"/>
        <v>#REF!</v>
      </c>
      <c r="T67" s="293" t="e">
        <f aca="false"/>
        <v>#REF!</v>
      </c>
      <c r="U67" s="293" t="e">
        <f aca="false"/>
        <v>#REF!</v>
      </c>
      <c r="V67" s="293" t="e">
        <f aca="false"/>
        <v>#REF!</v>
      </c>
      <c r="W67" s="293"/>
      <c r="X67" s="293"/>
      <c r="Y67" s="293" t="n">
        <v>0</v>
      </c>
      <c r="Z67" s="287" t="e">
        <f aca="false"/>
        <v>#REF!</v>
      </c>
      <c r="AA67" s="283" t="e">
        <f aca="false"/>
        <v>#REF!</v>
      </c>
      <c r="AB67" s="283"/>
      <c r="AC67" s="283"/>
      <c r="AD67" s="248"/>
      <c r="AF67" s="288"/>
    </row>
    <row r="68" customFormat="false" ht="12.75" hidden="false" customHeight="false" outlineLevel="0" collapsed="false">
      <c r="B68" s="281"/>
      <c r="C68" s="282" t="s">
        <v>467</v>
      </c>
      <c r="D68" s="283"/>
      <c r="E68" s="283"/>
      <c r="F68" s="283"/>
      <c r="G68" s="283" t="n">
        <v>0</v>
      </c>
      <c r="H68" s="284" t="n">
        <v>11</v>
      </c>
      <c r="I68" s="283" t="n">
        <v>2760</v>
      </c>
      <c r="J68" s="283" t="n">
        <v>0</v>
      </c>
      <c r="K68" s="283" t="n">
        <v>310</v>
      </c>
      <c r="L68" s="283"/>
      <c r="M68" s="283"/>
      <c r="N68" s="283"/>
      <c r="O68" s="283" t="n">
        <v>23.3593</v>
      </c>
      <c r="P68" s="284" t="n">
        <v>0</v>
      </c>
      <c r="Q68" s="284" t="n">
        <v>87.9908410731212</v>
      </c>
      <c r="R68" s="283"/>
      <c r="S68" s="292" t="e">
        <f aca="false"/>
        <v>#REF!</v>
      </c>
      <c r="T68" s="293" t="e">
        <f aca="false"/>
        <v>#REF!</v>
      </c>
      <c r="U68" s="293" t="e">
        <f aca="false"/>
        <v>#REF!</v>
      </c>
      <c r="V68" s="293" t="e">
        <f aca="false"/>
        <v>#REF!</v>
      </c>
      <c r="W68" s="293"/>
      <c r="X68" s="293"/>
      <c r="Y68" s="293" t="n">
        <v>0</v>
      </c>
      <c r="Z68" s="287" t="e">
        <f aca="false"/>
        <v>#REF!</v>
      </c>
      <c r="AA68" s="283" t="e">
        <f aca="false"/>
        <v>#REF!</v>
      </c>
      <c r="AB68" s="283"/>
      <c r="AC68" s="283"/>
      <c r="AD68" s="248"/>
      <c r="AF68" s="288"/>
    </row>
    <row r="69" customFormat="false" ht="12.75" hidden="false" customHeight="false" outlineLevel="0" collapsed="false">
      <c r="B69" s="281"/>
      <c r="C69" s="282" t="s">
        <v>468</v>
      </c>
      <c r="D69" s="283"/>
      <c r="E69" s="283"/>
      <c r="F69" s="283"/>
      <c r="G69" s="283" t="n">
        <v>0</v>
      </c>
      <c r="H69" s="284" t="n">
        <v>283</v>
      </c>
      <c r="I69" s="283" t="n">
        <v>2340</v>
      </c>
      <c r="J69" s="283" t="n">
        <v>0</v>
      </c>
      <c r="K69" s="283" t="n">
        <v>330</v>
      </c>
      <c r="L69" s="283"/>
      <c r="M69" s="283"/>
      <c r="N69" s="283"/>
      <c r="O69" s="283" t="n">
        <v>43.60279</v>
      </c>
      <c r="P69" s="284" t="n">
        <v>0</v>
      </c>
      <c r="Q69" s="284" t="n">
        <v>136.806903391074</v>
      </c>
      <c r="R69" s="283"/>
      <c r="S69" s="292" t="e">
        <f aca="false"/>
        <v>#REF!</v>
      </c>
      <c r="T69" s="293" t="e">
        <f aca="false"/>
        <v>#REF!</v>
      </c>
      <c r="U69" s="293" t="e">
        <f aca="false"/>
        <v>#REF!</v>
      </c>
      <c r="V69" s="293" t="e">
        <f aca="false"/>
        <v>#REF!</v>
      </c>
      <c r="W69" s="293"/>
      <c r="X69" s="293"/>
      <c r="Y69" s="293" t="n">
        <v>0</v>
      </c>
      <c r="Z69" s="287" t="e">
        <f aca="false"/>
        <v>#REF!</v>
      </c>
      <c r="AA69" s="283" t="e">
        <f aca="false"/>
        <v>#REF!</v>
      </c>
      <c r="AB69" s="283"/>
      <c r="AC69" s="283"/>
      <c r="AD69" s="248"/>
      <c r="AF69" s="288"/>
    </row>
    <row r="70" customFormat="false" ht="12.75" hidden="false" customHeight="false" outlineLevel="0" collapsed="false">
      <c r="B70" s="281"/>
      <c r="C70" s="289" t="s">
        <v>469</v>
      </c>
      <c r="D70" s="290"/>
      <c r="E70" s="290"/>
      <c r="F70" s="290"/>
      <c r="G70" s="290" t="n">
        <v>0</v>
      </c>
      <c r="H70" s="291" t="n">
        <v>0</v>
      </c>
      <c r="I70" s="290" t="n">
        <v>0</v>
      </c>
      <c r="J70" s="290" t="n">
        <v>0</v>
      </c>
      <c r="K70" s="290" t="n">
        <v>255</v>
      </c>
      <c r="L70" s="290"/>
      <c r="M70" s="290"/>
      <c r="N70" s="290"/>
      <c r="O70" s="290" t="n">
        <v>0</v>
      </c>
      <c r="P70" s="291" t="n">
        <v>0</v>
      </c>
      <c r="Q70" s="291" t="n">
        <v>0</v>
      </c>
      <c r="R70" s="290"/>
      <c r="S70" s="292" t="e">
        <f aca="false"/>
        <v>#REF!</v>
      </c>
      <c r="T70" s="293" t="e">
        <f aca="false"/>
        <v>#REF!</v>
      </c>
      <c r="U70" s="293" t="e">
        <f aca="false"/>
        <v>#REF!</v>
      </c>
      <c r="V70" s="293" t="e">
        <f aca="false"/>
        <v>#REF!</v>
      </c>
      <c r="W70" s="293"/>
      <c r="X70" s="293"/>
      <c r="Y70" s="293" t="n">
        <v>0</v>
      </c>
      <c r="Z70" s="294" t="e">
        <f aca="false"/>
        <v>#REF!</v>
      </c>
      <c r="AA70" s="296" t="e">
        <f aca="false"/>
        <v>#REF!</v>
      </c>
      <c r="AB70" s="296"/>
      <c r="AC70" s="296"/>
      <c r="AD70" s="248"/>
      <c r="AE70" s="288"/>
      <c r="AF70" s="288"/>
    </row>
    <row r="71" customFormat="false" ht="12.75" hidden="false" customHeight="false" outlineLevel="0" collapsed="false">
      <c r="B71" s="281"/>
      <c r="C71" s="282" t="s">
        <v>470</v>
      </c>
      <c r="D71" s="283"/>
      <c r="E71" s="283"/>
      <c r="F71" s="283"/>
      <c r="G71" s="283" t="n">
        <v>0</v>
      </c>
      <c r="H71" s="284" t="n">
        <v>0</v>
      </c>
      <c r="I71" s="283" t="n">
        <v>0</v>
      </c>
      <c r="J71" s="283" t="n">
        <v>0</v>
      </c>
      <c r="K71" s="283" t="n">
        <v>440</v>
      </c>
      <c r="L71" s="283"/>
      <c r="M71" s="283"/>
      <c r="N71" s="283"/>
      <c r="O71" s="283" t="n">
        <v>0</v>
      </c>
      <c r="P71" s="284" t="n">
        <v>0</v>
      </c>
      <c r="Q71" s="284" t="n">
        <v>0</v>
      </c>
      <c r="R71" s="283"/>
      <c r="S71" s="292" t="e">
        <f aca="false"/>
        <v>#REF!</v>
      </c>
      <c r="T71" s="293" t="e">
        <f aca="false"/>
        <v>#REF!</v>
      </c>
      <c r="U71" s="293" t="e">
        <f aca="false"/>
        <v>#REF!</v>
      </c>
      <c r="V71" s="293" t="e">
        <f aca="false"/>
        <v>#REF!</v>
      </c>
      <c r="W71" s="293"/>
      <c r="X71" s="293"/>
      <c r="Y71" s="293" t="n">
        <v>0</v>
      </c>
      <c r="Z71" s="287" t="e">
        <f aca="false"/>
        <v>#REF!</v>
      </c>
      <c r="AA71" s="308" t="e">
        <f aca="false"/>
        <v>#REF!</v>
      </c>
      <c r="AB71" s="308"/>
      <c r="AC71" s="308"/>
      <c r="AD71" s="248"/>
      <c r="AF71" s="288"/>
    </row>
    <row r="72" customFormat="false" ht="12.75" hidden="false" customHeight="false" outlineLevel="0" collapsed="false">
      <c r="B72" s="281"/>
      <c r="C72" s="282" t="s">
        <v>471</v>
      </c>
      <c r="D72" s="283"/>
      <c r="E72" s="283"/>
      <c r="F72" s="283"/>
      <c r="G72" s="283" t="n">
        <v>0</v>
      </c>
      <c r="H72" s="284" t="n">
        <v>0</v>
      </c>
      <c r="I72" s="283" t="n">
        <v>0</v>
      </c>
      <c r="J72" s="283" t="n">
        <v>0</v>
      </c>
      <c r="K72" s="283" t="n">
        <v>350</v>
      </c>
      <c r="L72" s="283"/>
      <c r="M72" s="283"/>
      <c r="N72" s="283"/>
      <c r="O72" s="283" t="n">
        <v>0</v>
      </c>
      <c r="P72" s="284" t="n">
        <v>0</v>
      </c>
      <c r="Q72" s="284" t="n">
        <v>0</v>
      </c>
      <c r="R72" s="283"/>
      <c r="S72" s="292" t="e">
        <f aca="false"/>
        <v>#REF!</v>
      </c>
      <c r="T72" s="293" t="e">
        <f aca="false"/>
        <v>#REF!</v>
      </c>
      <c r="U72" s="293" t="e">
        <f aca="false"/>
        <v>#REF!</v>
      </c>
      <c r="V72" s="293" t="e">
        <f aca="false"/>
        <v>#REF!</v>
      </c>
      <c r="W72" s="293"/>
      <c r="X72" s="293"/>
      <c r="Y72" s="293" t="n">
        <v>0</v>
      </c>
      <c r="Z72" s="287" t="e">
        <f aca="false"/>
        <v>#REF!</v>
      </c>
      <c r="AA72" s="308" t="e">
        <f aca="false"/>
        <v>#REF!</v>
      </c>
      <c r="AB72" s="308"/>
      <c r="AC72" s="308"/>
      <c r="AD72" s="248"/>
      <c r="AF72" s="288"/>
    </row>
    <row r="73" customFormat="false" ht="12.75" hidden="false" customHeight="false" outlineLevel="0" collapsed="false">
      <c r="B73" s="281"/>
      <c r="C73" s="289" t="s">
        <v>210</v>
      </c>
      <c r="D73" s="290"/>
      <c r="E73" s="290"/>
      <c r="F73" s="290"/>
      <c r="G73" s="290" t="n">
        <v>0</v>
      </c>
      <c r="H73" s="291" t="n">
        <v>17</v>
      </c>
      <c r="I73" s="290" t="n">
        <v>2340</v>
      </c>
      <c r="J73" s="290" t="n">
        <v>0</v>
      </c>
      <c r="K73" s="290" t="n">
        <v>440</v>
      </c>
      <c r="L73" s="290"/>
      <c r="M73" s="290"/>
      <c r="N73" s="290"/>
      <c r="O73" s="290" t="n">
        <v>3.9421</v>
      </c>
      <c r="P73" s="291" t="n">
        <v>0</v>
      </c>
      <c r="Q73" s="291" t="n">
        <v>0.3</v>
      </c>
      <c r="R73" s="290"/>
      <c r="S73" s="292" t="e">
        <f aca="false"/>
        <v>#REF!</v>
      </c>
      <c r="T73" s="293" t="e">
        <f aca="false"/>
        <v>#REF!</v>
      </c>
      <c r="U73" s="293" t="e">
        <f aca="false"/>
        <v>#REF!</v>
      </c>
      <c r="V73" s="293" t="e">
        <f aca="false"/>
        <v>#REF!</v>
      </c>
      <c r="W73" s="293"/>
      <c r="X73" s="293"/>
      <c r="Y73" s="293" t="n">
        <v>0</v>
      </c>
      <c r="Z73" s="294" t="e">
        <f aca="false"/>
        <v>#REF!</v>
      </c>
      <c r="AA73" s="296" t="e">
        <f aca="false"/>
        <v>#REF!</v>
      </c>
      <c r="AB73" s="296"/>
      <c r="AC73" s="296"/>
      <c r="AD73" s="248"/>
      <c r="AF73" s="288"/>
    </row>
    <row r="74" customFormat="false" ht="12.75" hidden="false" customHeight="false" outlineLevel="0" collapsed="false">
      <c r="B74" s="281" t="s">
        <v>472</v>
      </c>
      <c r="C74" s="282"/>
      <c r="D74" s="283"/>
      <c r="E74" s="283"/>
      <c r="F74" s="283"/>
      <c r="G74" s="283" t="n">
        <v>0</v>
      </c>
      <c r="H74" s="284" t="n">
        <v>134</v>
      </c>
      <c r="I74" s="283" t="n">
        <v>0</v>
      </c>
      <c r="J74" s="283" t="n">
        <v>0</v>
      </c>
      <c r="K74" s="283" t="n">
        <v>0</v>
      </c>
      <c r="L74" s="283"/>
      <c r="M74" s="283"/>
      <c r="N74" s="283"/>
      <c r="O74" s="283" t="n">
        <v>24.25548</v>
      </c>
      <c r="P74" s="284" t="n">
        <v>0</v>
      </c>
      <c r="Q74" s="284" t="n">
        <v>52.5018578021728</v>
      </c>
      <c r="R74" s="283"/>
      <c r="S74" s="285" t="e">
        <f aca="false"/>
        <v>#REF!</v>
      </c>
      <c r="T74" s="286" t="e">
        <f aca="false"/>
        <v>#REF!</v>
      </c>
      <c r="U74" s="286" t="e">
        <f aca="false"/>
        <v>#REF!</v>
      </c>
      <c r="V74" s="286" t="e">
        <f aca="false"/>
        <v>#REF!</v>
      </c>
      <c r="W74" s="286" t="n">
        <v>0</v>
      </c>
      <c r="X74" s="286"/>
      <c r="Y74" s="286" t="n">
        <v>0</v>
      </c>
      <c r="Z74" s="287" t="e">
        <f aca="false"/>
        <v>#REF!</v>
      </c>
      <c r="AA74" s="283" t="e">
        <f aca="false"/>
        <v>#REF!</v>
      </c>
      <c r="AB74" s="283"/>
      <c r="AC74" s="283"/>
      <c r="AD74" s="248"/>
      <c r="AF74" s="288"/>
    </row>
    <row r="75" customFormat="false" ht="12.75" hidden="false" customHeight="false" outlineLevel="0" collapsed="false">
      <c r="B75" s="281"/>
      <c r="C75" s="282" t="s">
        <v>473</v>
      </c>
      <c r="D75" s="283"/>
      <c r="E75" s="283"/>
      <c r="F75" s="283"/>
      <c r="G75" s="283" t="n">
        <v>0</v>
      </c>
      <c r="H75" s="284" t="n">
        <v>1</v>
      </c>
      <c r="I75" s="283" t="n">
        <v>3000</v>
      </c>
      <c r="J75" s="283" t="n">
        <v>0</v>
      </c>
      <c r="K75" s="283" t="n">
        <v>365</v>
      </c>
      <c r="L75" s="283"/>
      <c r="M75" s="283"/>
      <c r="N75" s="283"/>
      <c r="O75" s="283" t="n">
        <v>8</v>
      </c>
      <c r="P75" s="284" t="n">
        <v>0</v>
      </c>
      <c r="Q75" s="284" t="n">
        <v>2.646</v>
      </c>
      <c r="R75" s="283"/>
      <c r="S75" s="292" t="e">
        <f aca="false"/>
        <v>#REF!</v>
      </c>
      <c r="T75" s="293" t="e">
        <f aca="false"/>
        <v>#REF!</v>
      </c>
      <c r="U75" s="293" t="e">
        <f aca="false"/>
        <v>#REF!</v>
      </c>
      <c r="V75" s="293" t="e">
        <f aca="false"/>
        <v>#REF!</v>
      </c>
      <c r="W75" s="293"/>
      <c r="X75" s="293"/>
      <c r="Y75" s="293" t="n">
        <v>0</v>
      </c>
      <c r="Z75" s="287" t="e">
        <f aca="false"/>
        <v>#REF!</v>
      </c>
      <c r="AA75" s="283" t="e">
        <f aca="false"/>
        <v>#REF!</v>
      </c>
      <c r="AB75" s="283"/>
      <c r="AC75" s="283"/>
      <c r="AD75" s="248"/>
      <c r="AF75" s="288"/>
    </row>
    <row r="76" customFormat="false" ht="12.75" hidden="false" customHeight="false" outlineLevel="0" collapsed="false">
      <c r="B76" s="281"/>
      <c r="C76" s="282" t="s">
        <v>474</v>
      </c>
      <c r="D76" s="283"/>
      <c r="E76" s="283"/>
      <c r="F76" s="283"/>
      <c r="G76" s="283" t="n">
        <v>0</v>
      </c>
      <c r="H76" s="284" t="n">
        <v>2</v>
      </c>
      <c r="I76" s="283" t="n">
        <v>2760</v>
      </c>
      <c r="J76" s="283" t="n">
        <v>0</v>
      </c>
      <c r="K76" s="283" t="n">
        <v>390</v>
      </c>
      <c r="L76" s="283"/>
      <c r="M76" s="283"/>
      <c r="N76" s="283"/>
      <c r="O76" s="283" t="n">
        <v>0.224</v>
      </c>
      <c r="P76" s="284" t="n">
        <v>0</v>
      </c>
      <c r="Q76" s="284" t="n">
        <v>0.60708</v>
      </c>
      <c r="R76" s="283"/>
      <c r="S76" s="292" t="e">
        <f aca="false"/>
        <v>#REF!</v>
      </c>
      <c r="T76" s="293" t="e">
        <f aca="false"/>
        <v>#REF!</v>
      </c>
      <c r="U76" s="293" t="e">
        <f aca="false"/>
        <v>#REF!</v>
      </c>
      <c r="V76" s="293" t="e">
        <f aca="false"/>
        <v>#REF!</v>
      </c>
      <c r="W76" s="293"/>
      <c r="X76" s="293"/>
      <c r="Y76" s="293" t="n">
        <v>0</v>
      </c>
      <c r="Z76" s="287" t="e">
        <f aca="false"/>
        <v>#REF!</v>
      </c>
      <c r="AA76" s="283" t="e">
        <f aca="false"/>
        <v>#REF!</v>
      </c>
      <c r="AB76" s="283"/>
      <c r="AC76" s="283"/>
      <c r="AD76" s="248"/>
      <c r="AF76" s="288"/>
    </row>
    <row r="77" customFormat="false" ht="12.75" hidden="false" customHeight="false" outlineLevel="0" collapsed="false">
      <c r="B77" s="281"/>
      <c r="C77" s="282" t="s">
        <v>475</v>
      </c>
      <c r="D77" s="283"/>
      <c r="E77" s="283"/>
      <c r="F77" s="283"/>
      <c r="G77" s="283" t="n">
        <v>0</v>
      </c>
      <c r="H77" s="284" t="n">
        <v>131</v>
      </c>
      <c r="I77" s="283" t="n">
        <v>2340</v>
      </c>
      <c r="J77" s="283" t="n">
        <v>0</v>
      </c>
      <c r="K77" s="283" t="n">
        <v>440</v>
      </c>
      <c r="L77" s="283"/>
      <c r="M77" s="283"/>
      <c r="N77" s="283"/>
      <c r="O77" s="283" t="n">
        <v>16.03148</v>
      </c>
      <c r="P77" s="284" t="n">
        <v>0</v>
      </c>
      <c r="Q77" s="284" t="n">
        <v>49.2487778021728</v>
      </c>
      <c r="R77" s="283"/>
      <c r="S77" s="292" t="e">
        <f aca="false"/>
        <v>#REF!</v>
      </c>
      <c r="T77" s="293" t="e">
        <f aca="false"/>
        <v>#REF!</v>
      </c>
      <c r="U77" s="293" t="e">
        <f aca="false"/>
        <v>#REF!</v>
      </c>
      <c r="V77" s="293" t="e">
        <f aca="false"/>
        <v>#REF!</v>
      </c>
      <c r="W77" s="293"/>
      <c r="X77" s="293"/>
      <c r="Y77" s="293" t="n">
        <v>0</v>
      </c>
      <c r="Z77" s="287" t="e">
        <f aca="false"/>
        <v>#REF!</v>
      </c>
      <c r="AA77" s="283" t="e">
        <f aca="false"/>
        <v>#REF!</v>
      </c>
      <c r="AB77" s="283"/>
      <c r="AC77" s="283"/>
      <c r="AD77" s="248"/>
      <c r="AF77" s="288"/>
    </row>
    <row r="78" customFormat="false" ht="12.75" hidden="false" customHeight="false" outlineLevel="0" collapsed="false">
      <c r="B78" s="281" t="s">
        <v>476</v>
      </c>
      <c r="C78" s="282"/>
      <c r="D78" s="283"/>
      <c r="E78" s="283"/>
      <c r="F78" s="283"/>
      <c r="G78" s="283" t="n">
        <v>0</v>
      </c>
      <c r="H78" s="284" t="n">
        <v>113</v>
      </c>
      <c r="I78" s="283" t="n">
        <v>0</v>
      </c>
      <c r="J78" s="283" t="n">
        <v>0</v>
      </c>
      <c r="K78" s="283" t="n">
        <v>0</v>
      </c>
      <c r="L78" s="283"/>
      <c r="M78" s="283"/>
      <c r="N78" s="283"/>
      <c r="O78" s="283" t="n">
        <v>4.5665</v>
      </c>
      <c r="P78" s="284" t="n">
        <v>0</v>
      </c>
      <c r="Q78" s="284" t="n">
        <v>17.826958</v>
      </c>
      <c r="R78" s="283"/>
      <c r="S78" s="285" t="e">
        <f aca="false"/>
        <v>#REF!</v>
      </c>
      <c r="T78" s="286" t="e">
        <f aca="false"/>
        <v>#REF!</v>
      </c>
      <c r="U78" s="286" t="e">
        <f aca="false"/>
        <v>#REF!</v>
      </c>
      <c r="V78" s="286" t="e">
        <f aca="false"/>
        <v>#REF!</v>
      </c>
      <c r="W78" s="286" t="n">
        <v>0</v>
      </c>
      <c r="X78" s="286"/>
      <c r="Y78" s="286" t="n">
        <v>0</v>
      </c>
      <c r="Z78" s="287" t="e">
        <f aca="false"/>
        <v>#REF!</v>
      </c>
      <c r="AA78" s="283" t="e">
        <f aca="false"/>
        <v>#REF!</v>
      </c>
      <c r="AB78" s="283"/>
      <c r="AC78" s="283"/>
      <c r="AD78" s="248"/>
      <c r="AF78" s="288"/>
    </row>
    <row r="79" customFormat="false" ht="12.75" hidden="false" customHeight="false" outlineLevel="0" collapsed="false">
      <c r="B79" s="309" t="s">
        <v>477</v>
      </c>
      <c r="C79" s="289" t="s">
        <v>478</v>
      </c>
      <c r="D79" s="290"/>
      <c r="E79" s="290"/>
      <c r="F79" s="290"/>
      <c r="G79" s="290" t="n">
        <v>0</v>
      </c>
      <c r="H79" s="291" t="n">
        <v>26</v>
      </c>
      <c r="I79" s="290" t="n">
        <v>0</v>
      </c>
      <c r="J79" s="290" t="n">
        <v>0</v>
      </c>
      <c r="K79" s="290" t="n">
        <v>236</v>
      </c>
      <c r="L79" s="290"/>
      <c r="M79" s="290"/>
      <c r="N79" s="290"/>
      <c r="O79" s="290" t="n">
        <v>1.7145</v>
      </c>
      <c r="P79" s="291" t="n">
        <v>0</v>
      </c>
      <c r="Q79" s="291" t="n">
        <v>5.06689805392284</v>
      </c>
      <c r="R79" s="290"/>
      <c r="S79" s="292" t="e">
        <f aca="false"/>
        <v>#REF!</v>
      </c>
      <c r="T79" s="293" t="e">
        <f aca="false"/>
        <v>#REF!</v>
      </c>
      <c r="U79" s="293" t="e">
        <f aca="false"/>
        <v>#REF!</v>
      </c>
      <c r="V79" s="293" t="e">
        <f aca="false"/>
        <v>#REF!</v>
      </c>
      <c r="W79" s="293"/>
      <c r="X79" s="293"/>
      <c r="Y79" s="293" t="n">
        <v>0</v>
      </c>
      <c r="Z79" s="294" t="e">
        <f aca="false"/>
        <v>#REF!</v>
      </c>
      <c r="AA79" s="296" t="e">
        <f aca="false"/>
        <v>#REF!</v>
      </c>
      <c r="AB79" s="296"/>
      <c r="AC79" s="296"/>
      <c r="AD79" s="248"/>
      <c r="AF79" s="288"/>
    </row>
    <row r="80" customFormat="false" ht="12.75" hidden="false" customHeight="false" outlineLevel="0" collapsed="false">
      <c r="B80" s="309" t="s">
        <v>479</v>
      </c>
      <c r="C80" s="289" t="s">
        <v>212</v>
      </c>
      <c r="D80" s="290"/>
      <c r="E80" s="290"/>
      <c r="F80" s="290"/>
      <c r="G80" s="290" t="n">
        <v>0</v>
      </c>
      <c r="H80" s="291" t="n">
        <v>87</v>
      </c>
      <c r="I80" s="290" t="n">
        <v>0</v>
      </c>
      <c r="J80" s="290" t="n">
        <v>0</v>
      </c>
      <c r="K80" s="290" t="n">
        <v>0</v>
      </c>
      <c r="L80" s="290"/>
      <c r="M80" s="290"/>
      <c r="N80" s="290"/>
      <c r="O80" s="290" t="n">
        <v>2.852</v>
      </c>
      <c r="P80" s="291" t="n">
        <v>0</v>
      </c>
      <c r="Q80" s="291" t="n">
        <v>12.7600599460772</v>
      </c>
      <c r="R80" s="290"/>
      <c r="S80" s="292" t="e">
        <f aca="false"/>
        <v>#REF!</v>
      </c>
      <c r="T80" s="293" t="e">
        <f aca="false"/>
        <v>#REF!</v>
      </c>
      <c r="U80" s="293" t="e">
        <f aca="false"/>
        <v>#REF!</v>
      </c>
      <c r="V80" s="293" t="e">
        <f aca="false"/>
        <v>#REF!</v>
      </c>
      <c r="W80" s="293"/>
      <c r="X80" s="293"/>
      <c r="Y80" s="293" t="n">
        <v>0</v>
      </c>
      <c r="Z80" s="294" t="e">
        <f aca="false"/>
        <v>#REF!</v>
      </c>
      <c r="AA80" s="296" t="e">
        <f aca="false"/>
        <v>#REF!</v>
      </c>
      <c r="AB80" s="296"/>
      <c r="AC80" s="296"/>
      <c r="AD80" s="248"/>
      <c r="AF80" s="288"/>
    </row>
    <row r="81" customFormat="false" ht="12.75" hidden="false" customHeight="false" outlineLevel="0" collapsed="false">
      <c r="B81" s="281" t="s">
        <v>480</v>
      </c>
      <c r="C81" s="282"/>
      <c r="D81" s="283"/>
      <c r="E81" s="283"/>
      <c r="F81" s="283"/>
      <c r="G81" s="283" t="n">
        <v>0</v>
      </c>
      <c r="H81" s="284" t="n">
        <v>9</v>
      </c>
      <c r="I81" s="283" t="n">
        <v>0</v>
      </c>
      <c r="J81" s="283" t="n">
        <v>0</v>
      </c>
      <c r="K81" s="283" t="n">
        <v>420</v>
      </c>
      <c r="L81" s="283"/>
      <c r="M81" s="283"/>
      <c r="N81" s="283"/>
      <c r="O81" s="283" t="n">
        <v>77</v>
      </c>
      <c r="P81" s="284" t="n">
        <v>0</v>
      </c>
      <c r="Q81" s="284" t="n">
        <v>325.886731299479</v>
      </c>
      <c r="R81" s="283"/>
      <c r="S81" s="285" t="e">
        <f aca="false"/>
        <v>#REF!</v>
      </c>
      <c r="T81" s="286" t="e">
        <f aca="false"/>
        <v>#REF!</v>
      </c>
      <c r="U81" s="286" t="e">
        <f aca="false"/>
        <v>#REF!</v>
      </c>
      <c r="V81" s="286" t="e">
        <f aca="false"/>
        <v>#REF!</v>
      </c>
      <c r="W81" s="286"/>
      <c r="X81" s="286"/>
      <c r="Y81" s="286" t="n">
        <v>0</v>
      </c>
      <c r="Z81" s="287" t="e">
        <f aca="false"/>
        <v>#REF!</v>
      </c>
      <c r="AA81" s="283" t="e">
        <f aca="false"/>
        <v>#REF!</v>
      </c>
      <c r="AB81" s="283"/>
      <c r="AC81" s="283"/>
      <c r="AD81" s="248"/>
      <c r="AF81" s="288"/>
    </row>
    <row r="82" customFormat="false" ht="12.75" hidden="false" customHeight="false" outlineLevel="0" collapsed="false">
      <c r="B82" s="281" t="s">
        <v>481</v>
      </c>
      <c r="C82" s="282"/>
      <c r="D82" s="283"/>
      <c r="E82" s="283"/>
      <c r="F82" s="283"/>
      <c r="G82" s="283" t="n">
        <v>0</v>
      </c>
      <c r="H82" s="284" t="n">
        <v>21</v>
      </c>
      <c r="I82" s="283" t="n">
        <v>0</v>
      </c>
      <c r="J82" s="283" t="n">
        <v>0</v>
      </c>
      <c r="K82" s="283" t="n">
        <v>350</v>
      </c>
      <c r="L82" s="283"/>
      <c r="M82" s="283"/>
      <c r="N82" s="283"/>
      <c r="O82" s="283" t="n">
        <v>37.61</v>
      </c>
      <c r="P82" s="284" t="n">
        <v>0</v>
      </c>
      <c r="Q82" s="284" t="n">
        <v>137.877623800919</v>
      </c>
      <c r="R82" s="283"/>
      <c r="S82" s="285" t="e">
        <f aca="false"/>
        <v>#REF!</v>
      </c>
      <c r="T82" s="286" t="e">
        <f aca="false"/>
        <v>#REF!</v>
      </c>
      <c r="U82" s="286" t="e">
        <f aca="false"/>
        <v>#REF!</v>
      </c>
      <c r="V82" s="286" t="e">
        <f aca="false"/>
        <v>#REF!</v>
      </c>
      <c r="W82" s="286"/>
      <c r="X82" s="286"/>
      <c r="Y82" s="286" t="n">
        <v>0</v>
      </c>
      <c r="Z82" s="287" t="e">
        <f aca="false"/>
        <v>#REF!</v>
      </c>
      <c r="AA82" s="283" t="e">
        <f aca="false"/>
        <v>#REF!</v>
      </c>
      <c r="AB82" s="283"/>
      <c r="AC82" s="283"/>
      <c r="AD82" s="248"/>
      <c r="AF82" s="288"/>
    </row>
    <row r="83" customFormat="false" ht="12.75" hidden="false" customHeight="false" outlineLevel="0" collapsed="false">
      <c r="B83" s="281" t="s">
        <v>482</v>
      </c>
      <c r="C83" s="282"/>
      <c r="D83" s="283"/>
      <c r="E83" s="283"/>
      <c r="F83" s="283"/>
      <c r="G83" s="283" t="n">
        <v>0</v>
      </c>
      <c r="H83" s="284" t="n">
        <v>1</v>
      </c>
      <c r="I83" s="283" t="n">
        <v>0</v>
      </c>
      <c r="J83" s="283" t="n">
        <v>0</v>
      </c>
      <c r="K83" s="283" t="n">
        <v>0</v>
      </c>
      <c r="L83" s="283"/>
      <c r="M83" s="283"/>
      <c r="N83" s="283"/>
      <c r="O83" s="283" t="n">
        <v>0</v>
      </c>
      <c r="P83" s="284" t="n">
        <v>0</v>
      </c>
      <c r="Q83" s="284" t="n">
        <v>383.096436481939</v>
      </c>
      <c r="R83" s="283"/>
      <c r="S83" s="285"/>
      <c r="T83" s="286" t="e">
        <f aca="false"/>
        <v>#REF!</v>
      </c>
      <c r="U83" s="286" t="e">
        <f aca="false"/>
        <v>#REF!</v>
      </c>
      <c r="V83" s="286" t="e">
        <f aca="false"/>
        <v>#REF!</v>
      </c>
      <c r="W83" s="286" t="n">
        <v>0</v>
      </c>
      <c r="X83" s="286"/>
      <c r="Y83" s="286" t="n">
        <v>0</v>
      </c>
      <c r="Z83" s="287" t="e">
        <f aca="false"/>
        <v>#REF!</v>
      </c>
      <c r="AA83" s="283"/>
      <c r="AB83" s="283"/>
      <c r="AC83" s="283"/>
      <c r="AD83" s="248"/>
      <c r="AF83" s="288"/>
    </row>
    <row r="84" customFormat="false" ht="12.75" hidden="false" customHeight="false" outlineLevel="0" collapsed="false">
      <c r="B84" s="281"/>
      <c r="C84" s="282" t="s">
        <v>483</v>
      </c>
      <c r="D84" s="283"/>
      <c r="E84" s="283"/>
      <c r="F84" s="283"/>
      <c r="G84" s="283" t="n">
        <v>0</v>
      </c>
      <c r="H84" s="284" t="n">
        <v>1</v>
      </c>
      <c r="I84" s="283" t="n">
        <v>0</v>
      </c>
      <c r="J84" s="283" t="n">
        <v>0</v>
      </c>
      <c r="K84" s="283" t="n">
        <v>40</v>
      </c>
      <c r="L84" s="283"/>
      <c r="M84" s="283"/>
      <c r="N84" s="283"/>
      <c r="O84" s="283" t="n">
        <v>0</v>
      </c>
      <c r="P84" s="284" t="n">
        <v>0</v>
      </c>
      <c r="Q84" s="284" t="n">
        <v>383.096436481939</v>
      </c>
      <c r="R84" s="283"/>
      <c r="S84" s="292" t="e">
        <f aca="false"/>
        <v>#REF!</v>
      </c>
      <c r="T84" s="293" t="e">
        <f aca="false"/>
        <v>#REF!</v>
      </c>
      <c r="U84" s="293" t="e">
        <f aca="false"/>
        <v>#REF!</v>
      </c>
      <c r="V84" s="293" t="e">
        <f aca="false"/>
        <v>#REF!</v>
      </c>
      <c r="W84" s="293"/>
      <c r="X84" s="293"/>
      <c r="Y84" s="293" t="n">
        <v>0</v>
      </c>
      <c r="Z84" s="287" t="e">
        <f aca="false"/>
        <v>#REF!</v>
      </c>
      <c r="AA84" s="283" t="e">
        <f aca="false"/>
        <v>#REF!</v>
      </c>
      <c r="AB84" s="283"/>
      <c r="AC84" s="283"/>
      <c r="AD84" s="248"/>
      <c r="AF84" s="288"/>
    </row>
    <row r="85" customFormat="false" ht="12.75" hidden="false" customHeight="false" outlineLevel="0" collapsed="false">
      <c r="B85" s="310"/>
      <c r="C85" s="311" t="s">
        <v>233</v>
      </c>
      <c r="D85" s="312"/>
      <c r="E85" s="312"/>
      <c r="F85" s="312"/>
      <c r="G85" s="312" t="n">
        <v>0</v>
      </c>
      <c r="H85" s="313" t="n">
        <v>0</v>
      </c>
      <c r="I85" s="312" t="n">
        <v>3510</v>
      </c>
      <c r="J85" s="312" t="n">
        <v>0</v>
      </c>
      <c r="K85" s="312" t="n">
        <v>525</v>
      </c>
      <c r="L85" s="312"/>
      <c r="M85" s="312"/>
      <c r="N85" s="312"/>
      <c r="O85" s="312" t="n">
        <v>0</v>
      </c>
      <c r="P85" s="313" t="n">
        <v>0</v>
      </c>
      <c r="Q85" s="313" t="n">
        <v>0</v>
      </c>
      <c r="R85" s="312"/>
      <c r="S85" s="292" t="e">
        <f aca="false"/>
        <v>#REF!</v>
      </c>
      <c r="T85" s="293" t="e">
        <f aca="false"/>
        <v>#REF!</v>
      </c>
      <c r="U85" s="293" t="e">
        <f aca="false"/>
        <v>#REF!</v>
      </c>
      <c r="V85" s="293" t="e">
        <f aca="false"/>
        <v>#REF!</v>
      </c>
      <c r="W85" s="293"/>
      <c r="X85" s="293"/>
      <c r="Y85" s="293" t="n">
        <v>0</v>
      </c>
      <c r="Z85" s="314" t="e">
        <f aca="false"/>
        <v>#REF!</v>
      </c>
      <c r="AA85" s="283" t="e">
        <f aca="false"/>
        <v>#REF!</v>
      </c>
      <c r="AB85" s="312"/>
      <c r="AC85" s="312"/>
      <c r="AD85" s="248"/>
      <c r="AF85" s="288"/>
    </row>
  </sheetData>
  <mergeCells count="2">
    <mergeCell ref="H3:R3"/>
    <mergeCell ref="S3:Y3"/>
  </mergeCells>
  <printOptions headings="false" gridLines="false" gridLinesSet="true" horizontalCentered="true" verticalCentered="false"/>
  <pageMargins left="0.45" right="0.4" top="0.984027777777778" bottom="1.00972222222222" header="0.511811023622047" footer="1.00972222222222"/>
  <pageSetup paperSize="9" scale="100" fitToWidth="1" fitToHeight="9" pageOrder="downThenOver" orientation="landscape" blackAndWhite="false" draft="false" cellComments="none" horizontalDpi="300" verticalDpi="300" copies="1"/>
  <headerFooter differentFirst="false" differentOddEven="false">
    <oddHeader/>
    <oddFooter>&amp;CPage &amp;P</oddFooter>
  </headerFooter>
  <rowBreaks count="1" manualBreakCount="1">
    <brk id="6"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G85"/>
  <sheetViews>
    <sheetView showFormulas="false" showGridLines="false" showRowColHeaders="true" showZeros="true" rightToLeft="false" tabSelected="false" showOutlineSymbols="true" defaultGridColor="true" view="normal" topLeftCell="A1" colorId="64" zoomScale="75" zoomScaleNormal="75" zoomScalePageLayoutView="85" workbookViewId="0">
      <pane xSplit="3" ySplit="6" topLeftCell="H7" activePane="bottomRight" state="frozen"/>
      <selection pane="topLeft" activeCell="A1" activeCellId="0" sqref="A1"/>
      <selection pane="topRight" activeCell="H1" activeCellId="0" sqref="H1"/>
      <selection pane="bottomLeft" activeCell="A7" activeCellId="0" sqref="A7"/>
      <selection pane="bottomRight" activeCell="O18" activeCellId="0" sqref="O18"/>
    </sheetView>
  </sheetViews>
  <sheetFormatPr defaultColWidth="7.84765625" defaultRowHeight="12.75" zeroHeight="false" outlineLevelRow="0" outlineLevelCol="0"/>
  <cols>
    <col collapsed="false" customWidth="true" hidden="false" outlineLevel="0" max="1" min="1" style="187" width="2.28"/>
    <col collapsed="false" customWidth="true" hidden="false" outlineLevel="0" max="2" min="2" style="187" width="13.14"/>
    <col collapsed="false" customWidth="true" hidden="false" outlineLevel="0" max="3" min="3" style="187" width="26.84"/>
    <col collapsed="false" customWidth="true" hidden="true" outlineLevel="0" max="4" min="4" style="187" width="13.14"/>
    <col collapsed="false" customWidth="true" hidden="true" outlineLevel="0" max="5" min="5" style="187" width="14.99"/>
    <col collapsed="false" customWidth="true" hidden="true" outlineLevel="0" max="7" min="6" style="187" width="13.14"/>
    <col collapsed="false" customWidth="true" hidden="false" outlineLevel="0" max="8" min="8" style="190" width="15.99"/>
    <col collapsed="false" customWidth="true" hidden="false" outlineLevel="0" max="9" min="9" style="189" width="13.99"/>
    <col collapsed="false" customWidth="true" hidden="false" outlineLevel="0" max="10" min="10" style="189" width="11.56"/>
    <col collapsed="false" customWidth="true" hidden="false" outlineLevel="0" max="11" min="11" style="188" width="10.71"/>
    <col collapsed="false" customWidth="true" hidden="true" outlineLevel="0" max="13" min="12" style="188" width="11.13"/>
    <col collapsed="false" customWidth="true" hidden="true" outlineLevel="0" max="14" min="14" style="190" width="11.13"/>
    <col collapsed="false" customWidth="true" hidden="false" outlineLevel="0" max="15" min="15" style="187" width="16.13"/>
    <col collapsed="false" customWidth="true" hidden="false" outlineLevel="0" max="16" min="16" style="187" width="15.7"/>
    <col collapsed="false" customWidth="true" hidden="false" outlineLevel="0" max="17" min="17" style="187" width="15.28"/>
    <col collapsed="false" customWidth="true" hidden="true" outlineLevel="0" max="18" min="18" style="187" width="15.28"/>
    <col collapsed="false" customWidth="true" hidden="true" outlineLevel="0" max="19" min="19" style="189" width="14.14"/>
    <col collapsed="false" customWidth="true" hidden="false" outlineLevel="0" max="20" min="20" style="189" width="12.7"/>
    <col collapsed="false" customWidth="true" hidden="false" outlineLevel="0" max="21" min="21" style="189" width="12.14"/>
    <col collapsed="false" customWidth="true" hidden="false" outlineLevel="0" max="22" min="22" style="189" width="14.7"/>
    <col collapsed="false" customWidth="true" hidden="true" outlineLevel="0" max="23" min="23" style="189" width="14.7"/>
    <col collapsed="false" customWidth="true" hidden="true" outlineLevel="0" max="24" min="24" style="189" width="13.7"/>
    <col collapsed="false" customWidth="true" hidden="false" outlineLevel="0" max="25" min="25" style="189" width="13.7"/>
    <col collapsed="false" customWidth="true" hidden="false" outlineLevel="0" max="26" min="26" style="189" width="19.14"/>
    <col collapsed="false" customWidth="true" hidden="true" outlineLevel="0" max="27" min="27" style="191" width="12.56"/>
    <col collapsed="false" customWidth="true" hidden="true" outlineLevel="0" max="28" min="28" style="187" width="10.41"/>
    <col collapsed="false" customWidth="true" hidden="true" outlineLevel="0" max="29" min="29" style="187" width="14.41"/>
    <col collapsed="false" customWidth="true" hidden="false" outlineLevel="0" max="32" min="30" style="187" width="9.56"/>
    <col collapsed="false" customWidth="true" hidden="false" outlineLevel="0" max="33" min="33" style="187" width="8.14"/>
    <col collapsed="false" customWidth="true" hidden="false" outlineLevel="0" max="34" min="34" style="187" width="10.28"/>
    <col collapsed="false" customWidth="false" hidden="false" outlineLevel="0" max="257" min="35" style="187" width="7.85"/>
  </cols>
  <sheetData>
    <row r="1" customFormat="false" ht="12.75" hidden="false" customHeight="false" outlineLevel="0" collapsed="false">
      <c r="B1" s="194" t="s">
        <v>354</v>
      </c>
    </row>
    <row r="2" customFormat="false" ht="13.5" hidden="false" customHeight="false" outlineLevel="0" collapsed="false">
      <c r="B2" s="194" t="s">
        <v>484</v>
      </c>
      <c r="H2" s="188"/>
      <c r="P2" s="191"/>
      <c r="Q2" s="191"/>
      <c r="T2" s="192"/>
      <c r="U2" s="192"/>
      <c r="V2" s="192"/>
      <c r="W2" s="192"/>
      <c r="X2" s="192"/>
      <c r="Y2" s="192"/>
      <c r="Z2" s="193"/>
    </row>
    <row r="3" s="195" customFormat="true" ht="25.5" hidden="false" customHeight="true" outlineLevel="0" collapsed="false">
      <c r="B3" s="196" t="s">
        <v>356</v>
      </c>
      <c r="C3" s="197" t="s">
        <v>357</v>
      </c>
      <c r="D3" s="196" t="s">
        <v>358</v>
      </c>
      <c r="E3" s="198" t="s">
        <v>359</v>
      </c>
      <c r="F3" s="196" t="s">
        <v>360</v>
      </c>
      <c r="G3" s="199" t="s">
        <v>361</v>
      </c>
      <c r="H3" s="200" t="s">
        <v>362</v>
      </c>
      <c r="I3" s="200"/>
      <c r="J3" s="200"/>
      <c r="K3" s="200"/>
      <c r="L3" s="200"/>
      <c r="M3" s="200"/>
      <c r="N3" s="200"/>
      <c r="O3" s="200"/>
      <c r="P3" s="200"/>
      <c r="Q3" s="200"/>
      <c r="R3" s="200"/>
      <c r="S3" s="201" t="s">
        <v>363</v>
      </c>
      <c r="T3" s="201"/>
      <c r="U3" s="201"/>
      <c r="V3" s="201"/>
      <c r="W3" s="201"/>
      <c r="X3" s="201"/>
      <c r="Y3" s="201"/>
      <c r="Z3" s="202" t="s">
        <v>284</v>
      </c>
      <c r="AA3" s="203" t="s">
        <v>364</v>
      </c>
      <c r="AB3" s="203" t="s">
        <v>365</v>
      </c>
      <c r="AC3" s="204" t="s">
        <v>366</v>
      </c>
    </row>
    <row r="4" s="195" customFormat="true" ht="29.25" hidden="false" customHeight="true" outlineLevel="0" collapsed="false">
      <c r="B4" s="206"/>
      <c r="C4" s="207"/>
      <c r="D4" s="206"/>
      <c r="E4" s="208"/>
      <c r="F4" s="206"/>
      <c r="G4" s="206" t="s">
        <v>367</v>
      </c>
      <c r="H4" s="209" t="s">
        <v>368</v>
      </c>
      <c r="I4" s="206" t="s">
        <v>367</v>
      </c>
      <c r="J4" s="206" t="s">
        <v>367</v>
      </c>
      <c r="K4" s="206" t="s">
        <v>369</v>
      </c>
      <c r="L4" s="206" t="s">
        <v>370</v>
      </c>
      <c r="M4" s="206" t="s">
        <v>371</v>
      </c>
      <c r="N4" s="210" t="s">
        <v>372</v>
      </c>
      <c r="O4" s="209" t="s">
        <v>373</v>
      </c>
      <c r="P4" s="209" t="s">
        <v>374</v>
      </c>
      <c r="Q4" s="209" t="s">
        <v>375</v>
      </c>
      <c r="R4" s="209" t="s">
        <v>376</v>
      </c>
      <c r="S4" s="211" t="s">
        <v>377</v>
      </c>
      <c r="T4" s="212" t="s">
        <v>377</v>
      </c>
      <c r="U4" s="212" t="s">
        <v>377</v>
      </c>
      <c r="V4" s="212" t="s">
        <v>378</v>
      </c>
      <c r="W4" s="212" t="s">
        <v>379</v>
      </c>
      <c r="X4" s="212" t="s">
        <v>380</v>
      </c>
      <c r="Y4" s="212" t="s">
        <v>381</v>
      </c>
      <c r="Z4" s="202"/>
      <c r="AA4" s="213"/>
      <c r="AB4" s="214"/>
      <c r="AC4" s="215" t="s">
        <v>382</v>
      </c>
    </row>
    <row r="5" s="216" customFormat="true" ht="28.5" hidden="false" customHeight="true" outlineLevel="0" collapsed="false">
      <c r="B5" s="217" t="s">
        <v>383</v>
      </c>
      <c r="C5" s="218"/>
      <c r="D5" s="219"/>
      <c r="E5" s="220" t="s">
        <v>336</v>
      </c>
      <c r="F5" s="220" t="s">
        <v>336</v>
      </c>
      <c r="G5" s="220" t="s">
        <v>384</v>
      </c>
      <c r="H5" s="221"/>
      <c r="I5" s="220" t="s">
        <v>385</v>
      </c>
      <c r="J5" s="220" t="s">
        <v>386</v>
      </c>
      <c r="K5" s="220" t="s">
        <v>387</v>
      </c>
      <c r="L5" s="220" t="s">
        <v>387</v>
      </c>
      <c r="M5" s="220" t="s">
        <v>387</v>
      </c>
      <c r="N5" s="222" t="s">
        <v>387</v>
      </c>
      <c r="O5" s="221" t="s">
        <v>388</v>
      </c>
      <c r="P5" s="221" t="s">
        <v>389</v>
      </c>
      <c r="Q5" s="221" t="s">
        <v>390</v>
      </c>
      <c r="R5" s="221"/>
      <c r="S5" s="223" t="s">
        <v>391</v>
      </c>
      <c r="T5" s="224" t="s">
        <v>391</v>
      </c>
      <c r="U5" s="224" t="s">
        <v>391</v>
      </c>
      <c r="V5" s="224" t="s">
        <v>391</v>
      </c>
      <c r="W5" s="224" t="s">
        <v>391</v>
      </c>
      <c r="X5" s="224" t="s">
        <v>391</v>
      </c>
      <c r="Y5" s="224" t="s">
        <v>391</v>
      </c>
      <c r="Z5" s="225" t="s">
        <v>391</v>
      </c>
      <c r="AA5" s="221" t="s">
        <v>387</v>
      </c>
      <c r="AB5" s="220" t="s">
        <v>391</v>
      </c>
      <c r="AC5" s="226" t="s">
        <v>391</v>
      </c>
    </row>
    <row r="6" s="228" customFormat="true" ht="33" hidden="false" customHeight="true" outlineLevel="0" collapsed="false">
      <c r="B6" s="229" t="s">
        <v>392</v>
      </c>
      <c r="C6" s="220"/>
      <c r="D6" s="220"/>
      <c r="E6" s="230" t="s">
        <v>393</v>
      </c>
      <c r="F6" s="230" t="s">
        <v>394</v>
      </c>
      <c r="G6" s="230" t="s">
        <v>395</v>
      </c>
      <c r="H6" s="231" t="s">
        <v>396</v>
      </c>
      <c r="I6" s="230" t="s">
        <v>397</v>
      </c>
      <c r="J6" s="230" t="s">
        <v>398</v>
      </c>
      <c r="K6" s="230" t="s">
        <v>399</v>
      </c>
      <c r="L6" s="230" t="s">
        <v>400</v>
      </c>
      <c r="M6" s="230" t="s">
        <v>401</v>
      </c>
      <c r="N6" s="230" t="s">
        <v>402</v>
      </c>
      <c r="O6" s="231" t="s">
        <v>403</v>
      </c>
      <c r="P6" s="231" t="s">
        <v>404</v>
      </c>
      <c r="Q6" s="231" t="s">
        <v>405</v>
      </c>
      <c r="R6" s="231" t="s">
        <v>406</v>
      </c>
      <c r="S6" s="232" t="s">
        <v>407</v>
      </c>
      <c r="T6" s="233" t="s">
        <v>408</v>
      </c>
      <c r="U6" s="233" t="s">
        <v>409</v>
      </c>
      <c r="V6" s="233" t="s">
        <v>410</v>
      </c>
      <c r="W6" s="233" t="s">
        <v>411</v>
      </c>
      <c r="X6" s="233" t="s">
        <v>412</v>
      </c>
      <c r="Y6" s="233" t="s">
        <v>485</v>
      </c>
      <c r="Z6" s="234" t="s">
        <v>413</v>
      </c>
      <c r="AA6" s="235" t="s">
        <v>414</v>
      </c>
      <c r="AB6" s="236" t="s">
        <v>415</v>
      </c>
      <c r="AC6" s="237" t="s">
        <v>416</v>
      </c>
    </row>
    <row r="7" customFormat="false" ht="12.75" hidden="false" customHeight="false" outlineLevel="0" collapsed="false">
      <c r="B7" s="239"/>
      <c r="C7" s="239"/>
      <c r="D7" s="239"/>
      <c r="E7" s="240"/>
      <c r="F7" s="240"/>
      <c r="G7" s="240"/>
      <c r="H7" s="241"/>
      <c r="I7" s="239"/>
      <c r="J7" s="239"/>
      <c r="K7" s="242"/>
      <c r="L7" s="242"/>
      <c r="M7" s="242"/>
      <c r="N7" s="243"/>
      <c r="O7" s="243"/>
      <c r="P7" s="241"/>
      <c r="Q7" s="241"/>
      <c r="R7" s="243"/>
      <c r="S7" s="244"/>
      <c r="T7" s="245"/>
      <c r="U7" s="245"/>
      <c r="V7" s="245"/>
      <c r="W7" s="245"/>
      <c r="X7" s="245"/>
      <c r="Y7" s="245"/>
      <c r="Z7" s="246"/>
      <c r="AA7" s="247"/>
      <c r="AB7" s="239"/>
      <c r="AC7" s="239"/>
      <c r="AD7" s="248"/>
    </row>
    <row r="8" s="195" customFormat="true" ht="13.5" hidden="false" customHeight="false" outlineLevel="0" collapsed="false">
      <c r="B8" s="249" t="s">
        <v>417</v>
      </c>
      <c r="C8" s="249"/>
      <c r="D8" s="249"/>
      <c r="E8" s="249"/>
      <c r="F8" s="249"/>
      <c r="G8" s="249"/>
      <c r="H8" s="250"/>
      <c r="I8" s="249"/>
      <c r="J8" s="249"/>
      <c r="K8" s="251"/>
      <c r="L8" s="251"/>
      <c r="M8" s="251"/>
      <c r="N8" s="252"/>
      <c r="O8" s="253"/>
      <c r="P8" s="253"/>
      <c r="Q8" s="253"/>
      <c r="R8" s="254"/>
      <c r="S8" s="254"/>
      <c r="T8" s="255"/>
      <c r="U8" s="255"/>
      <c r="V8" s="255"/>
      <c r="W8" s="255"/>
      <c r="X8" s="255"/>
      <c r="Y8" s="255"/>
      <c r="Z8" s="256"/>
      <c r="AA8" s="213"/>
      <c r="AB8" s="214"/>
      <c r="AC8" s="257"/>
    </row>
    <row r="9" s="258" customFormat="true" ht="15.75" hidden="false" customHeight="true" outlineLevel="0" collapsed="false">
      <c r="B9" s="259" t="s">
        <v>41</v>
      </c>
      <c r="C9" s="260"/>
      <c r="D9" s="261"/>
      <c r="E9" s="259"/>
      <c r="F9" s="259"/>
      <c r="G9" s="259"/>
      <c r="H9" s="262" t="n">
        <v>3833243.5</v>
      </c>
      <c r="I9" s="260"/>
      <c r="J9" s="260"/>
      <c r="K9" s="260"/>
      <c r="L9" s="260"/>
      <c r="M9" s="260"/>
      <c r="N9" s="263"/>
      <c r="O9" s="264" t="n">
        <v>1612.762679445</v>
      </c>
      <c r="P9" s="262" t="n">
        <v>4404370.48944777</v>
      </c>
      <c r="Q9" s="262" t="n">
        <v>7435.82214252296</v>
      </c>
      <c r="R9" s="265"/>
      <c r="S9" s="266" t="n">
        <v>0</v>
      </c>
      <c r="T9" s="267" t="n">
        <v>68.9623898805642</v>
      </c>
      <c r="U9" s="267" t="n">
        <v>18.1496916513658</v>
      </c>
      <c r="V9" s="267" t="n">
        <v>1066.38505021379</v>
      </c>
      <c r="W9" s="267" t="n">
        <v>0</v>
      </c>
      <c r="X9" s="267" t="n">
        <v>0</v>
      </c>
      <c r="Y9" s="267" t="n">
        <v>18.1521825382501</v>
      </c>
      <c r="Z9" s="268" t="n">
        <v>1171.64931428397</v>
      </c>
      <c r="AA9" s="269" t="n">
        <v>157.568227403356</v>
      </c>
      <c r="AB9" s="270"/>
      <c r="AC9" s="270"/>
      <c r="AD9" s="248"/>
      <c r="AE9" s="271"/>
      <c r="AF9" s="271"/>
      <c r="AG9" s="272"/>
    </row>
    <row r="10" s="258" customFormat="true" ht="15.75" hidden="false" customHeight="true" outlineLevel="0" collapsed="false">
      <c r="B10" s="273" t="s">
        <v>418</v>
      </c>
      <c r="C10" s="274"/>
      <c r="D10" s="275"/>
      <c r="E10" s="275"/>
      <c r="F10" s="275"/>
      <c r="G10" s="275"/>
      <c r="H10" s="276" t="n">
        <v>3832614.5</v>
      </c>
      <c r="I10" s="275"/>
      <c r="J10" s="275"/>
      <c r="K10" s="275"/>
      <c r="L10" s="275"/>
      <c r="M10" s="275"/>
      <c r="N10" s="275"/>
      <c r="O10" s="275" t="n">
        <v>1242.870466945</v>
      </c>
      <c r="P10" s="277" t="n">
        <v>4404370.48944777</v>
      </c>
      <c r="Q10" s="277" t="n">
        <v>5435.3949728263</v>
      </c>
      <c r="R10" s="275"/>
      <c r="S10" s="278" t="n">
        <v>0</v>
      </c>
      <c r="T10" s="279" t="n">
        <v>4.1878360155642</v>
      </c>
      <c r="U10" s="279" t="n">
        <v>18.1496916513658</v>
      </c>
      <c r="V10" s="279" t="n">
        <v>584.432652037189</v>
      </c>
      <c r="W10" s="279" t="n">
        <v>0</v>
      </c>
      <c r="X10" s="279" t="n">
        <v>0</v>
      </c>
      <c r="Y10" s="279" t="n">
        <v>18.1521825382501</v>
      </c>
      <c r="Z10" s="280" t="n">
        <v>624.922362242369</v>
      </c>
      <c r="AA10" s="275" t="n">
        <v>114.972760096847</v>
      </c>
      <c r="AB10" s="275"/>
      <c r="AC10" s="275"/>
      <c r="AD10" s="248"/>
      <c r="AF10" s="272"/>
    </row>
    <row r="11" customFormat="false" ht="12.75" hidden="false" customHeight="false" outlineLevel="0" collapsed="false">
      <c r="B11" s="281" t="s">
        <v>419</v>
      </c>
      <c r="C11" s="282"/>
      <c r="D11" s="283"/>
      <c r="E11" s="283"/>
      <c r="F11" s="283"/>
      <c r="G11" s="283"/>
      <c r="H11" s="284" t="n">
        <v>2721656.5</v>
      </c>
      <c r="I11" s="283"/>
      <c r="J11" s="283"/>
      <c r="K11" s="283" t="n">
        <v>205.989624314386</v>
      </c>
      <c r="L11" s="283"/>
      <c r="M11" s="283"/>
      <c r="N11" s="283"/>
      <c r="O11" s="283" t="n">
        <v>878.81714967223</v>
      </c>
      <c r="P11" s="284" t="n">
        <v>0</v>
      </c>
      <c r="Q11" s="284" t="n">
        <v>1385.32877871918</v>
      </c>
      <c r="R11" s="283"/>
      <c r="S11" s="285" t="n">
        <v>0</v>
      </c>
      <c r="T11" s="286" t="n">
        <v>0</v>
      </c>
      <c r="U11" s="286" t="n">
        <v>0</v>
      </c>
      <c r="V11" s="286" t="n">
        <v>285.363354680272</v>
      </c>
      <c r="W11" s="286" t="n">
        <v>0</v>
      </c>
      <c r="X11" s="286" t="n">
        <v>0</v>
      </c>
      <c r="Y11" s="286" t="n">
        <v>16.5686971478833</v>
      </c>
      <c r="Z11" s="287" t="n">
        <v>301.932051828155</v>
      </c>
      <c r="AA11" s="283" t="n">
        <v>217.949743386771</v>
      </c>
      <c r="AB11" s="283"/>
      <c r="AC11" s="283"/>
      <c r="AD11" s="248"/>
      <c r="AF11" s="288"/>
    </row>
    <row r="12" customFormat="false" ht="12.75" hidden="false" customHeight="false" outlineLevel="0" collapsed="false">
      <c r="B12" s="281"/>
      <c r="C12" s="289" t="s">
        <v>420</v>
      </c>
      <c r="D12" s="290"/>
      <c r="E12" s="290"/>
      <c r="F12" s="290"/>
      <c r="G12" s="290" t="n">
        <v>0</v>
      </c>
      <c r="H12" s="291" t="n">
        <v>1681191</v>
      </c>
      <c r="I12" s="290" t="n">
        <v>0</v>
      </c>
      <c r="J12" s="290" t="n">
        <v>0</v>
      </c>
      <c r="K12" s="290" t="n">
        <v>145</v>
      </c>
      <c r="L12" s="290"/>
      <c r="M12" s="290" t="n">
        <v>0</v>
      </c>
      <c r="N12" s="290"/>
      <c r="O12" s="290" t="n">
        <v>446.049263271479</v>
      </c>
      <c r="P12" s="291" t="n">
        <v>0</v>
      </c>
      <c r="Q12" s="291" t="n">
        <v>874.480652324932</v>
      </c>
      <c r="R12" s="290"/>
      <c r="S12" s="292" t="n">
        <v>0</v>
      </c>
      <c r="T12" s="293" t="n">
        <v>0</v>
      </c>
      <c r="U12" s="293" t="n">
        <v>0</v>
      </c>
      <c r="V12" s="293" t="n">
        <v>126.799694587115</v>
      </c>
      <c r="W12" s="293"/>
      <c r="X12" s="293"/>
      <c r="Y12" s="293" t="n">
        <v>16.5686971478833</v>
      </c>
      <c r="Z12" s="294" t="n">
        <v>143.368391734998</v>
      </c>
      <c r="AA12" s="290" t="n">
        <v>163.946899629892</v>
      </c>
      <c r="AB12" s="290"/>
      <c r="AC12" s="290"/>
      <c r="AD12" s="248"/>
    </row>
    <row r="13" customFormat="false" ht="12.75" hidden="false" customHeight="false" outlineLevel="0" collapsed="false">
      <c r="B13" s="281"/>
      <c r="C13" s="289" t="s">
        <v>421</v>
      </c>
      <c r="D13" s="290"/>
      <c r="E13" s="290"/>
      <c r="F13" s="290"/>
      <c r="G13" s="290" t="n">
        <v>0</v>
      </c>
      <c r="H13" s="291" t="n">
        <v>658400.5</v>
      </c>
      <c r="I13" s="290" t="n">
        <v>0</v>
      </c>
      <c r="J13" s="290" t="n">
        <v>0</v>
      </c>
      <c r="K13" s="290" t="n">
        <v>280</v>
      </c>
      <c r="L13" s="290"/>
      <c r="M13" s="290" t="n">
        <v>0</v>
      </c>
      <c r="N13" s="290"/>
      <c r="O13" s="290" t="n">
        <v>236.516769862213</v>
      </c>
      <c r="P13" s="291" t="n">
        <v>0</v>
      </c>
      <c r="Q13" s="291" t="n">
        <v>308.043365233156</v>
      </c>
      <c r="R13" s="290"/>
      <c r="S13" s="292" t="n">
        <v>0</v>
      </c>
      <c r="T13" s="293" t="n">
        <v>0</v>
      </c>
      <c r="U13" s="293" t="n">
        <v>0</v>
      </c>
      <c r="V13" s="293" t="n">
        <v>86.2521422652836</v>
      </c>
      <c r="W13" s="293"/>
      <c r="X13" s="293"/>
      <c r="Y13" s="293" t="n">
        <v>0</v>
      </c>
      <c r="Z13" s="294" t="n">
        <v>86.2521422652836</v>
      </c>
      <c r="AA13" s="290" t="n">
        <v>280</v>
      </c>
      <c r="AB13" s="290"/>
      <c r="AC13" s="290"/>
      <c r="AD13" s="248"/>
    </row>
    <row r="14" customFormat="false" ht="12.75" hidden="false" customHeight="false" outlineLevel="0" collapsed="false">
      <c r="B14" s="281"/>
      <c r="C14" s="289" t="s">
        <v>422</v>
      </c>
      <c r="D14" s="290"/>
      <c r="E14" s="290"/>
      <c r="F14" s="290"/>
      <c r="G14" s="290" t="n">
        <v>0</v>
      </c>
      <c r="H14" s="291" t="n">
        <v>310581</v>
      </c>
      <c r="I14" s="290" t="n">
        <v>0</v>
      </c>
      <c r="J14" s="290" t="n">
        <v>0</v>
      </c>
      <c r="K14" s="290" t="n">
        <v>305</v>
      </c>
      <c r="L14" s="290"/>
      <c r="M14" s="290" t="n">
        <v>0</v>
      </c>
      <c r="N14" s="290"/>
      <c r="O14" s="290" t="n">
        <v>143.495504368328</v>
      </c>
      <c r="P14" s="291" t="n">
        <v>0</v>
      </c>
      <c r="Q14" s="291" t="n">
        <v>151.898903511664</v>
      </c>
      <c r="R14" s="290"/>
      <c r="S14" s="292" t="n">
        <v>0</v>
      </c>
      <c r="T14" s="293" t="n">
        <v>0</v>
      </c>
      <c r="U14" s="293" t="n">
        <v>0</v>
      </c>
      <c r="V14" s="293" t="n">
        <v>46.3291655710577</v>
      </c>
      <c r="W14" s="293"/>
      <c r="X14" s="293"/>
      <c r="Y14" s="293" t="n">
        <v>0</v>
      </c>
      <c r="Z14" s="294" t="n">
        <v>46.3291655710577</v>
      </c>
      <c r="AA14" s="290" t="n">
        <v>305</v>
      </c>
      <c r="AB14" s="290"/>
      <c r="AC14" s="290"/>
      <c r="AD14" s="248"/>
    </row>
    <row r="15" customFormat="false" ht="12.75" hidden="false" customHeight="false" outlineLevel="0" collapsed="false">
      <c r="B15" s="281"/>
      <c r="C15" s="289" t="s">
        <v>423</v>
      </c>
      <c r="D15" s="290"/>
      <c r="E15" s="290"/>
      <c r="F15" s="290"/>
      <c r="G15" s="290" t="n">
        <v>0</v>
      </c>
      <c r="H15" s="291" t="n">
        <v>50441.5</v>
      </c>
      <c r="I15" s="290" t="n">
        <v>0</v>
      </c>
      <c r="J15" s="290" t="n">
        <v>0</v>
      </c>
      <c r="K15" s="290" t="n">
        <v>475</v>
      </c>
      <c r="L15" s="290"/>
      <c r="M15" s="290" t="n">
        <v>0</v>
      </c>
      <c r="N15" s="290"/>
      <c r="O15" s="290" t="n">
        <v>30.0883688603594</v>
      </c>
      <c r="P15" s="291" t="n">
        <v>0</v>
      </c>
      <c r="Q15" s="291" t="n">
        <v>26.8782593382837</v>
      </c>
      <c r="R15" s="290"/>
      <c r="S15" s="292" t="n">
        <v>0</v>
      </c>
      <c r="T15" s="293" t="n">
        <v>0</v>
      </c>
      <c r="U15" s="293" t="n">
        <v>0</v>
      </c>
      <c r="V15" s="293" t="n">
        <v>12.7671731856848</v>
      </c>
      <c r="W15" s="293"/>
      <c r="X15" s="293"/>
      <c r="Y15" s="293" t="n">
        <v>0</v>
      </c>
      <c r="Z15" s="294" t="n">
        <v>12.7671731856848</v>
      </c>
      <c r="AA15" s="290" t="n">
        <v>475</v>
      </c>
      <c r="AB15" s="290"/>
      <c r="AC15" s="290"/>
      <c r="AD15" s="248"/>
    </row>
    <row r="16" customFormat="false" ht="12.75" hidden="false" customHeight="false" outlineLevel="0" collapsed="false">
      <c r="B16" s="281"/>
      <c r="C16" s="289" t="s">
        <v>424</v>
      </c>
      <c r="D16" s="290"/>
      <c r="E16" s="290"/>
      <c r="F16" s="290"/>
      <c r="G16" s="290" t="n">
        <v>0</v>
      </c>
      <c r="H16" s="291" t="n">
        <v>21042.5</v>
      </c>
      <c r="I16" s="290" t="n">
        <v>0</v>
      </c>
      <c r="J16" s="290" t="n">
        <v>0</v>
      </c>
      <c r="K16" s="290" t="n">
        <v>550</v>
      </c>
      <c r="L16" s="290"/>
      <c r="M16" s="290" t="n">
        <v>0</v>
      </c>
      <c r="N16" s="290"/>
      <c r="O16" s="290" t="n">
        <v>22.6672433098506</v>
      </c>
      <c r="P16" s="291" t="n">
        <v>0</v>
      </c>
      <c r="Q16" s="291" t="n">
        <v>24.0275983111465</v>
      </c>
      <c r="R16" s="290"/>
      <c r="S16" s="292" t="n">
        <v>0</v>
      </c>
      <c r="T16" s="293" t="n">
        <v>0</v>
      </c>
      <c r="U16" s="293" t="n">
        <v>0</v>
      </c>
      <c r="V16" s="293" t="n">
        <v>13.2151790711306</v>
      </c>
      <c r="W16" s="293"/>
      <c r="X16" s="293"/>
      <c r="Y16" s="293" t="n">
        <v>0</v>
      </c>
      <c r="Z16" s="294" t="n">
        <v>13.2151790711306</v>
      </c>
      <c r="AA16" s="290" t="n">
        <v>550</v>
      </c>
      <c r="AB16" s="290"/>
      <c r="AC16" s="290"/>
      <c r="AD16" s="248"/>
    </row>
    <row r="17" customFormat="false" ht="12.75" hidden="false" customHeight="false" outlineLevel="0" collapsed="false">
      <c r="B17" s="281" t="s">
        <v>425</v>
      </c>
      <c r="C17" s="282"/>
      <c r="D17" s="283"/>
      <c r="E17" s="283"/>
      <c r="F17" s="283"/>
      <c r="G17" s="283" t="n">
        <v>0</v>
      </c>
      <c r="H17" s="284" t="n">
        <v>243062</v>
      </c>
      <c r="I17" s="283" t="n">
        <v>0</v>
      </c>
      <c r="J17" s="283" t="n">
        <v>0</v>
      </c>
      <c r="K17" s="283" t="n">
        <v>0</v>
      </c>
      <c r="L17" s="283"/>
      <c r="M17" s="283" t="n">
        <v>0</v>
      </c>
      <c r="N17" s="283"/>
      <c r="O17" s="283" t="n">
        <v>252.780085481128</v>
      </c>
      <c r="P17" s="284" t="n">
        <v>0</v>
      </c>
      <c r="Q17" s="284" t="n">
        <v>262.217934562711</v>
      </c>
      <c r="R17" s="283"/>
      <c r="S17" s="285" t="n">
        <v>0</v>
      </c>
      <c r="T17" s="286" t="n">
        <v>0</v>
      </c>
      <c r="U17" s="286" t="n">
        <v>0</v>
      </c>
      <c r="V17" s="286" t="n">
        <v>141.571462870408</v>
      </c>
      <c r="W17" s="286" t="n">
        <v>0</v>
      </c>
      <c r="X17" s="286"/>
      <c r="Y17" s="286" t="n">
        <v>1.58348539036686</v>
      </c>
      <c r="Z17" s="287" t="n">
        <v>143.154948260775</v>
      </c>
      <c r="AA17" s="283" t="n">
        <v>545.938814213862</v>
      </c>
      <c r="AB17" s="283"/>
      <c r="AC17" s="283"/>
      <c r="AD17" s="248"/>
    </row>
    <row r="18" customFormat="false" ht="12.75" hidden="false" customHeight="false" outlineLevel="0" collapsed="false">
      <c r="B18" s="281"/>
      <c r="C18" s="282" t="s">
        <v>420</v>
      </c>
      <c r="D18" s="283"/>
      <c r="E18" s="283"/>
      <c r="F18" s="283"/>
      <c r="G18" s="283" t="n">
        <v>0</v>
      </c>
      <c r="H18" s="284" t="n">
        <v>163427</v>
      </c>
      <c r="I18" s="283" t="n">
        <v>0</v>
      </c>
      <c r="J18" s="283" t="n">
        <v>0</v>
      </c>
      <c r="K18" s="283" t="n">
        <v>395</v>
      </c>
      <c r="L18" s="283"/>
      <c r="M18" s="283" t="n">
        <v>0</v>
      </c>
      <c r="N18" s="283"/>
      <c r="O18" s="283" t="n">
        <v>134.169336840921</v>
      </c>
      <c r="P18" s="284" t="n">
        <v>0</v>
      </c>
      <c r="Q18" s="284" t="n">
        <v>97.0206357882031</v>
      </c>
      <c r="R18" s="283"/>
      <c r="S18" s="292" t="n">
        <v>0</v>
      </c>
      <c r="T18" s="293" t="n">
        <v>0</v>
      </c>
      <c r="U18" s="293" t="n">
        <v>0</v>
      </c>
      <c r="V18" s="293" t="n">
        <v>38.3231511363402</v>
      </c>
      <c r="W18" s="293"/>
      <c r="X18" s="293"/>
      <c r="Y18" s="293" t="n">
        <v>1.58348539036686</v>
      </c>
      <c r="Z18" s="287" t="n">
        <v>39.9066365267071</v>
      </c>
      <c r="AA18" s="283" t="n">
        <v>411.321119496925</v>
      </c>
      <c r="AB18" s="283"/>
      <c r="AC18" s="283"/>
      <c r="AD18" s="248"/>
      <c r="AF18" s="288"/>
    </row>
    <row r="19" customFormat="false" ht="12.75" hidden="false" customHeight="false" outlineLevel="0" collapsed="false">
      <c r="B19" s="281"/>
      <c r="C19" s="282" t="s">
        <v>426</v>
      </c>
      <c r="D19" s="283"/>
      <c r="E19" s="283"/>
      <c r="F19" s="283"/>
      <c r="G19" s="283" t="n">
        <v>0</v>
      </c>
      <c r="H19" s="284" t="n">
        <v>79635</v>
      </c>
      <c r="I19" s="283" t="n">
        <v>0</v>
      </c>
      <c r="J19" s="283" t="n">
        <v>0</v>
      </c>
      <c r="K19" s="283" t="n">
        <v>625</v>
      </c>
      <c r="L19" s="283"/>
      <c r="M19" s="283" t="n">
        <v>0</v>
      </c>
      <c r="N19" s="283"/>
      <c r="O19" s="283" t="n">
        <v>118.610748640207</v>
      </c>
      <c r="P19" s="284" t="n">
        <v>0</v>
      </c>
      <c r="Q19" s="284" t="n">
        <v>165.197298774508</v>
      </c>
      <c r="R19" s="283"/>
      <c r="S19" s="292" t="n">
        <v>0</v>
      </c>
      <c r="T19" s="293" t="n">
        <v>0</v>
      </c>
      <c r="U19" s="293" t="n">
        <v>0</v>
      </c>
      <c r="V19" s="293" t="n">
        <v>103.248311734068</v>
      </c>
      <c r="W19" s="293"/>
      <c r="X19" s="293"/>
      <c r="Y19" s="293" t="n">
        <v>0</v>
      </c>
      <c r="Z19" s="287" t="n">
        <v>103.248311734068</v>
      </c>
      <c r="AA19" s="283" t="n">
        <v>625</v>
      </c>
      <c r="AB19" s="283"/>
      <c r="AC19" s="283"/>
      <c r="AD19" s="248"/>
    </row>
    <row r="20" customFormat="false" ht="12.75" hidden="false" customHeight="false" outlineLevel="0" collapsed="false">
      <c r="B20" s="281" t="s">
        <v>427</v>
      </c>
      <c r="C20" s="282"/>
      <c r="D20" s="283"/>
      <c r="E20" s="283"/>
      <c r="F20" s="283"/>
      <c r="G20" s="283" t="n">
        <v>0</v>
      </c>
      <c r="H20" s="284" t="n">
        <v>25765.5</v>
      </c>
      <c r="I20" s="283" t="n">
        <v>0</v>
      </c>
      <c r="J20" s="283" t="n">
        <v>0</v>
      </c>
      <c r="K20" s="283" t="n">
        <v>0</v>
      </c>
      <c r="L20" s="283"/>
      <c r="M20" s="283" t="n">
        <v>0</v>
      </c>
      <c r="N20" s="283"/>
      <c r="O20" s="283" t="n">
        <v>0</v>
      </c>
      <c r="P20" s="284" t="n">
        <v>404448.650296318</v>
      </c>
      <c r="Q20" s="284" t="n">
        <v>215.469400772798</v>
      </c>
      <c r="R20" s="283"/>
      <c r="S20" s="285" t="n">
        <v>0</v>
      </c>
      <c r="T20" s="286" t="n">
        <v>0</v>
      </c>
      <c r="U20" s="286" t="n">
        <v>17.9575200731565</v>
      </c>
      <c r="V20" s="286" t="n">
        <v>80.8010252897993</v>
      </c>
      <c r="W20" s="286" t="n">
        <v>0</v>
      </c>
      <c r="X20" s="286"/>
      <c r="Y20" s="286" t="n">
        <v>0</v>
      </c>
      <c r="Z20" s="287" t="n">
        <v>98.7585453629558</v>
      </c>
      <c r="AA20" s="283" t="n">
        <v>458.341393296452</v>
      </c>
      <c r="AB20" s="283"/>
      <c r="AC20" s="283"/>
      <c r="AD20" s="248"/>
    </row>
    <row r="21" customFormat="false" ht="12.75" hidden="false" customHeight="false" outlineLevel="0" collapsed="false">
      <c r="B21" s="281"/>
      <c r="C21" s="289" t="s">
        <v>428</v>
      </c>
      <c r="D21" s="290"/>
      <c r="E21" s="290"/>
      <c r="F21" s="290"/>
      <c r="G21" s="290" t="n">
        <v>0</v>
      </c>
      <c r="H21" s="291" t="n">
        <v>25765.5</v>
      </c>
      <c r="I21" s="290" t="n">
        <v>0</v>
      </c>
      <c r="J21" s="290" t="n">
        <v>444</v>
      </c>
      <c r="K21" s="290" t="n">
        <v>375</v>
      </c>
      <c r="L21" s="290"/>
      <c r="M21" s="290" t="n">
        <v>0</v>
      </c>
      <c r="N21" s="290"/>
      <c r="O21" s="290" t="n">
        <v>0</v>
      </c>
      <c r="P21" s="291" t="n">
        <v>404448.650296318</v>
      </c>
      <c r="Q21" s="291" t="n">
        <v>215.469400772798</v>
      </c>
      <c r="R21" s="290"/>
      <c r="S21" s="292" t="n">
        <v>0</v>
      </c>
      <c r="T21" s="293" t="n">
        <v>0</v>
      </c>
      <c r="U21" s="293" t="n">
        <v>17.9575200731565</v>
      </c>
      <c r="V21" s="293" t="n">
        <v>80.8010252897993</v>
      </c>
      <c r="W21" s="293"/>
      <c r="X21" s="293"/>
      <c r="Y21" s="293" t="n">
        <v>0</v>
      </c>
      <c r="Z21" s="294" t="n">
        <v>98.7585453629558</v>
      </c>
      <c r="AA21" s="290" t="n">
        <v>458.341393296452</v>
      </c>
      <c r="AB21" s="290"/>
      <c r="AC21" s="290"/>
      <c r="AD21" s="248"/>
    </row>
    <row r="22" customFormat="false" ht="12.75" hidden="false" customHeight="false" outlineLevel="0" collapsed="false">
      <c r="B22" s="281"/>
      <c r="C22" s="289" t="s">
        <v>429</v>
      </c>
      <c r="D22" s="290"/>
      <c r="E22" s="290"/>
      <c r="F22" s="290"/>
      <c r="G22" s="290" t="n">
        <v>0</v>
      </c>
      <c r="H22" s="291" t="n">
        <v>0</v>
      </c>
      <c r="I22" s="290" t="n">
        <v>1200</v>
      </c>
      <c r="J22" s="290" t="n">
        <v>0</v>
      </c>
      <c r="K22" s="290" t="n">
        <v>375</v>
      </c>
      <c r="L22" s="290"/>
      <c r="M22" s="290" t="n">
        <v>0</v>
      </c>
      <c r="N22" s="290"/>
      <c r="O22" s="290" t="n">
        <v>0</v>
      </c>
      <c r="P22" s="291" t="n">
        <v>0</v>
      </c>
      <c r="Q22" s="291" t="n">
        <v>0</v>
      </c>
      <c r="R22" s="290"/>
      <c r="S22" s="292" t="n">
        <v>0</v>
      </c>
      <c r="T22" s="293" t="n">
        <v>0</v>
      </c>
      <c r="U22" s="293" t="n">
        <v>0</v>
      </c>
      <c r="V22" s="293" t="n">
        <v>0</v>
      </c>
      <c r="W22" s="293"/>
      <c r="X22" s="293"/>
      <c r="Y22" s="293" t="n">
        <v>0</v>
      </c>
      <c r="Z22" s="294" t="n">
        <v>0</v>
      </c>
      <c r="AA22" s="290" t="n">
        <v>0</v>
      </c>
      <c r="AB22" s="290"/>
      <c r="AC22" s="290"/>
      <c r="AD22" s="248"/>
      <c r="AF22" s="288"/>
    </row>
    <row r="23" customFormat="false" ht="12.75" hidden="false" customHeight="false" outlineLevel="0" collapsed="false">
      <c r="B23" s="281"/>
      <c r="C23" s="289" t="s">
        <v>430</v>
      </c>
      <c r="D23" s="290"/>
      <c r="E23" s="290"/>
      <c r="F23" s="290"/>
      <c r="G23" s="290" t="n">
        <v>0</v>
      </c>
      <c r="H23" s="291" t="n">
        <v>0</v>
      </c>
      <c r="I23" s="290" t="n">
        <v>0</v>
      </c>
      <c r="J23" s="290" t="n">
        <v>0</v>
      </c>
      <c r="K23" s="290" t="n">
        <v>90</v>
      </c>
      <c r="L23" s="290"/>
      <c r="M23" s="290" t="n">
        <v>0</v>
      </c>
      <c r="N23" s="290"/>
      <c r="O23" s="290" t="n">
        <v>0</v>
      </c>
      <c r="P23" s="291" t="n">
        <v>0</v>
      </c>
      <c r="Q23" s="291" t="n">
        <v>0</v>
      </c>
      <c r="R23" s="290"/>
      <c r="S23" s="292" t="n">
        <v>0</v>
      </c>
      <c r="T23" s="293" t="n">
        <v>0</v>
      </c>
      <c r="U23" s="293" t="n">
        <v>0</v>
      </c>
      <c r="V23" s="293" t="n">
        <v>0</v>
      </c>
      <c r="W23" s="293"/>
      <c r="X23" s="293"/>
      <c r="Y23" s="293" t="n">
        <v>0</v>
      </c>
      <c r="Z23" s="294" t="n">
        <v>0</v>
      </c>
      <c r="AA23" s="290" t="n">
        <v>0</v>
      </c>
      <c r="AB23" s="290"/>
      <c r="AC23" s="290"/>
      <c r="AD23" s="248"/>
    </row>
    <row r="24" customFormat="false" ht="12.75" hidden="false" customHeight="false" outlineLevel="0" collapsed="false">
      <c r="B24" s="281"/>
      <c r="C24" s="289" t="s">
        <v>431</v>
      </c>
      <c r="D24" s="290"/>
      <c r="E24" s="290"/>
      <c r="F24" s="290"/>
      <c r="G24" s="290" t="n">
        <v>0</v>
      </c>
      <c r="H24" s="291" t="n">
        <v>0</v>
      </c>
      <c r="I24" s="290" t="n">
        <v>0</v>
      </c>
      <c r="J24" s="290" t="n">
        <v>0</v>
      </c>
      <c r="K24" s="290" t="n">
        <v>50</v>
      </c>
      <c r="L24" s="290"/>
      <c r="M24" s="290" t="n">
        <v>0</v>
      </c>
      <c r="N24" s="290"/>
      <c r="O24" s="290" t="n">
        <v>0</v>
      </c>
      <c r="P24" s="291" t="n">
        <v>0</v>
      </c>
      <c r="Q24" s="291" t="n">
        <v>0</v>
      </c>
      <c r="R24" s="290"/>
      <c r="S24" s="292" t="n">
        <v>0</v>
      </c>
      <c r="T24" s="293" t="n">
        <v>0</v>
      </c>
      <c r="U24" s="293" t="n">
        <v>0</v>
      </c>
      <c r="V24" s="293" t="n">
        <v>0</v>
      </c>
      <c r="W24" s="293"/>
      <c r="X24" s="293"/>
      <c r="Y24" s="293" t="n">
        <v>0</v>
      </c>
      <c r="Z24" s="294" t="n">
        <v>0</v>
      </c>
      <c r="AA24" s="290" t="n">
        <v>0</v>
      </c>
      <c r="AB24" s="290"/>
      <c r="AC24" s="290"/>
      <c r="AD24" s="248"/>
    </row>
    <row r="25" customFormat="false" ht="12.75" hidden="false" customHeight="false" outlineLevel="0" collapsed="false">
      <c r="B25" s="281" t="s">
        <v>432</v>
      </c>
      <c r="C25" s="282"/>
      <c r="D25" s="283"/>
      <c r="E25" s="283"/>
      <c r="F25" s="283"/>
      <c r="G25" s="283" t="n">
        <v>0</v>
      </c>
      <c r="H25" s="284" t="n">
        <v>259</v>
      </c>
      <c r="I25" s="283" t="n">
        <v>0</v>
      </c>
      <c r="J25" s="283" t="n">
        <v>0</v>
      </c>
      <c r="K25" s="283" t="n">
        <v>0</v>
      </c>
      <c r="L25" s="283"/>
      <c r="M25" s="283" t="n">
        <v>0</v>
      </c>
      <c r="N25" s="283"/>
      <c r="O25" s="283" t="n">
        <v>34.898633463035</v>
      </c>
      <c r="P25" s="284" t="n">
        <v>0</v>
      </c>
      <c r="Q25" s="284" t="n">
        <v>56.1223808746894</v>
      </c>
      <c r="R25" s="283"/>
      <c r="S25" s="285" t="n">
        <v>0</v>
      </c>
      <c r="T25" s="286" t="n">
        <v>4.1878360155642</v>
      </c>
      <c r="U25" s="286" t="n">
        <v>0</v>
      </c>
      <c r="V25" s="286" t="n">
        <v>21.0530494716355</v>
      </c>
      <c r="W25" s="286" t="n">
        <v>0</v>
      </c>
      <c r="X25" s="286"/>
      <c r="Y25" s="286" t="n">
        <v>0</v>
      </c>
      <c r="Z25" s="287" t="n">
        <v>25.2408854871997</v>
      </c>
      <c r="AA25" s="283" t="n">
        <v>449.747232633587</v>
      </c>
      <c r="AB25" s="283"/>
      <c r="AC25" s="283"/>
      <c r="AD25" s="248"/>
      <c r="AF25" s="288"/>
    </row>
    <row r="26" customFormat="false" ht="12.75" hidden="false" customHeight="false" outlineLevel="0" collapsed="false">
      <c r="B26" s="281"/>
      <c r="C26" s="289" t="s">
        <v>433</v>
      </c>
      <c r="D26" s="290"/>
      <c r="E26" s="290"/>
      <c r="F26" s="290"/>
      <c r="G26" s="290" t="n">
        <v>0</v>
      </c>
      <c r="H26" s="291" t="n">
        <v>258</v>
      </c>
      <c r="I26" s="290" t="n">
        <v>1200</v>
      </c>
      <c r="J26" s="290" t="n">
        <v>0</v>
      </c>
      <c r="K26" s="290" t="n">
        <v>375</v>
      </c>
      <c r="L26" s="290"/>
      <c r="M26" s="290" t="n">
        <v>0</v>
      </c>
      <c r="N26" s="290"/>
      <c r="O26" s="290" t="n">
        <v>34.773633463035</v>
      </c>
      <c r="P26" s="291" t="n">
        <v>0</v>
      </c>
      <c r="Q26" s="291" t="n">
        <v>56.0122786650434</v>
      </c>
      <c r="R26" s="290"/>
      <c r="S26" s="292" t="n">
        <v>0</v>
      </c>
      <c r="T26" s="293" t="n">
        <v>4.1728360155642</v>
      </c>
      <c r="U26" s="293" t="n">
        <v>0</v>
      </c>
      <c r="V26" s="293" t="n">
        <v>21.0046044993913</v>
      </c>
      <c r="W26" s="293"/>
      <c r="X26" s="293"/>
      <c r="Y26" s="293" t="n">
        <v>0</v>
      </c>
      <c r="Z26" s="294" t="n">
        <v>25.1774405149555</v>
      </c>
      <c r="AA26" s="290" t="n">
        <v>449.498594147865</v>
      </c>
      <c r="AB26" s="290"/>
      <c r="AC26" s="290"/>
      <c r="AD26" s="248"/>
      <c r="AF26" s="288"/>
    </row>
    <row r="27" customFormat="false" ht="12.75" hidden="false" customHeight="false" outlineLevel="0" collapsed="false">
      <c r="B27" s="281"/>
      <c r="C27" s="289" t="s">
        <v>210</v>
      </c>
      <c r="D27" s="290"/>
      <c r="E27" s="290"/>
      <c r="F27" s="290"/>
      <c r="G27" s="290" t="n">
        <v>0</v>
      </c>
      <c r="H27" s="291" t="n">
        <v>1</v>
      </c>
      <c r="I27" s="290" t="n">
        <v>1200</v>
      </c>
      <c r="J27" s="290" t="n">
        <v>444</v>
      </c>
      <c r="K27" s="290" t="n">
        <v>440</v>
      </c>
      <c r="L27" s="290"/>
      <c r="M27" s="290" t="n">
        <v>0</v>
      </c>
      <c r="N27" s="290"/>
      <c r="O27" s="290" t="n">
        <v>0.125</v>
      </c>
      <c r="P27" s="291" t="n">
        <v>0</v>
      </c>
      <c r="Q27" s="291" t="n">
        <v>0.110102209645958</v>
      </c>
      <c r="R27" s="290"/>
      <c r="S27" s="292" t="n">
        <v>0</v>
      </c>
      <c r="T27" s="293" t="n">
        <v>0.015</v>
      </c>
      <c r="U27" s="293" t="n">
        <v>0</v>
      </c>
      <c r="V27" s="293" t="n">
        <v>0.0484449722442215</v>
      </c>
      <c r="W27" s="293"/>
      <c r="X27" s="293"/>
      <c r="Y27" s="293" t="n">
        <v>0</v>
      </c>
      <c r="Z27" s="294" t="n">
        <v>0.0634449722442215</v>
      </c>
      <c r="AA27" s="290" t="n">
        <v>576.237047814332</v>
      </c>
      <c r="AB27" s="290"/>
      <c r="AC27" s="290"/>
      <c r="AD27" s="248"/>
    </row>
    <row r="28" customFormat="false" ht="12.75" hidden="false" customHeight="false" outlineLevel="0" collapsed="false">
      <c r="B28" s="281" t="s">
        <v>434</v>
      </c>
      <c r="C28" s="282"/>
      <c r="D28" s="283"/>
      <c r="E28" s="283"/>
      <c r="F28" s="283"/>
      <c r="G28" s="283" t="n">
        <v>0</v>
      </c>
      <c r="H28" s="284" t="n">
        <v>3157</v>
      </c>
      <c r="I28" s="283" t="n">
        <v>0</v>
      </c>
      <c r="J28" s="283" t="n">
        <v>120</v>
      </c>
      <c r="K28" s="283" t="n">
        <v>180</v>
      </c>
      <c r="L28" s="283"/>
      <c r="M28" s="283" t="n">
        <v>0</v>
      </c>
      <c r="N28" s="283"/>
      <c r="O28" s="283" t="n">
        <v>0</v>
      </c>
      <c r="P28" s="284" t="n">
        <v>5144.582145</v>
      </c>
      <c r="Q28" s="284" t="n">
        <v>5.38610923610777</v>
      </c>
      <c r="R28" s="283"/>
      <c r="S28" s="285" t="n">
        <v>0</v>
      </c>
      <c r="T28" s="286" t="n">
        <v>0</v>
      </c>
      <c r="U28" s="286" t="n">
        <v>0.06173498574</v>
      </c>
      <c r="V28" s="286" t="n">
        <v>0.969499662499398</v>
      </c>
      <c r="W28" s="286"/>
      <c r="X28" s="286"/>
      <c r="Y28" s="286" t="n">
        <v>0</v>
      </c>
      <c r="Z28" s="287" t="n">
        <v>1.0312346482394</v>
      </c>
      <c r="AA28" s="283" t="n">
        <v>191.461888913455</v>
      </c>
      <c r="AB28" s="283"/>
      <c r="AC28" s="283"/>
      <c r="AD28" s="248"/>
    </row>
    <row r="29" customFormat="false" ht="12.75" hidden="false" customHeight="false" outlineLevel="0" collapsed="false">
      <c r="B29" s="281" t="s">
        <v>435</v>
      </c>
      <c r="C29" s="282"/>
      <c r="D29" s="283"/>
      <c r="E29" s="283"/>
      <c r="F29" s="283"/>
      <c r="G29" s="283" t="n">
        <v>0</v>
      </c>
      <c r="H29" s="284" t="n">
        <v>749288</v>
      </c>
      <c r="I29" s="283" t="n">
        <v>0</v>
      </c>
      <c r="J29" s="283" t="n">
        <v>0</v>
      </c>
      <c r="K29" s="283" t="n">
        <v>0</v>
      </c>
      <c r="L29" s="283"/>
      <c r="M29" s="283" t="n">
        <v>0</v>
      </c>
      <c r="N29" s="283"/>
      <c r="O29" s="283" t="n">
        <v>0</v>
      </c>
      <c r="P29" s="284" t="n">
        <v>3746440</v>
      </c>
      <c r="Q29" s="284" t="n">
        <v>2995.20969926636</v>
      </c>
      <c r="R29" s="283"/>
      <c r="S29" s="285" t="n">
        <v>0</v>
      </c>
      <c r="T29" s="286" t="n">
        <v>0</v>
      </c>
      <c r="U29" s="286" t="n">
        <v>0</v>
      </c>
      <c r="V29" s="286" t="n">
        <v>2.93255632276407</v>
      </c>
      <c r="W29" s="286" t="n">
        <v>0</v>
      </c>
      <c r="X29" s="286"/>
      <c r="Y29" s="286" t="n">
        <v>0</v>
      </c>
      <c r="Z29" s="287" t="n">
        <v>2.93255632276407</v>
      </c>
      <c r="AA29" s="283" t="n">
        <v>0.97908214021955</v>
      </c>
      <c r="AB29" s="283"/>
      <c r="AC29" s="283"/>
      <c r="AD29" s="248"/>
    </row>
    <row r="30" customFormat="false" ht="12.75" hidden="false" customHeight="false" outlineLevel="0" collapsed="false">
      <c r="B30" s="281"/>
      <c r="C30" s="289" t="s">
        <v>436</v>
      </c>
      <c r="D30" s="290"/>
      <c r="E30" s="290"/>
      <c r="F30" s="290"/>
      <c r="G30" s="290" t="n">
        <v>0</v>
      </c>
      <c r="H30" s="291" t="n">
        <v>738023.5</v>
      </c>
      <c r="I30" s="290" t="n">
        <v>0</v>
      </c>
      <c r="J30" s="290" t="n">
        <v>0</v>
      </c>
      <c r="K30" s="290" t="n">
        <v>0</v>
      </c>
      <c r="L30" s="290"/>
      <c r="M30" s="290" t="n">
        <v>0</v>
      </c>
      <c r="N30" s="290"/>
      <c r="O30" s="290" t="n">
        <v>0</v>
      </c>
      <c r="P30" s="291" t="n">
        <v>3690117.5</v>
      </c>
      <c r="Q30" s="291" t="n">
        <v>2995.20969926636</v>
      </c>
      <c r="R30" s="290"/>
      <c r="S30" s="292" t="n">
        <v>0</v>
      </c>
      <c r="T30" s="293" t="n">
        <v>0</v>
      </c>
      <c r="U30" s="293" t="n">
        <v>0</v>
      </c>
      <c r="V30" s="293" t="n">
        <v>2.93255632276407</v>
      </c>
      <c r="W30" s="293" t="n">
        <v>0</v>
      </c>
      <c r="X30" s="293"/>
      <c r="Y30" s="293" t="n">
        <v>0</v>
      </c>
      <c r="Z30" s="294" t="n">
        <v>2.93255632276407</v>
      </c>
      <c r="AA30" s="290" t="n">
        <v>0.97908214021955</v>
      </c>
      <c r="AB30" s="290"/>
      <c r="AC30" s="290"/>
      <c r="AD30" s="248"/>
    </row>
    <row r="31" customFormat="false" ht="12.75" hidden="false" customHeight="false" outlineLevel="0" collapsed="false">
      <c r="B31" s="281"/>
      <c r="C31" s="282" t="s">
        <v>437</v>
      </c>
      <c r="D31" s="283"/>
      <c r="E31" s="283"/>
      <c r="F31" s="283"/>
      <c r="G31" s="283" t="n">
        <v>0</v>
      </c>
      <c r="H31" s="284" t="n">
        <v>604306.5</v>
      </c>
      <c r="I31" s="283" t="n">
        <v>0</v>
      </c>
      <c r="J31" s="283" t="n">
        <v>0</v>
      </c>
      <c r="K31" s="283" t="n">
        <v>0</v>
      </c>
      <c r="L31" s="283"/>
      <c r="M31" s="283" t="n">
        <v>0</v>
      </c>
      <c r="N31" s="283"/>
      <c r="O31" s="283" t="n">
        <v>0</v>
      </c>
      <c r="P31" s="284" t="n">
        <v>3021532.5</v>
      </c>
      <c r="Q31" s="284" t="n">
        <v>2415.65904162744</v>
      </c>
      <c r="R31" s="283"/>
      <c r="S31" s="292" t="n">
        <v>0</v>
      </c>
      <c r="T31" s="293" t="n">
        <v>0</v>
      </c>
      <c r="U31" s="293" t="n">
        <v>0</v>
      </c>
      <c r="V31" s="293" t="n">
        <v>0</v>
      </c>
      <c r="W31" s="293"/>
      <c r="X31" s="293"/>
      <c r="Y31" s="293" t="n">
        <v>0</v>
      </c>
      <c r="Z31" s="287" t="n">
        <v>0</v>
      </c>
      <c r="AA31" s="283" t="n">
        <v>0</v>
      </c>
      <c r="AB31" s="283"/>
      <c r="AC31" s="283"/>
      <c r="AD31" s="248"/>
    </row>
    <row r="32" customFormat="false" ht="12.75" hidden="false" customHeight="false" outlineLevel="0" collapsed="false">
      <c r="B32" s="281"/>
      <c r="C32" s="282" t="s">
        <v>438</v>
      </c>
      <c r="D32" s="283"/>
      <c r="E32" s="283"/>
      <c r="F32" s="283"/>
      <c r="G32" s="283" t="n">
        <v>0</v>
      </c>
      <c r="H32" s="284" t="n">
        <v>121997.5</v>
      </c>
      <c r="I32" s="283" t="n">
        <v>0</v>
      </c>
      <c r="J32" s="283" t="n">
        <v>0</v>
      </c>
      <c r="K32" s="283" t="n">
        <v>0</v>
      </c>
      <c r="L32" s="283"/>
      <c r="M32" s="283" t="n">
        <v>0</v>
      </c>
      <c r="N32" s="283"/>
      <c r="O32" s="283" t="n">
        <v>0</v>
      </c>
      <c r="P32" s="284" t="n">
        <v>609987.5</v>
      </c>
      <c r="Q32" s="284" t="n">
        <v>487.673812086577</v>
      </c>
      <c r="R32" s="283"/>
      <c r="S32" s="292" t="n">
        <v>0</v>
      </c>
      <c r="T32" s="293" t="n">
        <v>0</v>
      </c>
      <c r="U32" s="293" t="n">
        <v>0</v>
      </c>
      <c r="V32" s="293" t="n">
        <v>0</v>
      </c>
      <c r="W32" s="293"/>
      <c r="X32" s="293"/>
      <c r="Y32" s="293" t="n">
        <v>0</v>
      </c>
      <c r="Z32" s="287" t="n">
        <v>0</v>
      </c>
      <c r="AA32" s="283" t="n">
        <v>0</v>
      </c>
      <c r="AB32" s="283"/>
      <c r="AC32" s="283"/>
      <c r="AD32" s="248"/>
    </row>
    <row r="33" customFormat="false" ht="12.75" hidden="false" customHeight="false" outlineLevel="0" collapsed="false">
      <c r="B33" s="281"/>
      <c r="C33" s="282" t="s">
        <v>439</v>
      </c>
      <c r="D33" s="283"/>
      <c r="E33" s="283"/>
      <c r="F33" s="283"/>
      <c r="G33" s="283" t="n">
        <v>0</v>
      </c>
      <c r="H33" s="284" t="n">
        <v>3029.5</v>
      </c>
      <c r="I33" s="283" t="n">
        <v>0</v>
      </c>
      <c r="J33" s="283" t="n">
        <v>0</v>
      </c>
      <c r="K33" s="283" t="n">
        <v>20</v>
      </c>
      <c r="L33" s="283"/>
      <c r="M33" s="283" t="n">
        <v>0</v>
      </c>
      <c r="N33" s="283"/>
      <c r="O33" s="283" t="n">
        <v>0</v>
      </c>
      <c r="P33" s="284" t="n">
        <v>15147.5</v>
      </c>
      <c r="Q33" s="284" t="n">
        <v>23.7507462746666</v>
      </c>
      <c r="R33" s="283"/>
      <c r="S33" s="292" t="n">
        <v>0</v>
      </c>
      <c r="T33" s="293" t="n">
        <v>0</v>
      </c>
      <c r="U33" s="293" t="n">
        <v>0</v>
      </c>
      <c r="V33" s="293" t="n">
        <v>0.475014925493332</v>
      </c>
      <c r="W33" s="293"/>
      <c r="X33" s="293"/>
      <c r="Y33" s="293" t="n">
        <v>0</v>
      </c>
      <c r="Z33" s="287" t="n">
        <v>0.475014925493332</v>
      </c>
      <c r="AA33" s="283" t="n">
        <v>20</v>
      </c>
      <c r="AB33" s="283"/>
      <c r="AC33" s="283"/>
      <c r="AD33" s="248"/>
    </row>
    <row r="34" customFormat="false" ht="12.75" hidden="false" customHeight="false" outlineLevel="0" collapsed="false">
      <c r="B34" s="281"/>
      <c r="C34" s="282" t="s">
        <v>440</v>
      </c>
      <c r="D34" s="283"/>
      <c r="E34" s="283"/>
      <c r="F34" s="283"/>
      <c r="G34" s="283" t="n">
        <v>0</v>
      </c>
      <c r="H34" s="284" t="n">
        <v>6944</v>
      </c>
      <c r="I34" s="283" t="n">
        <v>0</v>
      </c>
      <c r="J34" s="283" t="n">
        <v>0</v>
      </c>
      <c r="K34" s="283" t="n">
        <v>20</v>
      </c>
      <c r="L34" s="283"/>
      <c r="M34" s="283" t="n">
        <v>0</v>
      </c>
      <c r="N34" s="283"/>
      <c r="O34" s="283" t="n">
        <v>0</v>
      </c>
      <c r="P34" s="284" t="n">
        <v>34720</v>
      </c>
      <c r="Q34" s="284" t="n">
        <v>54.438356631221</v>
      </c>
      <c r="R34" s="283"/>
      <c r="S34" s="292" t="n">
        <v>0</v>
      </c>
      <c r="T34" s="293" t="n">
        <v>0</v>
      </c>
      <c r="U34" s="293" t="n">
        <v>0</v>
      </c>
      <c r="V34" s="293" t="n">
        <v>1.08876713262442</v>
      </c>
      <c r="W34" s="293"/>
      <c r="X34" s="293"/>
      <c r="Y34" s="293" t="n">
        <v>0</v>
      </c>
      <c r="Z34" s="287" t="n">
        <v>1.08876713262442</v>
      </c>
      <c r="AA34" s="283" t="n">
        <v>20</v>
      </c>
      <c r="AB34" s="283"/>
      <c r="AC34" s="283"/>
      <c r="AD34" s="248"/>
    </row>
    <row r="35" customFormat="false" ht="12.75" hidden="false" customHeight="false" outlineLevel="0" collapsed="false">
      <c r="B35" s="281"/>
      <c r="C35" s="282" t="s">
        <v>441</v>
      </c>
      <c r="D35" s="283"/>
      <c r="E35" s="283"/>
      <c r="F35" s="283"/>
      <c r="G35" s="283" t="n">
        <v>0</v>
      </c>
      <c r="H35" s="284" t="n">
        <v>1746</v>
      </c>
      <c r="I35" s="283" t="n">
        <v>0</v>
      </c>
      <c r="J35" s="283" t="n">
        <v>0</v>
      </c>
      <c r="K35" s="283" t="n">
        <v>100</v>
      </c>
      <c r="L35" s="283"/>
      <c r="M35" s="283" t="n">
        <v>0</v>
      </c>
      <c r="N35" s="283"/>
      <c r="O35" s="283" t="n">
        <v>0</v>
      </c>
      <c r="P35" s="284" t="n">
        <v>8730</v>
      </c>
      <c r="Q35" s="284" t="n">
        <v>13.6877426464631</v>
      </c>
      <c r="R35" s="283"/>
      <c r="S35" s="292" t="n">
        <v>0</v>
      </c>
      <c r="T35" s="293" t="n">
        <v>0</v>
      </c>
      <c r="U35" s="293" t="n">
        <v>0</v>
      </c>
      <c r="V35" s="293" t="n">
        <v>1.36877426464631</v>
      </c>
      <c r="W35" s="293"/>
      <c r="X35" s="293"/>
      <c r="Y35" s="293" t="n">
        <v>0</v>
      </c>
      <c r="Z35" s="287" t="n">
        <v>1.36877426464631</v>
      </c>
      <c r="AA35" s="283" t="n">
        <v>100</v>
      </c>
      <c r="AB35" s="283"/>
      <c r="AC35" s="283"/>
      <c r="AD35" s="248"/>
      <c r="AF35" s="288"/>
    </row>
    <row r="36" customFormat="false" ht="12.75" hidden="false" customHeight="false" outlineLevel="0" collapsed="false">
      <c r="B36" s="281"/>
      <c r="C36" s="289" t="s">
        <v>442</v>
      </c>
      <c r="D36" s="290"/>
      <c r="E36" s="290"/>
      <c r="F36" s="290"/>
      <c r="G36" s="290" t="n">
        <v>0</v>
      </c>
      <c r="H36" s="291" t="n">
        <v>11264.5</v>
      </c>
      <c r="I36" s="290" t="n">
        <v>0</v>
      </c>
      <c r="J36" s="290" t="n">
        <v>0</v>
      </c>
      <c r="K36" s="290" t="n">
        <v>0</v>
      </c>
      <c r="L36" s="290"/>
      <c r="M36" s="290" t="n">
        <v>0</v>
      </c>
      <c r="N36" s="290"/>
      <c r="O36" s="290" t="n">
        <v>0</v>
      </c>
      <c r="P36" s="291" t="n">
        <v>56322.5</v>
      </c>
      <c r="Q36" s="291" t="n">
        <v>0</v>
      </c>
      <c r="R36" s="290"/>
      <c r="S36" s="292" t="n">
        <v>0</v>
      </c>
      <c r="T36" s="293" t="n">
        <v>0</v>
      </c>
      <c r="U36" s="293" t="n">
        <v>0</v>
      </c>
      <c r="V36" s="293" t="n">
        <v>0</v>
      </c>
      <c r="W36" s="293" t="n">
        <v>0</v>
      </c>
      <c r="X36" s="293"/>
      <c r="Y36" s="293" t="n">
        <v>0</v>
      </c>
      <c r="Z36" s="294" t="n">
        <v>0</v>
      </c>
      <c r="AA36" s="290" t="n">
        <v>0</v>
      </c>
      <c r="AB36" s="290"/>
      <c r="AC36" s="290"/>
      <c r="AD36" s="248"/>
    </row>
    <row r="37" customFormat="false" ht="12.75" hidden="false" customHeight="false" outlineLevel="0" collapsed="false">
      <c r="B37" s="281"/>
      <c r="C37" s="282" t="s">
        <v>437</v>
      </c>
      <c r="D37" s="283"/>
      <c r="E37" s="283"/>
      <c r="F37" s="283"/>
      <c r="G37" s="283" t="n">
        <v>0</v>
      </c>
      <c r="H37" s="284" t="n">
        <v>0</v>
      </c>
      <c r="I37" s="283" t="n">
        <v>0</v>
      </c>
      <c r="J37" s="283" t="n">
        <v>0</v>
      </c>
      <c r="K37" s="283" t="n">
        <v>20</v>
      </c>
      <c r="L37" s="283"/>
      <c r="M37" s="283" t="n">
        <v>0</v>
      </c>
      <c r="N37" s="283"/>
      <c r="O37" s="283" t="n">
        <v>0</v>
      </c>
      <c r="P37" s="284" t="n">
        <v>0</v>
      </c>
      <c r="Q37" s="284" t="n">
        <v>0</v>
      </c>
      <c r="R37" s="283"/>
      <c r="S37" s="292" t="n">
        <v>0</v>
      </c>
      <c r="T37" s="293" t="n">
        <v>0</v>
      </c>
      <c r="U37" s="293" t="n">
        <v>0</v>
      </c>
      <c r="V37" s="293" t="n">
        <v>0</v>
      </c>
      <c r="W37" s="293"/>
      <c r="X37" s="293"/>
      <c r="Y37" s="293" t="n">
        <v>0</v>
      </c>
      <c r="Z37" s="287" t="n">
        <v>0</v>
      </c>
      <c r="AA37" s="283" t="n">
        <v>0</v>
      </c>
      <c r="AB37" s="283"/>
      <c r="AC37" s="283"/>
      <c r="AD37" s="248"/>
    </row>
    <row r="38" customFormat="false" ht="12.75" hidden="false" customHeight="false" outlineLevel="0" collapsed="false">
      <c r="B38" s="281"/>
      <c r="C38" s="282" t="s">
        <v>438</v>
      </c>
      <c r="D38" s="283"/>
      <c r="E38" s="283"/>
      <c r="F38" s="283"/>
      <c r="G38" s="283" t="n">
        <v>0</v>
      </c>
      <c r="H38" s="284" t="n">
        <v>0</v>
      </c>
      <c r="I38" s="283" t="n">
        <v>0</v>
      </c>
      <c r="J38" s="283" t="n">
        <v>0</v>
      </c>
      <c r="K38" s="283" t="n">
        <v>20</v>
      </c>
      <c r="L38" s="283"/>
      <c r="M38" s="283" t="n">
        <v>0</v>
      </c>
      <c r="N38" s="283"/>
      <c r="O38" s="283" t="n">
        <v>0</v>
      </c>
      <c r="P38" s="284" t="n">
        <v>0</v>
      </c>
      <c r="Q38" s="284" t="n">
        <v>0</v>
      </c>
      <c r="R38" s="283"/>
      <c r="S38" s="292" t="n">
        <v>0</v>
      </c>
      <c r="T38" s="293" t="n">
        <v>0</v>
      </c>
      <c r="U38" s="293" t="n">
        <v>0</v>
      </c>
      <c r="V38" s="293" t="n">
        <v>0</v>
      </c>
      <c r="W38" s="293"/>
      <c r="X38" s="293"/>
      <c r="Y38" s="293" t="n">
        <v>0</v>
      </c>
      <c r="Z38" s="287" t="n">
        <v>0</v>
      </c>
      <c r="AA38" s="283" t="n">
        <v>0</v>
      </c>
      <c r="AB38" s="283"/>
      <c r="AC38" s="283"/>
      <c r="AD38" s="248"/>
    </row>
    <row r="39" customFormat="false" ht="12.75" hidden="false" customHeight="false" outlineLevel="0" collapsed="false">
      <c r="B39" s="281"/>
      <c r="C39" s="282" t="s">
        <v>439</v>
      </c>
      <c r="D39" s="283"/>
      <c r="E39" s="283"/>
      <c r="F39" s="283"/>
      <c r="G39" s="283" t="n">
        <v>0</v>
      </c>
      <c r="H39" s="284" t="n">
        <v>2912</v>
      </c>
      <c r="I39" s="283" t="n">
        <v>0</v>
      </c>
      <c r="J39" s="283" t="n">
        <v>0</v>
      </c>
      <c r="K39" s="283" t="n">
        <v>50</v>
      </c>
      <c r="L39" s="283"/>
      <c r="M39" s="283" t="n">
        <v>0</v>
      </c>
      <c r="N39" s="283"/>
      <c r="O39" s="283" t="n">
        <v>0</v>
      </c>
      <c r="P39" s="284" t="n">
        <v>14560</v>
      </c>
      <c r="Q39" s="284" t="n">
        <v>0</v>
      </c>
      <c r="R39" s="283"/>
      <c r="S39" s="292" t="n">
        <v>0</v>
      </c>
      <c r="T39" s="293" t="n">
        <v>0</v>
      </c>
      <c r="U39" s="293" t="n">
        <v>0</v>
      </c>
      <c r="V39" s="293" t="n">
        <v>0</v>
      </c>
      <c r="W39" s="293"/>
      <c r="X39" s="293"/>
      <c r="Y39" s="293" t="n">
        <v>0</v>
      </c>
      <c r="Z39" s="287" t="n">
        <v>0</v>
      </c>
      <c r="AA39" s="283" t="n">
        <v>0</v>
      </c>
      <c r="AB39" s="283"/>
      <c r="AC39" s="283"/>
      <c r="AD39" s="248"/>
    </row>
    <row r="40" customFormat="false" ht="12.75" hidden="false" customHeight="false" outlineLevel="0" collapsed="false">
      <c r="B40" s="281"/>
      <c r="C40" s="282" t="s">
        <v>440</v>
      </c>
      <c r="D40" s="283"/>
      <c r="E40" s="283"/>
      <c r="F40" s="283"/>
      <c r="G40" s="283" t="n">
        <v>0</v>
      </c>
      <c r="H40" s="284" t="n">
        <v>6674.5</v>
      </c>
      <c r="I40" s="283" t="n">
        <v>0</v>
      </c>
      <c r="J40" s="283" t="n">
        <v>0</v>
      </c>
      <c r="K40" s="283" t="n">
        <v>50</v>
      </c>
      <c r="L40" s="283"/>
      <c r="M40" s="283" t="n">
        <v>0</v>
      </c>
      <c r="N40" s="283"/>
      <c r="O40" s="283" t="n">
        <v>0</v>
      </c>
      <c r="P40" s="284" t="n">
        <v>33372.5</v>
      </c>
      <c r="Q40" s="284" t="n">
        <v>0</v>
      </c>
      <c r="R40" s="283"/>
      <c r="S40" s="292" t="n">
        <v>0</v>
      </c>
      <c r="T40" s="293" t="n">
        <v>0</v>
      </c>
      <c r="U40" s="293" t="n">
        <v>0</v>
      </c>
      <c r="V40" s="293" t="n">
        <v>0</v>
      </c>
      <c r="W40" s="293"/>
      <c r="X40" s="293"/>
      <c r="Y40" s="293" t="n">
        <v>0</v>
      </c>
      <c r="Z40" s="287" t="n">
        <v>0</v>
      </c>
      <c r="AA40" s="283" t="n">
        <v>0</v>
      </c>
      <c r="AB40" s="283"/>
      <c r="AC40" s="283"/>
      <c r="AD40" s="248"/>
    </row>
    <row r="41" customFormat="false" ht="12.75" hidden="false" customHeight="false" outlineLevel="0" collapsed="false">
      <c r="B41" s="281"/>
      <c r="C41" s="282" t="s">
        <v>441</v>
      </c>
      <c r="D41" s="283"/>
      <c r="E41" s="283"/>
      <c r="F41" s="283"/>
      <c r="G41" s="283" t="n">
        <v>0</v>
      </c>
      <c r="H41" s="284" t="n">
        <v>1678</v>
      </c>
      <c r="I41" s="283" t="n">
        <v>0</v>
      </c>
      <c r="J41" s="283" t="n">
        <v>0</v>
      </c>
      <c r="K41" s="283" t="n">
        <v>200</v>
      </c>
      <c r="L41" s="283"/>
      <c r="M41" s="283" t="n">
        <v>0</v>
      </c>
      <c r="N41" s="283"/>
      <c r="O41" s="283" t="n">
        <v>0</v>
      </c>
      <c r="P41" s="284" t="n">
        <v>8390</v>
      </c>
      <c r="Q41" s="284" t="n">
        <v>0</v>
      </c>
      <c r="R41" s="283"/>
      <c r="S41" s="292" t="n">
        <v>0</v>
      </c>
      <c r="T41" s="293" t="n">
        <v>0</v>
      </c>
      <c r="U41" s="293" t="n">
        <v>0</v>
      </c>
      <c r="V41" s="293" t="n">
        <v>0</v>
      </c>
      <c r="W41" s="293"/>
      <c r="X41" s="293"/>
      <c r="Y41" s="293" t="n">
        <v>0</v>
      </c>
      <c r="Z41" s="287" t="n">
        <v>0</v>
      </c>
      <c r="AA41" s="283" t="n">
        <v>0</v>
      </c>
      <c r="AB41" s="283"/>
      <c r="AC41" s="283"/>
      <c r="AD41" s="248"/>
    </row>
    <row r="42" customFormat="false" ht="12.75" hidden="false" customHeight="false" outlineLevel="0" collapsed="false">
      <c r="B42" s="281" t="s">
        <v>443</v>
      </c>
      <c r="C42" s="282"/>
      <c r="D42" s="283"/>
      <c r="E42" s="283"/>
      <c r="F42" s="283"/>
      <c r="G42" s="283" t="n">
        <v>0</v>
      </c>
      <c r="H42" s="284" t="n">
        <v>43237</v>
      </c>
      <c r="I42" s="283" t="n">
        <v>0</v>
      </c>
      <c r="J42" s="283" t="n">
        <v>0</v>
      </c>
      <c r="K42" s="283" t="n">
        <v>20</v>
      </c>
      <c r="L42" s="283"/>
      <c r="M42" s="283" t="n">
        <v>0</v>
      </c>
      <c r="N42" s="283"/>
      <c r="O42" s="283" t="n">
        <v>0</v>
      </c>
      <c r="P42" s="284" t="n">
        <v>216185</v>
      </c>
      <c r="Q42" s="284" t="n">
        <v>227.681887438436</v>
      </c>
      <c r="R42" s="283"/>
      <c r="S42" s="285" t="n">
        <v>0</v>
      </c>
      <c r="T42" s="286" t="n">
        <v>0</v>
      </c>
      <c r="U42" s="286" t="n">
        <v>0</v>
      </c>
      <c r="V42" s="286" t="n">
        <v>4.55363774876872</v>
      </c>
      <c r="W42" s="286"/>
      <c r="X42" s="286"/>
      <c r="Y42" s="286" t="n">
        <v>0</v>
      </c>
      <c r="Z42" s="287" t="n">
        <v>4.55363774876872</v>
      </c>
      <c r="AA42" s="283" t="n">
        <v>20</v>
      </c>
      <c r="AB42" s="283"/>
      <c r="AC42" s="283"/>
      <c r="AD42" s="248"/>
    </row>
    <row r="43" customFormat="false" ht="12.75" hidden="false" customHeight="false" outlineLevel="0" collapsed="false">
      <c r="B43" s="281" t="s">
        <v>444</v>
      </c>
      <c r="C43" s="282"/>
      <c r="D43" s="283"/>
      <c r="E43" s="283"/>
      <c r="F43" s="283"/>
      <c r="G43" s="283" t="n">
        <v>0</v>
      </c>
      <c r="H43" s="284" t="n">
        <v>34133.5</v>
      </c>
      <c r="I43" s="283" t="n">
        <v>0</v>
      </c>
      <c r="J43" s="283" t="n">
        <v>0</v>
      </c>
      <c r="K43" s="283" t="n">
        <v>0</v>
      </c>
      <c r="L43" s="283"/>
      <c r="M43" s="283" t="n">
        <v>0</v>
      </c>
      <c r="N43" s="283"/>
      <c r="O43" s="283" t="n">
        <v>65.4736328900574</v>
      </c>
      <c r="P43" s="284" t="n">
        <v>32152.25700645</v>
      </c>
      <c r="Q43" s="284" t="n">
        <v>269.92294043927</v>
      </c>
      <c r="R43" s="283"/>
      <c r="S43" s="285" t="n">
        <v>0</v>
      </c>
      <c r="T43" s="286" t="n">
        <v>0</v>
      </c>
      <c r="U43" s="286" t="n">
        <v>0.130436592469253</v>
      </c>
      <c r="V43" s="286" t="n">
        <v>39.9330461843461</v>
      </c>
      <c r="W43" s="286" t="n">
        <v>0</v>
      </c>
      <c r="X43" s="286"/>
      <c r="Y43" s="286" t="n">
        <v>0</v>
      </c>
      <c r="Z43" s="287" t="n">
        <v>40.0634827768153</v>
      </c>
      <c r="AA43" s="283" t="n">
        <v>148.425631076841</v>
      </c>
      <c r="AB43" s="283"/>
      <c r="AC43" s="283"/>
      <c r="AD43" s="248"/>
    </row>
    <row r="44" customFormat="false" ht="12.75" hidden="false" customHeight="false" outlineLevel="0" collapsed="false">
      <c r="B44" s="281"/>
      <c r="C44" s="295" t="s">
        <v>445</v>
      </c>
      <c r="D44" s="296"/>
      <c r="E44" s="296"/>
      <c r="F44" s="296"/>
      <c r="G44" s="296" t="n">
        <v>0</v>
      </c>
      <c r="H44" s="297" t="n">
        <v>18314.5</v>
      </c>
      <c r="I44" s="296" t="n">
        <v>0</v>
      </c>
      <c r="J44" s="296" t="n">
        <v>0</v>
      </c>
      <c r="K44" s="296" t="n">
        <v>0</v>
      </c>
      <c r="L44" s="296"/>
      <c r="M44" s="296" t="n">
        <v>0</v>
      </c>
      <c r="N44" s="296"/>
      <c r="O44" s="296" t="n">
        <v>65.4736328900574</v>
      </c>
      <c r="P44" s="297" t="n">
        <v>0</v>
      </c>
      <c r="Q44" s="297" t="n">
        <v>126.440732133061</v>
      </c>
      <c r="R44" s="296"/>
      <c r="S44" s="298" t="n">
        <v>0</v>
      </c>
      <c r="T44" s="299" t="n">
        <v>0</v>
      </c>
      <c r="U44" s="299" t="n">
        <v>0</v>
      </c>
      <c r="V44" s="299" t="n">
        <v>25.6103143001758</v>
      </c>
      <c r="W44" s="299" t="n">
        <v>0</v>
      </c>
      <c r="X44" s="299"/>
      <c r="Y44" s="299" t="n">
        <v>0</v>
      </c>
      <c r="Z44" s="300" t="n">
        <v>25.6103143001758</v>
      </c>
      <c r="AA44" s="296" t="n">
        <v>202.547975388379</v>
      </c>
      <c r="AB44" s="296"/>
      <c r="AC44" s="296"/>
      <c r="AD44" s="248"/>
    </row>
    <row r="45" customFormat="false" ht="12.75" hidden="false" customHeight="false" outlineLevel="0" collapsed="false">
      <c r="B45" s="281"/>
      <c r="C45" s="282" t="s">
        <v>446</v>
      </c>
      <c r="D45" s="283"/>
      <c r="E45" s="283"/>
      <c r="F45" s="283"/>
      <c r="G45" s="283" t="n">
        <v>0</v>
      </c>
      <c r="H45" s="284" t="n">
        <v>13830.5</v>
      </c>
      <c r="I45" s="283" t="n">
        <v>0</v>
      </c>
      <c r="J45" s="283" t="n">
        <v>0</v>
      </c>
      <c r="K45" s="283" t="n">
        <v>156</v>
      </c>
      <c r="L45" s="283"/>
      <c r="M45" s="283" t="n">
        <v>0</v>
      </c>
      <c r="N45" s="283"/>
      <c r="O45" s="283" t="n">
        <v>48.8768738988214</v>
      </c>
      <c r="P45" s="284" t="n">
        <v>0</v>
      </c>
      <c r="Q45" s="284" t="n">
        <v>78.5104259932679</v>
      </c>
      <c r="R45" s="283"/>
      <c r="S45" s="292" t="n">
        <v>0</v>
      </c>
      <c r="T45" s="293" t="n">
        <v>0</v>
      </c>
      <c r="U45" s="293" t="n">
        <v>0</v>
      </c>
      <c r="V45" s="293" t="n">
        <v>12.2476264549498</v>
      </c>
      <c r="W45" s="293"/>
      <c r="X45" s="293"/>
      <c r="Y45" s="293" t="n">
        <v>0</v>
      </c>
      <c r="Z45" s="287" t="n">
        <v>12.2476264549498</v>
      </c>
      <c r="AA45" s="283" t="n">
        <v>156</v>
      </c>
      <c r="AB45" s="283"/>
      <c r="AC45" s="283"/>
      <c r="AD45" s="248"/>
    </row>
    <row r="46" customFormat="false" ht="12.75" hidden="false" customHeight="false" outlineLevel="0" collapsed="false">
      <c r="B46" s="281"/>
      <c r="C46" s="282" t="s">
        <v>447</v>
      </c>
      <c r="D46" s="283"/>
      <c r="E46" s="283"/>
      <c r="F46" s="283"/>
      <c r="G46" s="283" t="n">
        <v>0</v>
      </c>
      <c r="H46" s="284" t="n">
        <v>1355</v>
      </c>
      <c r="I46" s="283" t="n">
        <v>0</v>
      </c>
      <c r="J46" s="283" t="n">
        <v>0</v>
      </c>
      <c r="K46" s="283" t="n">
        <v>208</v>
      </c>
      <c r="L46" s="283"/>
      <c r="M46" s="283" t="n">
        <v>0</v>
      </c>
      <c r="N46" s="283"/>
      <c r="O46" s="283" t="n">
        <v>5.65182524235645</v>
      </c>
      <c r="P46" s="284" t="n">
        <v>0</v>
      </c>
      <c r="Q46" s="284" t="n">
        <v>20.809271034838</v>
      </c>
      <c r="R46" s="283"/>
      <c r="S46" s="292" t="n">
        <v>0</v>
      </c>
      <c r="T46" s="293" t="n">
        <v>0</v>
      </c>
      <c r="U46" s="293" t="n">
        <v>0</v>
      </c>
      <c r="V46" s="293" t="n">
        <v>4.3283283752463</v>
      </c>
      <c r="W46" s="293"/>
      <c r="X46" s="293"/>
      <c r="Y46" s="293" t="n">
        <v>0</v>
      </c>
      <c r="Z46" s="287" t="n">
        <v>4.3283283752463</v>
      </c>
      <c r="AA46" s="283" t="n">
        <v>208</v>
      </c>
      <c r="AB46" s="283"/>
      <c r="AC46" s="283"/>
      <c r="AD46" s="248"/>
    </row>
    <row r="47" customFormat="false" ht="12.75" hidden="false" customHeight="false" outlineLevel="0" collapsed="false">
      <c r="B47" s="281"/>
      <c r="C47" s="282" t="s">
        <v>448</v>
      </c>
      <c r="D47" s="283"/>
      <c r="E47" s="283"/>
      <c r="F47" s="283"/>
      <c r="G47" s="283" t="n">
        <v>0</v>
      </c>
      <c r="H47" s="284" t="n">
        <v>305.5</v>
      </c>
      <c r="I47" s="283" t="n">
        <v>0</v>
      </c>
      <c r="J47" s="283" t="n">
        <v>0</v>
      </c>
      <c r="K47" s="283" t="n">
        <v>274</v>
      </c>
      <c r="L47" s="283"/>
      <c r="M47" s="283" t="n">
        <v>0</v>
      </c>
      <c r="N47" s="283"/>
      <c r="O47" s="283" t="n">
        <v>0.96204567455243</v>
      </c>
      <c r="P47" s="284" t="n">
        <v>0</v>
      </c>
      <c r="Q47" s="284" t="n">
        <v>5.69068519009143</v>
      </c>
      <c r="R47" s="283"/>
      <c r="S47" s="292" t="n">
        <v>0</v>
      </c>
      <c r="T47" s="293" t="n">
        <v>0</v>
      </c>
      <c r="U47" s="293" t="n">
        <v>0</v>
      </c>
      <c r="V47" s="293" t="n">
        <v>1.55924774208505</v>
      </c>
      <c r="W47" s="293"/>
      <c r="X47" s="293"/>
      <c r="Y47" s="293" t="n">
        <v>0</v>
      </c>
      <c r="Z47" s="287" t="n">
        <v>1.55924774208505</v>
      </c>
      <c r="AA47" s="283" t="n">
        <v>274</v>
      </c>
      <c r="AB47" s="283"/>
      <c r="AC47" s="283"/>
      <c r="AD47" s="248"/>
    </row>
    <row r="48" customFormat="false" ht="12.75" hidden="false" customHeight="false" outlineLevel="0" collapsed="false">
      <c r="B48" s="281"/>
      <c r="C48" s="282" t="s">
        <v>449</v>
      </c>
      <c r="D48" s="283"/>
      <c r="E48" s="283"/>
      <c r="F48" s="283"/>
      <c r="G48" s="283" t="n">
        <v>0</v>
      </c>
      <c r="H48" s="284" t="n">
        <v>1147.5</v>
      </c>
      <c r="I48" s="283" t="n">
        <v>0</v>
      </c>
      <c r="J48" s="283" t="n">
        <v>0</v>
      </c>
      <c r="K48" s="283" t="n">
        <v>326</v>
      </c>
      <c r="L48" s="283"/>
      <c r="M48" s="283" t="n">
        <v>0</v>
      </c>
      <c r="N48" s="283"/>
      <c r="O48" s="283" t="n">
        <v>8.04535891959799</v>
      </c>
      <c r="P48" s="284" t="n">
        <v>0</v>
      </c>
      <c r="Q48" s="284" t="n">
        <v>10.9915671243289</v>
      </c>
      <c r="R48" s="283"/>
      <c r="S48" s="292" t="n">
        <v>0</v>
      </c>
      <c r="T48" s="293" t="n">
        <v>0</v>
      </c>
      <c r="U48" s="293" t="n">
        <v>0</v>
      </c>
      <c r="V48" s="293" t="n">
        <v>3.58325088253123</v>
      </c>
      <c r="W48" s="293"/>
      <c r="X48" s="293"/>
      <c r="Y48" s="293" t="n">
        <v>0</v>
      </c>
      <c r="Z48" s="287" t="n">
        <v>3.58325088253123</v>
      </c>
      <c r="AA48" s="283" t="n">
        <v>326</v>
      </c>
      <c r="AB48" s="283"/>
      <c r="AC48" s="283"/>
      <c r="AD48" s="248"/>
    </row>
    <row r="49" customFormat="false" ht="12.75" hidden="false" customHeight="false" outlineLevel="0" collapsed="false">
      <c r="B49" s="281"/>
      <c r="C49" s="282" t="s">
        <v>450</v>
      </c>
      <c r="D49" s="283"/>
      <c r="E49" s="283"/>
      <c r="F49" s="283"/>
      <c r="G49" s="283" t="n">
        <v>0</v>
      </c>
      <c r="H49" s="284" t="n">
        <v>690</v>
      </c>
      <c r="I49" s="283" t="n">
        <v>0</v>
      </c>
      <c r="J49" s="283" t="n">
        <v>0</v>
      </c>
      <c r="K49" s="283" t="n">
        <v>353</v>
      </c>
      <c r="L49" s="283"/>
      <c r="M49" s="283" t="n">
        <v>0</v>
      </c>
      <c r="N49" s="283"/>
      <c r="O49" s="283" t="n">
        <v>1.17573646055437</v>
      </c>
      <c r="P49" s="284" t="n">
        <v>0</v>
      </c>
      <c r="Q49" s="284" t="n">
        <v>2.47837816342925</v>
      </c>
      <c r="R49" s="283"/>
      <c r="S49" s="292" t="n">
        <v>0</v>
      </c>
      <c r="T49" s="293" t="n">
        <v>0</v>
      </c>
      <c r="U49" s="293" t="n">
        <v>0</v>
      </c>
      <c r="V49" s="293" t="n">
        <v>0.874867491690525</v>
      </c>
      <c r="W49" s="293"/>
      <c r="X49" s="293"/>
      <c r="Y49" s="293" t="n">
        <v>0</v>
      </c>
      <c r="Z49" s="287" t="n">
        <v>0.874867491690525</v>
      </c>
      <c r="AA49" s="283" t="n">
        <v>353</v>
      </c>
      <c r="AB49" s="283"/>
      <c r="AC49" s="283"/>
      <c r="AD49" s="248"/>
    </row>
    <row r="50" customFormat="false" ht="12.75" hidden="false" customHeight="false" outlineLevel="0" collapsed="false">
      <c r="B50" s="281"/>
      <c r="C50" s="282" t="s">
        <v>451</v>
      </c>
      <c r="D50" s="283"/>
      <c r="E50" s="283"/>
      <c r="F50" s="283"/>
      <c r="G50" s="283" t="n">
        <v>0</v>
      </c>
      <c r="H50" s="284" t="n">
        <v>986</v>
      </c>
      <c r="I50" s="283" t="n">
        <v>0</v>
      </c>
      <c r="J50" s="283" t="n">
        <v>0</v>
      </c>
      <c r="K50" s="283" t="n">
        <v>379</v>
      </c>
      <c r="L50" s="283"/>
      <c r="M50" s="283" t="n">
        <v>0</v>
      </c>
      <c r="N50" s="283"/>
      <c r="O50" s="283" t="n">
        <v>0.761792694174757</v>
      </c>
      <c r="P50" s="284" t="n">
        <v>0</v>
      </c>
      <c r="Q50" s="284" t="n">
        <v>7.96040462710535</v>
      </c>
      <c r="R50" s="283"/>
      <c r="S50" s="292" t="n">
        <v>0</v>
      </c>
      <c r="T50" s="293" t="n">
        <v>0</v>
      </c>
      <c r="U50" s="293" t="n">
        <v>0</v>
      </c>
      <c r="V50" s="293" t="n">
        <v>3.01699335367293</v>
      </c>
      <c r="W50" s="293"/>
      <c r="X50" s="293"/>
      <c r="Y50" s="293" t="n">
        <v>0</v>
      </c>
      <c r="Z50" s="287" t="n">
        <v>3.01699335367293</v>
      </c>
      <c r="AA50" s="283" t="n">
        <v>379</v>
      </c>
      <c r="AB50" s="283"/>
      <c r="AC50" s="283"/>
      <c r="AD50" s="248"/>
    </row>
    <row r="51" customFormat="false" ht="12.75" hidden="false" customHeight="false" outlineLevel="0" collapsed="false">
      <c r="B51" s="281"/>
      <c r="C51" s="295" t="s">
        <v>452</v>
      </c>
      <c r="D51" s="296"/>
      <c r="E51" s="296"/>
      <c r="F51" s="296"/>
      <c r="G51" s="296" t="n">
        <v>0</v>
      </c>
      <c r="H51" s="297" t="n">
        <v>15819</v>
      </c>
      <c r="I51" s="296" t="n">
        <v>0</v>
      </c>
      <c r="J51" s="296" t="n">
        <v>0</v>
      </c>
      <c r="K51" s="296" t="n">
        <v>0</v>
      </c>
      <c r="L51" s="296"/>
      <c r="M51" s="296" t="n">
        <v>0</v>
      </c>
      <c r="N51" s="296"/>
      <c r="O51" s="296" t="n">
        <v>0</v>
      </c>
      <c r="P51" s="297" t="n">
        <v>32152.25700645</v>
      </c>
      <c r="Q51" s="297" t="n">
        <v>143.482208306209</v>
      </c>
      <c r="R51" s="296"/>
      <c r="S51" s="298" t="n">
        <v>0</v>
      </c>
      <c r="T51" s="299" t="n">
        <v>0</v>
      </c>
      <c r="U51" s="299" t="n">
        <v>0.130436592469253</v>
      </c>
      <c r="V51" s="299" t="n">
        <v>14.3227318841703</v>
      </c>
      <c r="W51" s="299" t="n">
        <v>0</v>
      </c>
      <c r="X51" s="299"/>
      <c r="Y51" s="299" t="n">
        <v>0</v>
      </c>
      <c r="Z51" s="300" t="n">
        <v>14.4531684766395</v>
      </c>
      <c r="AA51" s="296" t="n">
        <v>100.731433166924</v>
      </c>
      <c r="AB51" s="296"/>
      <c r="AC51" s="296"/>
      <c r="AD51" s="248"/>
    </row>
    <row r="52" customFormat="false" ht="12.75" hidden="false" customHeight="false" outlineLevel="0" collapsed="false">
      <c r="B52" s="281"/>
      <c r="C52" s="301" t="s">
        <v>453</v>
      </c>
      <c r="D52" s="302"/>
      <c r="E52" s="302"/>
      <c r="F52" s="302"/>
      <c r="G52" s="302" t="n">
        <v>0</v>
      </c>
      <c r="H52" s="303" t="n">
        <v>14620.5</v>
      </c>
      <c r="I52" s="302" t="n">
        <v>0</v>
      </c>
      <c r="J52" s="302" t="n">
        <v>0</v>
      </c>
      <c r="K52" s="302" t="n">
        <v>0</v>
      </c>
      <c r="L52" s="302"/>
      <c r="M52" s="302" t="n">
        <v>0</v>
      </c>
      <c r="N52" s="302"/>
      <c r="O52" s="302" t="n">
        <v>0</v>
      </c>
      <c r="P52" s="303" t="n">
        <v>26717.3989868977</v>
      </c>
      <c r="Q52" s="303" t="n">
        <v>121.041494493198</v>
      </c>
      <c r="R52" s="302"/>
      <c r="S52" s="304" t="n">
        <v>0</v>
      </c>
      <c r="T52" s="305" t="n">
        <v>0</v>
      </c>
      <c r="U52" s="305" t="n">
        <v>0</v>
      </c>
      <c r="V52" s="305" t="n">
        <v>5.19010769950057</v>
      </c>
      <c r="W52" s="305"/>
      <c r="X52" s="305"/>
      <c r="Y52" s="305" t="n">
        <v>0</v>
      </c>
      <c r="Z52" s="306" t="n">
        <v>5.19010769950057</v>
      </c>
      <c r="AA52" s="302" t="n">
        <v>42.8787476660926</v>
      </c>
      <c r="AB52" s="302"/>
      <c r="AC52" s="302"/>
      <c r="AD52" s="248"/>
    </row>
    <row r="53" customFormat="false" ht="12.75" hidden="false" customHeight="false" outlineLevel="0" collapsed="false">
      <c r="B53" s="281"/>
      <c r="C53" s="282" t="s">
        <v>454</v>
      </c>
      <c r="D53" s="283"/>
      <c r="E53" s="283"/>
      <c r="F53" s="283"/>
      <c r="G53" s="283" t="n">
        <v>0</v>
      </c>
      <c r="H53" s="284" t="n">
        <v>12239.5</v>
      </c>
      <c r="I53" s="283" t="n">
        <v>0</v>
      </c>
      <c r="J53" s="283" t="n">
        <v>0</v>
      </c>
      <c r="K53" s="283" t="n">
        <v>20</v>
      </c>
      <c r="L53" s="283"/>
      <c r="M53" s="283" t="n">
        <v>0</v>
      </c>
      <c r="N53" s="283"/>
      <c r="O53" s="283" t="n">
        <v>0</v>
      </c>
      <c r="P53" s="284" t="n">
        <v>22367.7806760843</v>
      </c>
      <c r="Q53" s="284" t="n">
        <v>28.7322341719773</v>
      </c>
      <c r="R53" s="283"/>
      <c r="S53" s="292" t="n">
        <v>0</v>
      </c>
      <c r="T53" s="293" t="n">
        <v>0</v>
      </c>
      <c r="U53" s="293" t="n">
        <v>0</v>
      </c>
      <c r="V53" s="293" t="n">
        <v>0.574644683439546</v>
      </c>
      <c r="W53" s="293"/>
      <c r="X53" s="293"/>
      <c r="Y53" s="293" t="n">
        <v>0</v>
      </c>
      <c r="Z53" s="287" t="n">
        <v>0.574644683439546</v>
      </c>
      <c r="AA53" s="283" t="n">
        <v>20</v>
      </c>
      <c r="AB53" s="283"/>
      <c r="AC53" s="283"/>
      <c r="AD53" s="248"/>
    </row>
    <row r="54" customFormat="false" ht="12.75" hidden="false" customHeight="false" outlineLevel="0" collapsed="false">
      <c r="B54" s="281"/>
      <c r="C54" s="282" t="s">
        <v>455</v>
      </c>
      <c r="D54" s="283"/>
      <c r="E54" s="283"/>
      <c r="F54" s="283"/>
      <c r="G54" s="283" t="n">
        <v>0</v>
      </c>
      <c r="H54" s="284" t="n">
        <v>2381</v>
      </c>
      <c r="I54" s="283" t="n">
        <v>0</v>
      </c>
      <c r="J54" s="283" t="n">
        <v>0</v>
      </c>
      <c r="K54" s="283" t="n">
        <v>50</v>
      </c>
      <c r="L54" s="283"/>
      <c r="M54" s="283" t="n">
        <v>0</v>
      </c>
      <c r="N54" s="283"/>
      <c r="O54" s="283" t="n">
        <v>0</v>
      </c>
      <c r="P54" s="284" t="n">
        <v>4349.61831081343</v>
      </c>
      <c r="Q54" s="284" t="n">
        <v>92.3092603212205</v>
      </c>
      <c r="R54" s="283"/>
      <c r="S54" s="292" t="n">
        <v>0</v>
      </c>
      <c r="T54" s="293" t="n">
        <v>0</v>
      </c>
      <c r="U54" s="293" t="n">
        <v>0</v>
      </c>
      <c r="V54" s="293" t="n">
        <v>4.61546301606102</v>
      </c>
      <c r="W54" s="293"/>
      <c r="X54" s="293"/>
      <c r="Y54" s="293" t="n">
        <v>0</v>
      </c>
      <c r="Z54" s="287" t="n">
        <v>4.61546301606102</v>
      </c>
      <c r="AA54" s="283" t="n">
        <v>50</v>
      </c>
      <c r="AB54" s="283"/>
      <c r="AC54" s="283"/>
      <c r="AD54" s="248"/>
    </row>
    <row r="55" customFormat="false" ht="12.75" hidden="false" customHeight="false" outlineLevel="0" collapsed="false">
      <c r="B55" s="281"/>
      <c r="C55" s="301" t="s">
        <v>456</v>
      </c>
      <c r="D55" s="302"/>
      <c r="E55" s="302"/>
      <c r="F55" s="302"/>
      <c r="G55" s="302" t="n">
        <v>0</v>
      </c>
      <c r="H55" s="303" t="n">
        <v>1041</v>
      </c>
      <c r="I55" s="302" t="n">
        <v>0</v>
      </c>
      <c r="J55" s="302" t="n">
        <v>240</v>
      </c>
      <c r="K55" s="302" t="n">
        <v>0</v>
      </c>
      <c r="L55" s="302"/>
      <c r="M55" s="302" t="n">
        <v>0</v>
      </c>
      <c r="N55" s="302"/>
      <c r="O55" s="302" t="n">
        <v>0</v>
      </c>
      <c r="P55" s="303" t="n">
        <v>4803.49563529767</v>
      </c>
      <c r="Q55" s="303" t="n">
        <v>17.8536681845805</v>
      </c>
      <c r="R55" s="302"/>
      <c r="S55" s="304" t="n">
        <v>0</v>
      </c>
      <c r="T55" s="305" t="n">
        <v>0</v>
      </c>
      <c r="U55" s="305" t="n">
        <v>0.115283895247144</v>
      </c>
      <c r="V55" s="305" t="n">
        <v>7.09151330340856</v>
      </c>
      <c r="W55" s="305"/>
      <c r="X55" s="305"/>
      <c r="Y55" s="305" t="n">
        <v>0</v>
      </c>
      <c r="Z55" s="306" t="n">
        <v>7.2067971986557</v>
      </c>
      <c r="AA55" s="302" t="n">
        <v>403.659187800965</v>
      </c>
      <c r="AB55" s="302"/>
      <c r="AC55" s="302"/>
      <c r="AD55" s="248"/>
    </row>
    <row r="56" customFormat="false" ht="12.75" hidden="false" customHeight="false" outlineLevel="0" collapsed="false">
      <c r="B56" s="281"/>
      <c r="C56" s="282" t="s">
        <v>457</v>
      </c>
      <c r="D56" s="283"/>
      <c r="E56" s="283"/>
      <c r="F56" s="283"/>
      <c r="G56" s="283" t="n">
        <v>0</v>
      </c>
      <c r="H56" s="284" t="n">
        <v>719.5</v>
      </c>
      <c r="I56" s="283" t="n">
        <v>0</v>
      </c>
      <c r="J56" s="283" t="n">
        <v>0</v>
      </c>
      <c r="K56" s="283" t="n">
        <v>375</v>
      </c>
      <c r="L56" s="283"/>
      <c r="M56" s="283" t="n">
        <v>0</v>
      </c>
      <c r="N56" s="283"/>
      <c r="O56" s="283" t="n">
        <v>0</v>
      </c>
      <c r="P56" s="284" t="n">
        <v>3325.01328379828</v>
      </c>
      <c r="Q56" s="284" t="n">
        <v>4.64074371155159</v>
      </c>
      <c r="R56" s="283"/>
      <c r="S56" s="292" t="n">
        <v>0</v>
      </c>
      <c r="T56" s="293" t="n">
        <v>0</v>
      </c>
      <c r="U56" s="293" t="n">
        <v>0</v>
      </c>
      <c r="V56" s="293" t="n">
        <v>1.74027889183185</v>
      </c>
      <c r="W56" s="293"/>
      <c r="X56" s="293"/>
      <c r="Y56" s="293" t="n">
        <v>0</v>
      </c>
      <c r="Z56" s="287" t="n">
        <v>1.74027889183185</v>
      </c>
      <c r="AA56" s="283" t="n">
        <v>375</v>
      </c>
      <c r="AB56" s="283"/>
      <c r="AC56" s="283"/>
      <c r="AD56" s="248"/>
    </row>
    <row r="57" customFormat="false" ht="12.75" hidden="false" customHeight="false" outlineLevel="0" collapsed="false">
      <c r="B57" s="281"/>
      <c r="C57" s="282" t="s">
        <v>458</v>
      </c>
      <c r="D57" s="283"/>
      <c r="E57" s="283"/>
      <c r="F57" s="283"/>
      <c r="G57" s="283" t="n">
        <v>0</v>
      </c>
      <c r="H57" s="284" t="n">
        <v>321.5</v>
      </c>
      <c r="I57" s="283" t="n">
        <v>0</v>
      </c>
      <c r="J57" s="283" t="n">
        <v>0</v>
      </c>
      <c r="K57" s="283" t="n">
        <v>405</v>
      </c>
      <c r="L57" s="283"/>
      <c r="M57" s="283" t="n">
        <v>0</v>
      </c>
      <c r="N57" s="283"/>
      <c r="O57" s="283" t="n">
        <v>0</v>
      </c>
      <c r="P57" s="284" t="n">
        <v>1478.48235149939</v>
      </c>
      <c r="Q57" s="284" t="n">
        <v>13.2129244730289</v>
      </c>
      <c r="R57" s="283"/>
      <c r="S57" s="292" t="n">
        <v>0</v>
      </c>
      <c r="T57" s="293" t="n">
        <v>0</v>
      </c>
      <c r="U57" s="293" t="n">
        <v>0</v>
      </c>
      <c r="V57" s="293" t="n">
        <v>5.35123441157671</v>
      </c>
      <c r="W57" s="293"/>
      <c r="X57" s="293"/>
      <c r="Y57" s="293" t="n">
        <v>0</v>
      </c>
      <c r="Z57" s="287" t="n">
        <v>5.35123441157671</v>
      </c>
      <c r="AA57" s="283" t="n">
        <v>405</v>
      </c>
      <c r="AB57" s="283"/>
      <c r="AC57" s="283"/>
      <c r="AD57" s="248"/>
    </row>
    <row r="58" customFormat="false" ht="12.75" hidden="false" customHeight="false" outlineLevel="0" collapsed="false">
      <c r="B58" s="281"/>
      <c r="C58" s="301" t="s">
        <v>459</v>
      </c>
      <c r="D58" s="302"/>
      <c r="E58" s="302"/>
      <c r="F58" s="302"/>
      <c r="G58" s="302" t="n">
        <v>0</v>
      </c>
      <c r="H58" s="303" t="n">
        <v>157.5</v>
      </c>
      <c r="I58" s="302" t="n">
        <v>0</v>
      </c>
      <c r="J58" s="302" t="n">
        <v>240</v>
      </c>
      <c r="K58" s="302" t="n">
        <v>0</v>
      </c>
      <c r="L58" s="302"/>
      <c r="M58" s="302" t="n">
        <v>0</v>
      </c>
      <c r="N58" s="302"/>
      <c r="O58" s="302" t="n">
        <v>0</v>
      </c>
      <c r="P58" s="303" t="n">
        <v>631.362384254544</v>
      </c>
      <c r="Q58" s="303" t="n">
        <v>4.58704562843084</v>
      </c>
      <c r="R58" s="302"/>
      <c r="S58" s="304" t="n">
        <v>0</v>
      </c>
      <c r="T58" s="305" t="n">
        <v>0</v>
      </c>
      <c r="U58" s="305" t="n">
        <v>0.0151526972221091</v>
      </c>
      <c r="V58" s="305" t="n">
        <v>2.04111088126112</v>
      </c>
      <c r="W58" s="305"/>
      <c r="X58" s="305"/>
      <c r="Y58" s="305" t="n">
        <v>0</v>
      </c>
      <c r="Z58" s="306" t="n">
        <v>2.05626357848323</v>
      </c>
      <c r="AA58" s="302" t="n">
        <v>448.276242498737</v>
      </c>
      <c r="AB58" s="302"/>
      <c r="AC58" s="302"/>
      <c r="AD58" s="248"/>
      <c r="AF58" s="288"/>
    </row>
    <row r="59" customFormat="false" ht="12.75" hidden="false" customHeight="false" outlineLevel="0" collapsed="false">
      <c r="B59" s="281"/>
      <c r="C59" s="282" t="s">
        <v>457</v>
      </c>
      <c r="D59" s="283"/>
      <c r="E59" s="283"/>
      <c r="F59" s="283"/>
      <c r="G59" s="283" t="n">
        <v>0</v>
      </c>
      <c r="H59" s="284" t="n">
        <v>126</v>
      </c>
      <c r="I59" s="283" t="n">
        <v>0</v>
      </c>
      <c r="J59" s="283" t="n">
        <v>0</v>
      </c>
      <c r="K59" s="283" t="n">
        <v>405</v>
      </c>
      <c r="L59" s="283"/>
      <c r="M59" s="283" t="n">
        <v>0</v>
      </c>
      <c r="N59" s="283"/>
      <c r="O59" s="283" t="n">
        <v>0</v>
      </c>
      <c r="P59" s="284" t="n">
        <v>510.473215728176</v>
      </c>
      <c r="Q59" s="284" t="n">
        <v>1.25327468758291</v>
      </c>
      <c r="R59" s="283"/>
      <c r="S59" s="292" t="n">
        <v>0</v>
      </c>
      <c r="T59" s="293" t="n">
        <v>0</v>
      </c>
      <c r="U59" s="293" t="n">
        <v>0</v>
      </c>
      <c r="V59" s="293" t="n">
        <v>0.507576248471077</v>
      </c>
      <c r="W59" s="293"/>
      <c r="X59" s="293"/>
      <c r="Y59" s="293" t="n">
        <v>0</v>
      </c>
      <c r="Z59" s="287" t="n">
        <v>0.507576248471077</v>
      </c>
      <c r="AA59" s="283" t="n">
        <v>405</v>
      </c>
      <c r="AB59" s="283"/>
      <c r="AC59" s="283"/>
      <c r="AD59" s="248"/>
      <c r="AF59" s="288"/>
    </row>
    <row r="60" customFormat="false" ht="12.75" hidden="false" customHeight="false" outlineLevel="0" collapsed="false">
      <c r="B60" s="281"/>
      <c r="C60" s="282" t="s">
        <v>458</v>
      </c>
      <c r="D60" s="283"/>
      <c r="E60" s="283"/>
      <c r="F60" s="283"/>
      <c r="G60" s="283" t="n">
        <v>0</v>
      </c>
      <c r="H60" s="284" t="n">
        <v>31.5</v>
      </c>
      <c r="I60" s="283" t="n">
        <v>0</v>
      </c>
      <c r="J60" s="283" t="n">
        <v>0</v>
      </c>
      <c r="K60" s="283" t="n">
        <v>460</v>
      </c>
      <c r="L60" s="283"/>
      <c r="M60" s="283" t="n">
        <v>0</v>
      </c>
      <c r="N60" s="283"/>
      <c r="O60" s="283" t="n">
        <v>0</v>
      </c>
      <c r="P60" s="284" t="n">
        <v>120.889168526368</v>
      </c>
      <c r="Q60" s="284" t="n">
        <v>3.33377094084793</v>
      </c>
      <c r="R60" s="283"/>
      <c r="S60" s="292" t="n">
        <v>0</v>
      </c>
      <c r="T60" s="293" t="n">
        <v>0</v>
      </c>
      <c r="U60" s="293" t="n">
        <v>0</v>
      </c>
      <c r="V60" s="293" t="n">
        <v>1.53353463279005</v>
      </c>
      <c r="W60" s="293"/>
      <c r="X60" s="293"/>
      <c r="Y60" s="293" t="n">
        <v>0</v>
      </c>
      <c r="Z60" s="287" t="n">
        <v>1.53353463279005</v>
      </c>
      <c r="AA60" s="283" t="n">
        <v>460</v>
      </c>
      <c r="AB60" s="283"/>
      <c r="AC60" s="283"/>
      <c r="AD60" s="248"/>
      <c r="AF60" s="288"/>
    </row>
    <row r="61" customFormat="false" ht="12.75" hidden="false" customHeight="false" outlineLevel="0" collapsed="false">
      <c r="B61" s="281" t="s">
        <v>460</v>
      </c>
      <c r="C61" s="282"/>
      <c r="D61" s="283"/>
      <c r="E61" s="283"/>
      <c r="F61" s="283"/>
      <c r="G61" s="283" t="n">
        <v>0</v>
      </c>
      <c r="H61" s="284" t="n">
        <v>12056</v>
      </c>
      <c r="I61" s="283" t="n">
        <v>0</v>
      </c>
      <c r="J61" s="283" t="n">
        <v>0</v>
      </c>
      <c r="K61" s="283" t="n">
        <v>400</v>
      </c>
      <c r="L61" s="283"/>
      <c r="M61" s="283" t="n">
        <v>0</v>
      </c>
      <c r="N61" s="283"/>
      <c r="O61" s="283" t="n">
        <v>10.900965438551</v>
      </c>
      <c r="P61" s="284" t="n">
        <v>0</v>
      </c>
      <c r="Q61" s="284" t="n">
        <v>17.9072815167407</v>
      </c>
      <c r="R61" s="283"/>
      <c r="S61" s="285" t="n">
        <v>0</v>
      </c>
      <c r="T61" s="286" t="n">
        <v>0</v>
      </c>
      <c r="U61" s="286" t="n">
        <v>0</v>
      </c>
      <c r="V61" s="286" t="n">
        <v>7.16291260669629</v>
      </c>
      <c r="W61" s="286"/>
      <c r="X61" s="286"/>
      <c r="Y61" s="286" t="n">
        <v>0</v>
      </c>
      <c r="Z61" s="287" t="n">
        <v>7.16291260669629</v>
      </c>
      <c r="AA61" s="283" t="n">
        <v>400</v>
      </c>
      <c r="AB61" s="283"/>
      <c r="AC61" s="283"/>
      <c r="AD61" s="248"/>
      <c r="AF61" s="288"/>
    </row>
    <row r="62" customFormat="false" ht="12.75" hidden="false" customHeight="false" outlineLevel="0" collapsed="false">
      <c r="B62" s="281" t="s">
        <v>461</v>
      </c>
      <c r="C62" s="282"/>
      <c r="D62" s="283"/>
      <c r="E62" s="283"/>
      <c r="F62" s="283"/>
      <c r="G62" s="283" t="n">
        <v>0</v>
      </c>
      <c r="H62" s="284" t="n">
        <v>0</v>
      </c>
      <c r="I62" s="283" t="n">
        <v>0</v>
      </c>
      <c r="J62" s="283" t="n">
        <v>0</v>
      </c>
      <c r="K62" s="283" t="n">
        <v>620</v>
      </c>
      <c r="L62" s="283"/>
      <c r="M62" s="283" t="n">
        <v>0</v>
      </c>
      <c r="N62" s="283"/>
      <c r="O62" s="283" t="n">
        <v>0</v>
      </c>
      <c r="P62" s="284" t="n">
        <v>0</v>
      </c>
      <c r="Q62" s="284" t="n">
        <v>0.14856</v>
      </c>
      <c r="R62" s="283"/>
      <c r="S62" s="285" t="n">
        <v>0</v>
      </c>
      <c r="T62" s="286" t="n">
        <v>0</v>
      </c>
      <c r="U62" s="286" t="n">
        <v>0</v>
      </c>
      <c r="V62" s="286" t="n">
        <v>0.0921072</v>
      </c>
      <c r="W62" s="286"/>
      <c r="X62" s="286"/>
      <c r="Y62" s="286" t="n">
        <v>0</v>
      </c>
      <c r="Z62" s="287" t="n">
        <v>0.0921072</v>
      </c>
      <c r="AA62" s="283" t="n">
        <v>620</v>
      </c>
      <c r="AB62" s="283"/>
      <c r="AC62" s="283"/>
      <c r="AD62" s="248"/>
      <c r="AF62" s="288"/>
    </row>
    <row r="63" customFormat="false" ht="12.75" hidden="false" customHeight="false" outlineLevel="0" collapsed="false">
      <c r="B63" s="281"/>
      <c r="C63" s="282" t="s">
        <v>462</v>
      </c>
      <c r="D63" s="283"/>
      <c r="E63" s="283"/>
      <c r="F63" s="283"/>
      <c r="G63" s="283" t="n">
        <v>0</v>
      </c>
      <c r="H63" s="284" t="n">
        <v>0</v>
      </c>
      <c r="I63" s="283" t="n">
        <v>0</v>
      </c>
      <c r="J63" s="283" t="n">
        <v>0</v>
      </c>
      <c r="K63" s="283" t="n">
        <v>230</v>
      </c>
      <c r="L63" s="283"/>
      <c r="M63" s="283" t="n">
        <v>0</v>
      </c>
      <c r="N63" s="283"/>
      <c r="O63" s="283" t="n">
        <v>0</v>
      </c>
      <c r="P63" s="284" t="n">
        <v>0</v>
      </c>
      <c r="Q63" s="284" t="n">
        <v>0</v>
      </c>
      <c r="R63" s="283"/>
      <c r="S63" s="285" t="n">
        <v>0</v>
      </c>
      <c r="T63" s="286" t="n">
        <v>0</v>
      </c>
      <c r="U63" s="286" t="n">
        <v>0</v>
      </c>
      <c r="V63" s="286" t="n">
        <v>0</v>
      </c>
      <c r="W63" s="286"/>
      <c r="X63" s="286"/>
      <c r="Y63" s="286" t="n">
        <v>0</v>
      </c>
      <c r="Z63" s="287" t="n">
        <v>0</v>
      </c>
      <c r="AA63" s="283" t="n">
        <v>0</v>
      </c>
      <c r="AB63" s="283"/>
      <c r="AC63" s="283"/>
      <c r="AD63" s="248"/>
      <c r="AF63" s="288"/>
    </row>
    <row r="64" customFormat="false" ht="12.75" hidden="false" customHeight="false" outlineLevel="0" collapsed="false">
      <c r="B64" s="273" t="s">
        <v>463</v>
      </c>
      <c r="C64" s="274"/>
      <c r="D64" s="275"/>
      <c r="E64" s="275"/>
      <c r="F64" s="275"/>
      <c r="G64" s="275" t="n">
        <v>0</v>
      </c>
      <c r="H64" s="277" t="n">
        <v>629</v>
      </c>
      <c r="I64" s="275" t="n">
        <v>0</v>
      </c>
      <c r="J64" s="275" t="n">
        <v>0</v>
      </c>
      <c r="K64" s="275" t="n">
        <v>0</v>
      </c>
      <c r="L64" s="275"/>
      <c r="M64" s="275" t="n">
        <v>0</v>
      </c>
      <c r="N64" s="275"/>
      <c r="O64" s="275" t="n">
        <v>369.8922125</v>
      </c>
      <c r="P64" s="277" t="n">
        <v>0</v>
      </c>
      <c r="Q64" s="277" t="n">
        <v>2000.42716969667</v>
      </c>
      <c r="R64" s="275"/>
      <c r="S64" s="307" t="n">
        <v>0</v>
      </c>
      <c r="T64" s="279" t="n">
        <v>64.774553865</v>
      </c>
      <c r="U64" s="279" t="n">
        <v>0</v>
      </c>
      <c r="V64" s="279" t="n">
        <v>481.952398176601</v>
      </c>
      <c r="W64" s="279" t="n">
        <v>0</v>
      </c>
      <c r="X64" s="279"/>
      <c r="Y64" s="279" t="n">
        <v>0</v>
      </c>
      <c r="Z64" s="280" t="n">
        <v>546.726952041601</v>
      </c>
      <c r="AA64" s="275" t="n">
        <v>273.305102192</v>
      </c>
      <c r="AB64" s="275"/>
      <c r="AC64" s="275"/>
      <c r="AD64" s="248"/>
      <c r="AF64" s="288"/>
    </row>
    <row r="65" customFormat="false" ht="12.75" hidden="false" customHeight="false" outlineLevel="0" collapsed="false">
      <c r="B65" s="281" t="s">
        <v>464</v>
      </c>
      <c r="C65" s="282"/>
      <c r="D65" s="283"/>
      <c r="E65" s="283"/>
      <c r="F65" s="283"/>
      <c r="G65" s="283" t="n">
        <v>0</v>
      </c>
      <c r="H65" s="284" t="n">
        <v>338</v>
      </c>
      <c r="I65" s="283" t="n">
        <v>0</v>
      </c>
      <c r="J65" s="283" t="n">
        <v>0</v>
      </c>
      <c r="K65" s="283" t="n">
        <v>0</v>
      </c>
      <c r="L65" s="283"/>
      <c r="M65" s="283" t="n">
        <v>0</v>
      </c>
      <c r="N65" s="283"/>
      <c r="O65" s="283" t="n">
        <v>207.6722325</v>
      </c>
      <c r="P65" s="284" t="n">
        <v>0</v>
      </c>
      <c r="Q65" s="284" t="n">
        <v>846.372373195517</v>
      </c>
      <c r="R65" s="283"/>
      <c r="S65" s="285" t="n">
        <v>0</v>
      </c>
      <c r="T65" s="286" t="n">
        <v>58.409263545</v>
      </c>
      <c r="U65" s="286" t="n">
        <v>0</v>
      </c>
      <c r="V65" s="286" t="n">
        <v>235.044469475975</v>
      </c>
      <c r="W65" s="286"/>
      <c r="X65" s="286"/>
      <c r="Y65" s="286" t="n">
        <v>0</v>
      </c>
      <c r="Z65" s="287" t="n">
        <v>293.453733020975</v>
      </c>
      <c r="AA65" s="283" t="n">
        <v>346.719413717425</v>
      </c>
      <c r="AB65" s="283"/>
      <c r="AC65" s="283"/>
      <c r="AD65" s="248"/>
      <c r="AF65" s="288"/>
    </row>
    <row r="66" customFormat="false" ht="12.75" hidden="false" customHeight="false" outlineLevel="0" collapsed="false">
      <c r="B66" s="281"/>
      <c r="C66" s="289" t="s">
        <v>465</v>
      </c>
      <c r="D66" s="290"/>
      <c r="E66" s="290"/>
      <c r="F66" s="290"/>
      <c r="G66" s="290" t="n">
        <v>0</v>
      </c>
      <c r="H66" s="291" t="n">
        <v>321</v>
      </c>
      <c r="I66" s="290" t="n">
        <v>0</v>
      </c>
      <c r="J66" s="290" t="n">
        <v>0</v>
      </c>
      <c r="K66" s="290" t="n">
        <v>0</v>
      </c>
      <c r="L66" s="290"/>
      <c r="M66" s="290" t="n">
        <v>0</v>
      </c>
      <c r="N66" s="290"/>
      <c r="O66" s="290" t="n">
        <v>203.7301325</v>
      </c>
      <c r="P66" s="291" t="n">
        <v>0</v>
      </c>
      <c r="Q66" s="291" t="n">
        <v>846.072373195517</v>
      </c>
      <c r="R66" s="290"/>
      <c r="S66" s="292" t="n">
        <v>0</v>
      </c>
      <c r="T66" s="293" t="n">
        <v>57.486812145</v>
      </c>
      <c r="U66" s="293" t="n">
        <v>0</v>
      </c>
      <c r="V66" s="293" t="n">
        <v>234.912469475975</v>
      </c>
      <c r="W66" s="293" t="n">
        <v>0</v>
      </c>
      <c r="X66" s="293"/>
      <c r="Y66" s="293" t="n">
        <v>0</v>
      </c>
      <c r="Z66" s="294" t="n">
        <v>292.399281620975</v>
      </c>
      <c r="AA66" s="296" t="n">
        <v>345.596063510048</v>
      </c>
      <c r="AB66" s="296"/>
      <c r="AC66" s="296"/>
      <c r="AD66" s="248"/>
      <c r="AF66" s="288"/>
    </row>
    <row r="67" customFormat="false" ht="12.75" hidden="false" customHeight="false" outlineLevel="0" collapsed="false">
      <c r="B67" s="281"/>
      <c r="C67" s="282" t="s">
        <v>466</v>
      </c>
      <c r="D67" s="283"/>
      <c r="E67" s="283"/>
      <c r="F67" s="283"/>
      <c r="G67" s="283" t="n">
        <v>0</v>
      </c>
      <c r="H67" s="284" t="n">
        <v>12</v>
      </c>
      <c r="I67" s="283" t="n">
        <v>3000</v>
      </c>
      <c r="J67" s="283" t="n">
        <v>0</v>
      </c>
      <c r="K67" s="283" t="n">
        <v>280</v>
      </c>
      <c r="L67" s="283"/>
      <c r="M67" s="283" t="n">
        <v>0</v>
      </c>
      <c r="N67" s="283"/>
      <c r="O67" s="283" t="n">
        <v>136.278365</v>
      </c>
      <c r="P67" s="284" t="n">
        <v>0</v>
      </c>
      <c r="Q67" s="284" t="n">
        <v>599.911509417309</v>
      </c>
      <c r="R67" s="283"/>
      <c r="S67" s="292" t="n">
        <v>0</v>
      </c>
      <c r="T67" s="293" t="n">
        <v>40.8835095</v>
      </c>
      <c r="U67" s="293" t="n">
        <v>0</v>
      </c>
      <c r="V67" s="293" t="n">
        <v>157.300034769457</v>
      </c>
      <c r="W67" s="293"/>
      <c r="X67" s="293"/>
      <c r="Y67" s="293" t="n">
        <v>0</v>
      </c>
      <c r="Z67" s="287" t="n">
        <v>198.183544269457</v>
      </c>
      <c r="AA67" s="283" t="n">
        <v>330.354629238488</v>
      </c>
      <c r="AB67" s="283"/>
      <c r="AC67" s="283"/>
      <c r="AD67" s="248"/>
      <c r="AF67" s="288"/>
    </row>
    <row r="68" customFormat="false" ht="12.75" hidden="false" customHeight="false" outlineLevel="0" collapsed="false">
      <c r="B68" s="281"/>
      <c r="C68" s="282" t="s">
        <v>467</v>
      </c>
      <c r="D68" s="283"/>
      <c r="E68" s="283"/>
      <c r="F68" s="283"/>
      <c r="G68" s="283" t="n">
        <v>0</v>
      </c>
      <c r="H68" s="284" t="n">
        <v>11</v>
      </c>
      <c r="I68" s="283" t="n">
        <v>2760</v>
      </c>
      <c r="J68" s="283" t="n">
        <v>0</v>
      </c>
      <c r="K68" s="283" t="n">
        <v>310</v>
      </c>
      <c r="L68" s="283"/>
      <c r="M68" s="283" t="n">
        <v>0</v>
      </c>
      <c r="N68" s="283"/>
      <c r="O68" s="283" t="n">
        <v>19.514025</v>
      </c>
      <c r="P68" s="284" t="n">
        <v>0</v>
      </c>
      <c r="Q68" s="284" t="n">
        <v>86.8396828904906</v>
      </c>
      <c r="R68" s="283"/>
      <c r="S68" s="292" t="n">
        <v>0</v>
      </c>
      <c r="T68" s="293" t="n">
        <v>5.3858709</v>
      </c>
      <c r="U68" s="293" t="n">
        <v>0</v>
      </c>
      <c r="V68" s="293" t="n">
        <v>26.2923494685586</v>
      </c>
      <c r="W68" s="293"/>
      <c r="X68" s="293"/>
      <c r="Y68" s="293" t="n">
        <v>0</v>
      </c>
      <c r="Z68" s="287" t="n">
        <v>31.6782203685586</v>
      </c>
      <c r="AA68" s="283" t="n">
        <v>364.789682713449</v>
      </c>
      <c r="AB68" s="283"/>
      <c r="AC68" s="283"/>
      <c r="AD68" s="248"/>
      <c r="AF68" s="288"/>
    </row>
    <row r="69" customFormat="false" ht="12.75" hidden="false" customHeight="false" outlineLevel="0" collapsed="false">
      <c r="B69" s="281"/>
      <c r="C69" s="282" t="s">
        <v>468</v>
      </c>
      <c r="D69" s="283"/>
      <c r="E69" s="283"/>
      <c r="F69" s="283"/>
      <c r="G69" s="283" t="n">
        <v>0</v>
      </c>
      <c r="H69" s="284" t="n">
        <v>298</v>
      </c>
      <c r="I69" s="283" t="n">
        <v>2340</v>
      </c>
      <c r="J69" s="283" t="n">
        <v>0</v>
      </c>
      <c r="K69" s="283" t="n">
        <v>330</v>
      </c>
      <c r="L69" s="283"/>
      <c r="M69" s="283" t="n">
        <v>0</v>
      </c>
      <c r="N69" s="283"/>
      <c r="O69" s="283" t="n">
        <v>47.9377425</v>
      </c>
      <c r="P69" s="284" t="n">
        <v>0</v>
      </c>
      <c r="Q69" s="284" t="n">
        <v>159.321180887717</v>
      </c>
      <c r="R69" s="283"/>
      <c r="S69" s="292" t="n">
        <v>0</v>
      </c>
      <c r="T69" s="293" t="n">
        <v>11.217431745</v>
      </c>
      <c r="U69" s="293" t="n">
        <v>0</v>
      </c>
      <c r="V69" s="293" t="n">
        <v>51.3200852379597</v>
      </c>
      <c r="W69" s="293"/>
      <c r="X69" s="293"/>
      <c r="Y69" s="293" t="n">
        <v>0</v>
      </c>
      <c r="Z69" s="287" t="n">
        <v>62.5375169829597</v>
      </c>
      <c r="AA69" s="283" t="n">
        <v>392.524814557039</v>
      </c>
      <c r="AB69" s="283"/>
      <c r="AC69" s="283"/>
      <c r="AD69" s="248"/>
      <c r="AF69" s="288"/>
    </row>
    <row r="70" customFormat="false" ht="12.75" hidden="false" customHeight="false" outlineLevel="0" collapsed="false">
      <c r="B70" s="281"/>
      <c r="C70" s="289" t="s">
        <v>469</v>
      </c>
      <c r="D70" s="290"/>
      <c r="E70" s="290"/>
      <c r="F70" s="290"/>
      <c r="G70" s="290" t="n">
        <v>0</v>
      </c>
      <c r="H70" s="291" t="n">
        <v>0</v>
      </c>
      <c r="I70" s="290" t="n">
        <v>0</v>
      </c>
      <c r="J70" s="290" t="n">
        <v>0</v>
      </c>
      <c r="K70" s="290" t="n">
        <v>255</v>
      </c>
      <c r="L70" s="290"/>
      <c r="M70" s="290" t="n">
        <v>0</v>
      </c>
      <c r="N70" s="290"/>
      <c r="O70" s="290" t="n">
        <v>0</v>
      </c>
      <c r="P70" s="291" t="n">
        <v>0</v>
      </c>
      <c r="Q70" s="291" t="n">
        <v>0</v>
      </c>
      <c r="R70" s="290"/>
      <c r="S70" s="292" t="n">
        <v>0</v>
      </c>
      <c r="T70" s="293" t="n">
        <v>0</v>
      </c>
      <c r="U70" s="293" t="n">
        <v>0</v>
      </c>
      <c r="V70" s="293" t="n">
        <v>0</v>
      </c>
      <c r="W70" s="293"/>
      <c r="X70" s="293"/>
      <c r="Y70" s="293" t="n">
        <v>0</v>
      </c>
      <c r="Z70" s="294" t="n">
        <v>0</v>
      </c>
      <c r="AA70" s="296" t="n">
        <v>0</v>
      </c>
      <c r="AB70" s="296"/>
      <c r="AC70" s="296"/>
      <c r="AD70" s="248"/>
      <c r="AF70" s="288"/>
    </row>
    <row r="71" customFormat="false" ht="12.75" hidden="false" customHeight="false" outlineLevel="0" collapsed="false">
      <c r="B71" s="281"/>
      <c r="C71" s="282" t="s">
        <v>470</v>
      </c>
      <c r="D71" s="283"/>
      <c r="E71" s="283"/>
      <c r="F71" s="283"/>
      <c r="G71" s="283" t="n">
        <v>0</v>
      </c>
      <c r="H71" s="284" t="n">
        <v>0</v>
      </c>
      <c r="I71" s="283" t="n">
        <v>0</v>
      </c>
      <c r="J71" s="283" t="n">
        <v>0</v>
      </c>
      <c r="K71" s="283" t="n">
        <v>440</v>
      </c>
      <c r="L71" s="283"/>
      <c r="M71" s="283" t="n">
        <v>0</v>
      </c>
      <c r="N71" s="283"/>
      <c r="O71" s="283" t="n">
        <v>0</v>
      </c>
      <c r="P71" s="284" t="n">
        <v>0</v>
      </c>
      <c r="Q71" s="284" t="n">
        <v>0</v>
      </c>
      <c r="R71" s="283"/>
      <c r="S71" s="292" t="n">
        <v>0</v>
      </c>
      <c r="T71" s="293" t="n">
        <v>0</v>
      </c>
      <c r="U71" s="293" t="n">
        <v>0</v>
      </c>
      <c r="V71" s="293" t="n">
        <v>0</v>
      </c>
      <c r="W71" s="293"/>
      <c r="X71" s="293"/>
      <c r="Y71" s="293" t="n">
        <v>0</v>
      </c>
      <c r="Z71" s="287" t="n">
        <v>0</v>
      </c>
      <c r="AA71" s="308" t="n">
        <v>0</v>
      </c>
      <c r="AB71" s="308"/>
      <c r="AC71" s="308"/>
      <c r="AD71" s="248"/>
      <c r="AF71" s="288"/>
    </row>
    <row r="72" customFormat="false" ht="12.75" hidden="false" customHeight="false" outlineLevel="0" collapsed="false">
      <c r="B72" s="281"/>
      <c r="C72" s="282" t="s">
        <v>471</v>
      </c>
      <c r="D72" s="283"/>
      <c r="E72" s="283"/>
      <c r="F72" s="283"/>
      <c r="G72" s="283" t="n">
        <v>0</v>
      </c>
      <c r="H72" s="284" t="n">
        <v>0</v>
      </c>
      <c r="I72" s="283" t="n">
        <v>0</v>
      </c>
      <c r="J72" s="283" t="n">
        <v>0</v>
      </c>
      <c r="K72" s="283" t="n">
        <v>350</v>
      </c>
      <c r="L72" s="283"/>
      <c r="M72" s="283" t="n">
        <v>0</v>
      </c>
      <c r="N72" s="283"/>
      <c r="O72" s="283" t="n">
        <v>0</v>
      </c>
      <c r="P72" s="284" t="n">
        <v>0</v>
      </c>
      <c r="Q72" s="284" t="n">
        <v>0</v>
      </c>
      <c r="R72" s="283"/>
      <c r="S72" s="292" t="n">
        <v>0</v>
      </c>
      <c r="T72" s="293" t="n">
        <v>0</v>
      </c>
      <c r="U72" s="293" t="n">
        <v>0</v>
      </c>
      <c r="V72" s="293" t="n">
        <v>0</v>
      </c>
      <c r="W72" s="293"/>
      <c r="X72" s="293"/>
      <c r="Y72" s="293" t="n">
        <v>0</v>
      </c>
      <c r="Z72" s="287" t="n">
        <v>0</v>
      </c>
      <c r="AA72" s="308" t="n">
        <v>0</v>
      </c>
      <c r="AB72" s="308"/>
      <c r="AC72" s="308"/>
      <c r="AD72" s="248"/>
      <c r="AF72" s="288"/>
    </row>
    <row r="73" customFormat="false" ht="12.75" hidden="false" customHeight="false" outlineLevel="0" collapsed="false">
      <c r="B73" s="281"/>
      <c r="C73" s="289" t="s">
        <v>210</v>
      </c>
      <c r="D73" s="290"/>
      <c r="E73" s="290"/>
      <c r="F73" s="290"/>
      <c r="G73" s="290" t="n">
        <v>0</v>
      </c>
      <c r="H73" s="291" t="n">
        <v>17</v>
      </c>
      <c r="I73" s="290" t="n">
        <v>2340</v>
      </c>
      <c r="J73" s="290" t="n">
        <v>0</v>
      </c>
      <c r="K73" s="290" t="n">
        <v>440</v>
      </c>
      <c r="L73" s="290"/>
      <c r="M73" s="290" t="n">
        <v>0</v>
      </c>
      <c r="N73" s="290"/>
      <c r="O73" s="290" t="n">
        <v>3.9421</v>
      </c>
      <c r="P73" s="291" t="n">
        <v>0</v>
      </c>
      <c r="Q73" s="291" t="n">
        <v>0.3</v>
      </c>
      <c r="R73" s="290"/>
      <c r="S73" s="292" t="n">
        <v>0</v>
      </c>
      <c r="T73" s="293" t="n">
        <v>0.9224514</v>
      </c>
      <c r="U73" s="293" t="n">
        <v>0</v>
      </c>
      <c r="V73" s="293" t="n">
        <v>0.132</v>
      </c>
      <c r="W73" s="293"/>
      <c r="X73" s="293"/>
      <c r="Y73" s="293" t="n">
        <v>0</v>
      </c>
      <c r="Z73" s="294" t="n">
        <v>1.0544514</v>
      </c>
      <c r="AA73" s="296" t="n">
        <v>3514.838</v>
      </c>
      <c r="AB73" s="296"/>
      <c r="AC73" s="296"/>
      <c r="AD73" s="248"/>
      <c r="AF73" s="288"/>
    </row>
    <row r="74" customFormat="false" ht="12.75" hidden="false" customHeight="false" outlineLevel="0" collapsed="false">
      <c r="B74" s="281" t="s">
        <v>472</v>
      </c>
      <c r="C74" s="282"/>
      <c r="D74" s="283"/>
      <c r="E74" s="283"/>
      <c r="F74" s="283"/>
      <c r="G74" s="283" t="n">
        <v>0</v>
      </c>
      <c r="H74" s="284" t="n">
        <v>139</v>
      </c>
      <c r="I74" s="283" t="n">
        <v>0</v>
      </c>
      <c r="J74" s="283" t="n">
        <v>0</v>
      </c>
      <c r="K74" s="283" t="n">
        <v>0</v>
      </c>
      <c r="L74" s="283"/>
      <c r="M74" s="283" t="n">
        <v>0</v>
      </c>
      <c r="N74" s="283"/>
      <c r="O74" s="283" t="n">
        <v>24.90548</v>
      </c>
      <c r="P74" s="284" t="n">
        <v>0</v>
      </c>
      <c r="Q74" s="284" t="n">
        <v>55.1269506922815</v>
      </c>
      <c r="R74" s="283"/>
      <c r="S74" s="285" t="n">
        <v>0</v>
      </c>
      <c r="T74" s="286" t="n">
        <v>6.36529032</v>
      </c>
      <c r="U74" s="286" t="n">
        <v>0</v>
      </c>
      <c r="V74" s="286" t="n">
        <v>24.0455043046039</v>
      </c>
      <c r="W74" s="286" t="n">
        <v>0</v>
      </c>
      <c r="X74" s="286"/>
      <c r="Y74" s="286" t="n">
        <v>0</v>
      </c>
      <c r="Z74" s="287" t="n">
        <v>30.4107946246039</v>
      </c>
      <c r="AA74" s="283" t="n">
        <v>551.650222671608</v>
      </c>
      <c r="AB74" s="283"/>
      <c r="AC74" s="283"/>
      <c r="AD74" s="248"/>
      <c r="AF74" s="288"/>
    </row>
    <row r="75" customFormat="false" ht="12.75" hidden="false" customHeight="false" outlineLevel="0" collapsed="false">
      <c r="B75" s="281"/>
      <c r="C75" s="282" t="s">
        <v>473</v>
      </c>
      <c r="D75" s="283"/>
      <c r="E75" s="283"/>
      <c r="F75" s="283"/>
      <c r="G75" s="283" t="n">
        <v>0</v>
      </c>
      <c r="H75" s="284" t="n">
        <v>1</v>
      </c>
      <c r="I75" s="283" t="n">
        <v>3000</v>
      </c>
      <c r="J75" s="283" t="n">
        <v>0</v>
      </c>
      <c r="K75" s="283" t="n">
        <v>365</v>
      </c>
      <c r="L75" s="283"/>
      <c r="M75" s="283" t="n">
        <v>0</v>
      </c>
      <c r="N75" s="283"/>
      <c r="O75" s="283" t="n">
        <v>8</v>
      </c>
      <c r="P75" s="284" t="n">
        <v>0</v>
      </c>
      <c r="Q75" s="284" t="n">
        <v>2.4</v>
      </c>
      <c r="R75" s="283"/>
      <c r="S75" s="292" t="n">
        <v>0</v>
      </c>
      <c r="T75" s="293" t="n">
        <v>2.4</v>
      </c>
      <c r="U75" s="293" t="n">
        <v>0</v>
      </c>
      <c r="V75" s="293" t="n">
        <v>0.876</v>
      </c>
      <c r="W75" s="293"/>
      <c r="X75" s="293"/>
      <c r="Y75" s="293" t="n">
        <v>0</v>
      </c>
      <c r="Z75" s="287" t="n">
        <v>3.276</v>
      </c>
      <c r="AA75" s="283" t="n">
        <v>1365</v>
      </c>
      <c r="AB75" s="283"/>
      <c r="AC75" s="283"/>
      <c r="AD75" s="248"/>
      <c r="AF75" s="288"/>
    </row>
    <row r="76" customFormat="false" ht="12.75" hidden="false" customHeight="false" outlineLevel="0" collapsed="false">
      <c r="B76" s="281"/>
      <c r="C76" s="282" t="s">
        <v>474</v>
      </c>
      <c r="D76" s="283"/>
      <c r="E76" s="283"/>
      <c r="F76" s="283"/>
      <c r="G76" s="283" t="n">
        <v>0</v>
      </c>
      <c r="H76" s="284" t="n">
        <v>2</v>
      </c>
      <c r="I76" s="283" t="n">
        <v>2760</v>
      </c>
      <c r="J76" s="283" t="n">
        <v>0</v>
      </c>
      <c r="K76" s="283" t="n">
        <v>390</v>
      </c>
      <c r="L76" s="283"/>
      <c r="M76" s="283" t="n">
        <v>0</v>
      </c>
      <c r="N76" s="283"/>
      <c r="O76" s="283" t="n">
        <v>0.224</v>
      </c>
      <c r="P76" s="284" t="n">
        <v>0</v>
      </c>
      <c r="Q76" s="284" t="n">
        <v>0.60708</v>
      </c>
      <c r="R76" s="283"/>
      <c r="S76" s="292" t="n">
        <v>0</v>
      </c>
      <c r="T76" s="293" t="n">
        <v>0.061824</v>
      </c>
      <c r="U76" s="293" t="n">
        <v>0</v>
      </c>
      <c r="V76" s="293" t="n">
        <v>0.2367612</v>
      </c>
      <c r="W76" s="293"/>
      <c r="X76" s="293"/>
      <c r="Y76" s="293" t="n">
        <v>0</v>
      </c>
      <c r="Z76" s="287" t="n">
        <v>0.2985852</v>
      </c>
      <c r="AA76" s="283" t="n">
        <v>491.838307966001</v>
      </c>
      <c r="AB76" s="283"/>
      <c r="AC76" s="283"/>
      <c r="AD76" s="248"/>
      <c r="AF76" s="288"/>
    </row>
    <row r="77" customFormat="false" ht="12.75" hidden="false" customHeight="false" outlineLevel="0" collapsed="false">
      <c r="B77" s="281"/>
      <c r="C77" s="282" t="s">
        <v>475</v>
      </c>
      <c r="D77" s="283"/>
      <c r="E77" s="283"/>
      <c r="F77" s="283"/>
      <c r="G77" s="283" t="n">
        <v>0</v>
      </c>
      <c r="H77" s="284" t="n">
        <v>136</v>
      </c>
      <c r="I77" s="283" t="n">
        <v>2340</v>
      </c>
      <c r="J77" s="283" t="n">
        <v>0</v>
      </c>
      <c r="K77" s="283" t="n">
        <v>440</v>
      </c>
      <c r="L77" s="283"/>
      <c r="M77" s="283" t="n">
        <v>0</v>
      </c>
      <c r="N77" s="283"/>
      <c r="O77" s="283" t="n">
        <v>16.68148</v>
      </c>
      <c r="P77" s="284" t="n">
        <v>0</v>
      </c>
      <c r="Q77" s="284" t="n">
        <v>52.1198706922815</v>
      </c>
      <c r="R77" s="283"/>
      <c r="S77" s="292" t="n">
        <v>0</v>
      </c>
      <c r="T77" s="293" t="n">
        <v>3.90346632</v>
      </c>
      <c r="U77" s="293" t="n">
        <v>0</v>
      </c>
      <c r="V77" s="293" t="n">
        <v>22.9327431046038</v>
      </c>
      <c r="W77" s="293"/>
      <c r="X77" s="293"/>
      <c r="Y77" s="293" t="n">
        <v>0</v>
      </c>
      <c r="Z77" s="287" t="n">
        <v>26.8362094246038</v>
      </c>
      <c r="AA77" s="283" t="n">
        <v>514.894013898198</v>
      </c>
      <c r="AB77" s="283"/>
      <c r="AC77" s="283"/>
      <c r="AD77" s="248"/>
      <c r="AF77" s="288"/>
    </row>
    <row r="78" customFormat="false" ht="12.75" hidden="false" customHeight="false" outlineLevel="0" collapsed="false">
      <c r="B78" s="281" t="s">
        <v>476</v>
      </c>
      <c r="C78" s="282"/>
      <c r="D78" s="283"/>
      <c r="E78" s="283"/>
      <c r="F78" s="283"/>
      <c r="G78" s="283" t="n">
        <v>0</v>
      </c>
      <c r="H78" s="284" t="n">
        <v>120.5</v>
      </c>
      <c r="I78" s="283" t="n">
        <v>0</v>
      </c>
      <c r="J78" s="283" t="n">
        <v>0</v>
      </c>
      <c r="K78" s="283" t="n">
        <v>0</v>
      </c>
      <c r="L78" s="283"/>
      <c r="M78" s="283" t="n">
        <v>0</v>
      </c>
      <c r="N78" s="283"/>
      <c r="O78" s="283" t="n">
        <v>22.7045</v>
      </c>
      <c r="P78" s="284" t="n">
        <v>0</v>
      </c>
      <c r="Q78" s="284" t="n">
        <v>219</v>
      </c>
      <c r="R78" s="283"/>
      <c r="S78" s="285" t="n">
        <v>0</v>
      </c>
      <c r="T78" s="286" t="n">
        <v>0</v>
      </c>
      <c r="U78" s="286" t="n">
        <v>0</v>
      </c>
      <c r="V78" s="286" t="n">
        <v>17.6232106121703</v>
      </c>
      <c r="W78" s="286" t="n">
        <v>0</v>
      </c>
      <c r="X78" s="286"/>
      <c r="Y78" s="286" t="n">
        <v>0</v>
      </c>
      <c r="Z78" s="287" t="n">
        <v>17.6232106121703</v>
      </c>
      <c r="AA78" s="283" t="n">
        <v>80.4712813341109</v>
      </c>
      <c r="AB78" s="283"/>
      <c r="AC78" s="283"/>
      <c r="AD78" s="248"/>
      <c r="AF78" s="288"/>
    </row>
    <row r="79" customFormat="false" ht="12.75" hidden="false" customHeight="false" outlineLevel="0" collapsed="false">
      <c r="B79" s="309" t="s">
        <v>477</v>
      </c>
      <c r="C79" s="289" t="s">
        <v>478</v>
      </c>
      <c r="D79" s="290"/>
      <c r="E79" s="290"/>
      <c r="F79" s="290"/>
      <c r="G79" s="290" t="n">
        <v>0</v>
      </c>
      <c r="H79" s="291" t="n">
        <v>26</v>
      </c>
      <c r="I79" s="290" t="n">
        <v>0</v>
      </c>
      <c r="J79" s="290" t="n">
        <v>0</v>
      </c>
      <c r="K79" s="290" t="n">
        <v>236</v>
      </c>
      <c r="L79" s="290"/>
      <c r="M79" s="290" t="n">
        <v>0</v>
      </c>
      <c r="N79" s="290"/>
      <c r="O79" s="290" t="n">
        <v>8.4755</v>
      </c>
      <c r="P79" s="291" t="n">
        <v>0</v>
      </c>
      <c r="Q79" s="291" t="n">
        <v>74.6746212380097</v>
      </c>
      <c r="R79" s="290"/>
      <c r="S79" s="292" t="n">
        <v>0</v>
      </c>
      <c r="T79" s="293" t="n">
        <v>0</v>
      </c>
      <c r="U79" s="293" t="n">
        <v>0</v>
      </c>
      <c r="V79" s="293" t="n">
        <v>17.6232106121703</v>
      </c>
      <c r="W79" s="293"/>
      <c r="X79" s="293"/>
      <c r="Y79" s="293" t="n">
        <v>0</v>
      </c>
      <c r="Z79" s="294" t="n">
        <v>17.6232106121703</v>
      </c>
      <c r="AA79" s="296" t="n">
        <v>236</v>
      </c>
      <c r="AB79" s="296"/>
      <c r="AC79" s="296"/>
      <c r="AD79" s="248"/>
      <c r="AF79" s="288"/>
    </row>
    <row r="80" customFormat="false" ht="12.75" hidden="false" customHeight="false" outlineLevel="0" collapsed="false">
      <c r="B80" s="309" t="s">
        <v>479</v>
      </c>
      <c r="C80" s="289" t="s">
        <v>212</v>
      </c>
      <c r="D80" s="290"/>
      <c r="E80" s="290"/>
      <c r="F80" s="290"/>
      <c r="G80" s="290" t="n">
        <v>0</v>
      </c>
      <c r="H80" s="291" t="n">
        <v>94.5</v>
      </c>
      <c r="I80" s="290" t="n">
        <v>0</v>
      </c>
      <c r="J80" s="290" t="n">
        <v>0</v>
      </c>
      <c r="K80" s="290" t="n">
        <v>0</v>
      </c>
      <c r="L80" s="290"/>
      <c r="M80" s="290" t="n">
        <v>0</v>
      </c>
      <c r="N80" s="290"/>
      <c r="O80" s="290" t="n">
        <v>14.229</v>
      </c>
      <c r="P80" s="291" t="n">
        <v>0</v>
      </c>
      <c r="Q80" s="291" t="n">
        <v>144.32537876199</v>
      </c>
      <c r="R80" s="290"/>
      <c r="S80" s="292" t="n">
        <v>0</v>
      </c>
      <c r="T80" s="293" t="n">
        <v>0</v>
      </c>
      <c r="U80" s="293" t="n">
        <v>0</v>
      </c>
      <c r="V80" s="293" t="n">
        <v>0</v>
      </c>
      <c r="W80" s="293"/>
      <c r="X80" s="293"/>
      <c r="Y80" s="293" t="n">
        <v>0</v>
      </c>
      <c r="Z80" s="294" t="n">
        <v>0</v>
      </c>
      <c r="AA80" s="296" t="n">
        <v>0</v>
      </c>
      <c r="AB80" s="296"/>
      <c r="AC80" s="296"/>
      <c r="AD80" s="248"/>
      <c r="AF80" s="288"/>
    </row>
    <row r="81" customFormat="false" ht="12.75" hidden="false" customHeight="false" outlineLevel="0" collapsed="false">
      <c r="B81" s="281" t="s">
        <v>480</v>
      </c>
      <c r="C81" s="282"/>
      <c r="D81" s="283"/>
      <c r="E81" s="283"/>
      <c r="F81" s="283"/>
      <c r="G81" s="283" t="n">
        <v>0</v>
      </c>
      <c r="H81" s="284" t="n">
        <v>9</v>
      </c>
      <c r="I81" s="283" t="n">
        <v>0</v>
      </c>
      <c r="J81" s="283" t="n">
        <v>0</v>
      </c>
      <c r="K81" s="283" t="n">
        <v>420</v>
      </c>
      <c r="L81" s="283"/>
      <c r="M81" s="283" t="n">
        <v>0</v>
      </c>
      <c r="N81" s="283"/>
      <c r="O81" s="283" t="n">
        <v>77</v>
      </c>
      <c r="P81" s="284" t="n">
        <v>0</v>
      </c>
      <c r="Q81" s="284" t="n">
        <v>332.404465925468</v>
      </c>
      <c r="R81" s="283"/>
      <c r="S81" s="285" t="n">
        <v>0</v>
      </c>
      <c r="T81" s="286" t="n">
        <v>0</v>
      </c>
      <c r="U81" s="286" t="n">
        <v>0</v>
      </c>
      <c r="V81" s="286" t="n">
        <v>139.609875688697</v>
      </c>
      <c r="W81" s="286"/>
      <c r="X81" s="286"/>
      <c r="Y81" s="286" t="n">
        <v>0</v>
      </c>
      <c r="Z81" s="287" t="n">
        <v>139.609875688697</v>
      </c>
      <c r="AA81" s="283" t="n">
        <v>420</v>
      </c>
      <c r="AB81" s="283"/>
      <c r="AC81" s="283"/>
      <c r="AD81" s="248"/>
      <c r="AF81" s="288"/>
    </row>
    <row r="82" customFormat="false" ht="12.75" hidden="false" customHeight="false" outlineLevel="0" collapsed="false">
      <c r="B82" s="281" t="s">
        <v>481</v>
      </c>
      <c r="C82" s="282"/>
      <c r="D82" s="283"/>
      <c r="E82" s="283"/>
      <c r="F82" s="283"/>
      <c r="G82" s="283" t="n">
        <v>0</v>
      </c>
      <c r="H82" s="284" t="n">
        <v>21.5</v>
      </c>
      <c r="I82" s="283" t="n">
        <v>0</v>
      </c>
      <c r="J82" s="283" t="n">
        <v>0</v>
      </c>
      <c r="K82" s="283" t="n">
        <v>350</v>
      </c>
      <c r="L82" s="283"/>
      <c r="M82" s="283" t="n">
        <v>0</v>
      </c>
      <c r="N82" s="283"/>
      <c r="O82" s="283" t="n">
        <v>37.61</v>
      </c>
      <c r="P82" s="284" t="n">
        <v>0</v>
      </c>
      <c r="Q82" s="284" t="n">
        <v>141.059364192965</v>
      </c>
      <c r="R82" s="283"/>
      <c r="S82" s="285" t="n">
        <v>0</v>
      </c>
      <c r="T82" s="286" t="n">
        <v>0</v>
      </c>
      <c r="U82" s="286" t="n">
        <v>0</v>
      </c>
      <c r="V82" s="286" t="n">
        <v>49.3707774675377</v>
      </c>
      <c r="W82" s="286"/>
      <c r="X82" s="286"/>
      <c r="Y82" s="286" t="n">
        <v>0</v>
      </c>
      <c r="Z82" s="287" t="n">
        <v>49.3707774675377</v>
      </c>
      <c r="AA82" s="283" t="n">
        <v>350</v>
      </c>
      <c r="AB82" s="283"/>
      <c r="AC82" s="283"/>
      <c r="AD82" s="248"/>
      <c r="AF82" s="288"/>
    </row>
    <row r="83" customFormat="false" ht="12.75" hidden="false" customHeight="false" outlineLevel="0" collapsed="false">
      <c r="B83" s="281" t="s">
        <v>482</v>
      </c>
      <c r="C83" s="282"/>
      <c r="D83" s="283"/>
      <c r="E83" s="283"/>
      <c r="F83" s="283"/>
      <c r="G83" s="283" t="n">
        <v>0</v>
      </c>
      <c r="H83" s="284" t="n">
        <v>1</v>
      </c>
      <c r="I83" s="283" t="n">
        <v>0</v>
      </c>
      <c r="J83" s="283" t="n">
        <v>0</v>
      </c>
      <c r="K83" s="283" t="n">
        <v>0</v>
      </c>
      <c r="L83" s="283"/>
      <c r="M83" s="283" t="n">
        <v>0</v>
      </c>
      <c r="N83" s="283"/>
      <c r="O83" s="283" t="n">
        <v>0</v>
      </c>
      <c r="P83" s="284" t="n">
        <v>0</v>
      </c>
      <c r="Q83" s="284" t="n">
        <v>406.464015690434</v>
      </c>
      <c r="R83" s="283"/>
      <c r="S83" s="285"/>
      <c r="T83" s="286" t="n">
        <v>0</v>
      </c>
      <c r="U83" s="286" t="n">
        <v>0</v>
      </c>
      <c r="V83" s="286" t="n">
        <v>16.2585606276174</v>
      </c>
      <c r="W83" s="286" t="n">
        <v>0</v>
      </c>
      <c r="X83" s="286"/>
      <c r="Y83" s="286" t="n">
        <v>0</v>
      </c>
      <c r="Z83" s="287" t="n">
        <v>16.2585606276174</v>
      </c>
      <c r="AA83" s="283"/>
      <c r="AB83" s="283"/>
      <c r="AC83" s="283"/>
      <c r="AD83" s="248"/>
      <c r="AF83" s="288"/>
    </row>
    <row r="84" customFormat="false" ht="12.75" hidden="false" customHeight="false" outlineLevel="0" collapsed="false">
      <c r="B84" s="281"/>
      <c r="C84" s="282" t="s">
        <v>483</v>
      </c>
      <c r="D84" s="283"/>
      <c r="E84" s="283"/>
      <c r="F84" s="283"/>
      <c r="G84" s="283" t="n">
        <v>0</v>
      </c>
      <c r="H84" s="284" t="n">
        <v>1</v>
      </c>
      <c r="I84" s="283" t="n">
        <v>0</v>
      </c>
      <c r="J84" s="283" t="n">
        <v>0</v>
      </c>
      <c r="K84" s="283" t="n">
        <v>40</v>
      </c>
      <c r="L84" s="283"/>
      <c r="M84" s="283" t="n">
        <v>0</v>
      </c>
      <c r="N84" s="283"/>
      <c r="O84" s="283" t="n">
        <v>0</v>
      </c>
      <c r="P84" s="284" t="n">
        <v>0</v>
      </c>
      <c r="Q84" s="284" t="n">
        <v>406.464015690434</v>
      </c>
      <c r="R84" s="283"/>
      <c r="S84" s="292" t="n">
        <v>0</v>
      </c>
      <c r="T84" s="293" t="n">
        <v>0</v>
      </c>
      <c r="U84" s="293" t="n">
        <v>0</v>
      </c>
      <c r="V84" s="293" t="n">
        <v>16.2585606276174</v>
      </c>
      <c r="W84" s="293"/>
      <c r="X84" s="293"/>
      <c r="Y84" s="293" t="n">
        <v>0</v>
      </c>
      <c r="Z84" s="287" t="n">
        <v>16.2585606276174</v>
      </c>
      <c r="AA84" s="283" t="n">
        <v>40</v>
      </c>
      <c r="AB84" s="283"/>
      <c r="AC84" s="283"/>
      <c r="AD84" s="248" t="n">
        <v>348.672056944712</v>
      </c>
      <c r="AE84" s="288" t="n">
        <v>-332.413496317095</v>
      </c>
      <c r="AF84" s="288"/>
    </row>
    <row r="85" customFormat="false" ht="12.75" hidden="false" customHeight="false" outlineLevel="0" collapsed="false">
      <c r="B85" s="310"/>
      <c r="C85" s="311" t="s">
        <v>233</v>
      </c>
      <c r="D85" s="312"/>
      <c r="E85" s="312"/>
      <c r="F85" s="312"/>
      <c r="G85" s="312" t="n">
        <v>0</v>
      </c>
      <c r="H85" s="313" t="n">
        <v>0</v>
      </c>
      <c r="I85" s="312" t="n">
        <v>3510</v>
      </c>
      <c r="J85" s="312" t="n">
        <v>0</v>
      </c>
      <c r="K85" s="312" t="n">
        <v>525</v>
      </c>
      <c r="L85" s="312"/>
      <c r="M85" s="312" t="n">
        <v>0</v>
      </c>
      <c r="N85" s="312"/>
      <c r="O85" s="312" t="n">
        <v>0</v>
      </c>
      <c r="P85" s="313" t="n">
        <v>0</v>
      </c>
      <c r="Q85" s="313" t="n">
        <v>0</v>
      </c>
      <c r="R85" s="312"/>
      <c r="S85" s="292" t="n">
        <v>0</v>
      </c>
      <c r="T85" s="293" t="n">
        <v>0</v>
      </c>
      <c r="U85" s="293" t="n">
        <v>0</v>
      </c>
      <c r="V85" s="293" t="n">
        <v>0</v>
      </c>
      <c r="W85" s="293"/>
      <c r="X85" s="293"/>
      <c r="Y85" s="293" t="n">
        <v>0</v>
      </c>
      <c r="Z85" s="314" t="n">
        <v>0</v>
      </c>
      <c r="AA85" s="283" t="n">
        <v>0</v>
      </c>
      <c r="AB85" s="312"/>
      <c r="AC85" s="312"/>
      <c r="AD85" s="248" t="n">
        <v>291.645829582263</v>
      </c>
      <c r="AE85" s="288" t="n">
        <v>-291.645829582263</v>
      </c>
      <c r="AF85" s="288"/>
    </row>
  </sheetData>
  <mergeCells count="2">
    <mergeCell ref="H3:R3"/>
    <mergeCell ref="S3:Y3"/>
  </mergeCells>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9" pageOrder="downThenOver" orientation="landscape" blackAndWhite="false" draft="false" cellComments="none" horizontalDpi="300" verticalDpi="300" copies="1"/>
  <headerFooter differentFirst="false" differentOddEven="false">
    <oddHeader/>
    <oddFooter>&amp;CPage &amp;P</oddFooter>
  </headerFooter>
  <rowBreaks count="1" manualBreakCount="1">
    <brk id="6"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C8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pane xSplit="3" ySplit="6" topLeftCell="O7" activePane="bottomRight" state="frozen"/>
      <selection pane="topLeft" activeCell="A1" activeCellId="0" sqref="A1"/>
      <selection pane="topRight" activeCell="O1" activeCellId="0" sqref="O1"/>
      <selection pane="bottomLeft" activeCell="A7" activeCellId="0" sqref="A7"/>
      <selection pane="bottomRight" activeCell="H7" activeCellId="0" sqref="H7"/>
    </sheetView>
  </sheetViews>
  <sheetFormatPr defaultColWidth="7.84765625" defaultRowHeight="12.75" zeroHeight="false" outlineLevelRow="0" outlineLevelCol="0"/>
  <cols>
    <col collapsed="false" customWidth="true" hidden="false" outlineLevel="0" max="1" min="1" style="187" width="2.28"/>
    <col collapsed="false" customWidth="true" hidden="false" outlineLevel="0" max="2" min="2" style="187" width="13.14"/>
    <col collapsed="false" customWidth="true" hidden="false" outlineLevel="0" max="3" min="3" style="187" width="26.84"/>
    <col collapsed="false" customWidth="true" hidden="true" outlineLevel="0" max="4" min="4" style="187" width="13.14"/>
    <col collapsed="false" customWidth="true" hidden="true" outlineLevel="0" max="5" min="5" style="187" width="14.99"/>
    <col collapsed="false" customWidth="true" hidden="true" outlineLevel="0" max="7" min="6" style="187" width="13.14"/>
    <col collapsed="false" customWidth="true" hidden="false" outlineLevel="0" max="8" min="8" style="190" width="18.41"/>
    <col collapsed="false" customWidth="true" hidden="false" outlineLevel="0" max="9" min="9" style="189" width="13.99"/>
    <col collapsed="false" customWidth="true" hidden="false" outlineLevel="0" max="10" min="10" style="189" width="11.56"/>
    <col collapsed="false" customWidth="true" hidden="false" outlineLevel="0" max="11" min="11" style="188" width="10.71"/>
    <col collapsed="false" customWidth="true" hidden="true" outlineLevel="0" max="13" min="12" style="188" width="11.13"/>
    <col collapsed="false" customWidth="true" hidden="true" outlineLevel="0" max="14" min="14" style="190" width="11.13"/>
    <col collapsed="false" customWidth="true" hidden="false" outlineLevel="0" max="15" min="15" style="187" width="17.28"/>
    <col collapsed="false" customWidth="true" hidden="false" outlineLevel="0" max="16" min="16" style="187" width="18.41"/>
    <col collapsed="false" customWidth="true" hidden="false" outlineLevel="0" max="17" min="17" style="187" width="15.28"/>
    <col collapsed="false" customWidth="true" hidden="true" outlineLevel="0" max="18" min="18" style="187" width="15.28"/>
    <col collapsed="false" customWidth="true" hidden="true" outlineLevel="0" max="19" min="19" style="189" width="14.14"/>
    <col collapsed="false" customWidth="true" hidden="false" outlineLevel="0" max="20" min="20" style="189" width="12.7"/>
    <col collapsed="false" customWidth="true" hidden="false" outlineLevel="0" max="21" min="21" style="189" width="12.14"/>
    <col collapsed="false" customWidth="true" hidden="false" outlineLevel="0" max="22" min="22" style="189" width="14.7"/>
    <col collapsed="false" customWidth="true" hidden="true" outlineLevel="0" max="24" min="23" style="189" width="14.7"/>
    <col collapsed="false" customWidth="true" hidden="false" outlineLevel="0" max="25" min="25" style="189" width="13.7"/>
    <col collapsed="false" customWidth="true" hidden="false" outlineLevel="0" max="26" min="26" style="315" width="19.14"/>
    <col collapsed="false" customWidth="true" hidden="true" outlineLevel="0" max="27" min="27" style="191" width="12.56"/>
    <col collapsed="false" customWidth="true" hidden="true" outlineLevel="0" max="28" min="28" style="187" width="10.41"/>
    <col collapsed="false" customWidth="true" hidden="true" outlineLevel="0" max="29" min="29" style="187" width="14.41"/>
    <col collapsed="false" customWidth="false" hidden="false" outlineLevel="0" max="257" min="30" style="187" width="7.85"/>
  </cols>
  <sheetData>
    <row r="1" customFormat="false" ht="12.75" hidden="false" customHeight="false" outlineLevel="0" collapsed="false">
      <c r="B1" s="194" t="s">
        <v>486</v>
      </c>
    </row>
    <row r="2" customFormat="false" ht="13.5" hidden="false" customHeight="false" outlineLevel="0" collapsed="false">
      <c r="B2" s="194" t="s">
        <v>487</v>
      </c>
      <c r="H2" s="188"/>
      <c r="P2" s="191"/>
      <c r="Q2" s="191"/>
      <c r="T2" s="192"/>
      <c r="U2" s="192"/>
      <c r="V2" s="192"/>
      <c r="W2" s="192"/>
      <c r="X2" s="192"/>
      <c r="Y2" s="192"/>
      <c r="Z2" s="193"/>
    </row>
    <row r="3" s="195" customFormat="true" ht="25.5" hidden="false" customHeight="true" outlineLevel="0" collapsed="false">
      <c r="B3" s="196" t="s">
        <v>356</v>
      </c>
      <c r="C3" s="197" t="s">
        <v>357</v>
      </c>
      <c r="D3" s="196" t="s">
        <v>358</v>
      </c>
      <c r="E3" s="198" t="s">
        <v>359</v>
      </c>
      <c r="F3" s="196" t="s">
        <v>360</v>
      </c>
      <c r="G3" s="199" t="s">
        <v>361</v>
      </c>
      <c r="H3" s="200" t="s">
        <v>362</v>
      </c>
      <c r="I3" s="200"/>
      <c r="J3" s="200"/>
      <c r="K3" s="200"/>
      <c r="L3" s="200"/>
      <c r="M3" s="200"/>
      <c r="N3" s="200"/>
      <c r="O3" s="200"/>
      <c r="P3" s="200"/>
      <c r="Q3" s="200"/>
      <c r="R3" s="200"/>
      <c r="S3" s="201" t="s">
        <v>363</v>
      </c>
      <c r="T3" s="201"/>
      <c r="U3" s="201"/>
      <c r="V3" s="201"/>
      <c r="W3" s="201"/>
      <c r="X3" s="201"/>
      <c r="Y3" s="201"/>
      <c r="Z3" s="202" t="s">
        <v>284</v>
      </c>
      <c r="AA3" s="203" t="s">
        <v>364</v>
      </c>
      <c r="AB3" s="203" t="s">
        <v>365</v>
      </c>
      <c r="AC3" s="204" t="s">
        <v>366</v>
      </c>
    </row>
    <row r="4" s="195" customFormat="true" ht="29.25" hidden="false" customHeight="true" outlineLevel="0" collapsed="false">
      <c r="B4" s="206"/>
      <c r="C4" s="207"/>
      <c r="D4" s="206"/>
      <c r="E4" s="208"/>
      <c r="F4" s="206"/>
      <c r="G4" s="206" t="s">
        <v>367</v>
      </c>
      <c r="H4" s="209" t="s">
        <v>368</v>
      </c>
      <c r="I4" s="206" t="s">
        <v>367</v>
      </c>
      <c r="J4" s="206" t="s">
        <v>367</v>
      </c>
      <c r="K4" s="206" t="s">
        <v>369</v>
      </c>
      <c r="L4" s="206" t="s">
        <v>370</v>
      </c>
      <c r="M4" s="206" t="s">
        <v>371</v>
      </c>
      <c r="N4" s="210" t="s">
        <v>372</v>
      </c>
      <c r="O4" s="209" t="s">
        <v>373</v>
      </c>
      <c r="P4" s="209" t="s">
        <v>374</v>
      </c>
      <c r="Q4" s="209" t="s">
        <v>375</v>
      </c>
      <c r="R4" s="209" t="s">
        <v>376</v>
      </c>
      <c r="S4" s="211" t="s">
        <v>377</v>
      </c>
      <c r="T4" s="212" t="s">
        <v>377</v>
      </c>
      <c r="U4" s="212" t="s">
        <v>377</v>
      </c>
      <c r="V4" s="212" t="s">
        <v>378</v>
      </c>
      <c r="W4" s="212" t="s">
        <v>379</v>
      </c>
      <c r="X4" s="212" t="s">
        <v>380</v>
      </c>
      <c r="Y4" s="212" t="s">
        <v>381</v>
      </c>
      <c r="Z4" s="202"/>
      <c r="AA4" s="213"/>
      <c r="AB4" s="214"/>
      <c r="AC4" s="215" t="s">
        <v>382</v>
      </c>
    </row>
    <row r="5" s="216" customFormat="true" ht="28.5" hidden="false" customHeight="true" outlineLevel="0" collapsed="false">
      <c r="B5" s="217" t="s">
        <v>383</v>
      </c>
      <c r="C5" s="218"/>
      <c r="D5" s="219"/>
      <c r="E5" s="220" t="s">
        <v>336</v>
      </c>
      <c r="F5" s="220" t="s">
        <v>336</v>
      </c>
      <c r="G5" s="220" t="s">
        <v>384</v>
      </c>
      <c r="H5" s="221"/>
      <c r="I5" s="220" t="s">
        <v>385</v>
      </c>
      <c r="J5" s="220" t="s">
        <v>386</v>
      </c>
      <c r="K5" s="220" t="s">
        <v>387</v>
      </c>
      <c r="L5" s="220" t="s">
        <v>387</v>
      </c>
      <c r="M5" s="220" t="s">
        <v>387</v>
      </c>
      <c r="N5" s="222" t="s">
        <v>387</v>
      </c>
      <c r="O5" s="221" t="s">
        <v>388</v>
      </c>
      <c r="P5" s="221" t="s">
        <v>389</v>
      </c>
      <c r="Q5" s="221" t="s">
        <v>390</v>
      </c>
      <c r="R5" s="221"/>
      <c r="S5" s="223" t="s">
        <v>391</v>
      </c>
      <c r="T5" s="224" t="s">
        <v>391</v>
      </c>
      <c r="U5" s="224" t="s">
        <v>391</v>
      </c>
      <c r="V5" s="224" t="s">
        <v>391</v>
      </c>
      <c r="W5" s="224" t="s">
        <v>391</v>
      </c>
      <c r="X5" s="224" t="s">
        <v>391</v>
      </c>
      <c r="Y5" s="224" t="s">
        <v>391</v>
      </c>
      <c r="Z5" s="225" t="s">
        <v>391</v>
      </c>
      <c r="AA5" s="221" t="s">
        <v>387</v>
      </c>
      <c r="AB5" s="220" t="s">
        <v>391</v>
      </c>
      <c r="AC5" s="226" t="s">
        <v>391</v>
      </c>
    </row>
    <row r="6" s="228" customFormat="true" ht="20.25" hidden="false" customHeight="true" outlineLevel="0" collapsed="false">
      <c r="B6" s="229" t="s">
        <v>392</v>
      </c>
      <c r="C6" s="220"/>
      <c r="D6" s="220"/>
      <c r="E6" s="230" t="s">
        <v>393</v>
      </c>
      <c r="F6" s="230" t="s">
        <v>394</v>
      </c>
      <c r="G6" s="230" t="s">
        <v>395</v>
      </c>
      <c r="H6" s="231" t="s">
        <v>396</v>
      </c>
      <c r="I6" s="230" t="s">
        <v>397</v>
      </c>
      <c r="J6" s="230" t="s">
        <v>398</v>
      </c>
      <c r="K6" s="230" t="s">
        <v>399</v>
      </c>
      <c r="L6" s="230" t="s">
        <v>400</v>
      </c>
      <c r="M6" s="230" t="s">
        <v>401</v>
      </c>
      <c r="N6" s="230" t="s">
        <v>402</v>
      </c>
      <c r="O6" s="231" t="s">
        <v>403</v>
      </c>
      <c r="P6" s="231" t="s">
        <v>404</v>
      </c>
      <c r="Q6" s="231" t="s">
        <v>405</v>
      </c>
      <c r="R6" s="231" t="s">
        <v>406</v>
      </c>
      <c r="S6" s="232" t="s">
        <v>407</v>
      </c>
      <c r="T6" s="233" t="s">
        <v>408</v>
      </c>
      <c r="U6" s="233" t="s">
        <v>409</v>
      </c>
      <c r="V6" s="233" t="s">
        <v>410</v>
      </c>
      <c r="W6" s="233" t="s">
        <v>411</v>
      </c>
      <c r="X6" s="233" t="s">
        <v>412</v>
      </c>
      <c r="Y6" s="233" t="s">
        <v>485</v>
      </c>
      <c r="Z6" s="234" t="s">
        <v>413</v>
      </c>
      <c r="AA6" s="235" t="s">
        <v>414</v>
      </c>
      <c r="AB6" s="236" t="s">
        <v>415</v>
      </c>
      <c r="AC6" s="237" t="s">
        <v>416</v>
      </c>
    </row>
    <row r="7" customFormat="false" ht="12.75" hidden="false" customHeight="false" outlineLevel="0" collapsed="false">
      <c r="B7" s="239"/>
      <c r="C7" s="239"/>
      <c r="D7" s="239"/>
      <c r="E7" s="240"/>
      <c r="F7" s="240"/>
      <c r="G7" s="240"/>
      <c r="H7" s="241"/>
      <c r="I7" s="239"/>
      <c r="J7" s="239"/>
      <c r="K7" s="242"/>
      <c r="L7" s="242"/>
      <c r="M7" s="242"/>
      <c r="N7" s="243"/>
      <c r="O7" s="243"/>
      <c r="P7" s="241"/>
      <c r="Q7" s="241"/>
      <c r="R7" s="243"/>
      <c r="S7" s="244"/>
      <c r="T7" s="245"/>
      <c r="U7" s="245"/>
      <c r="V7" s="245"/>
      <c r="W7" s="245"/>
      <c r="X7" s="245"/>
      <c r="Y7" s="245"/>
      <c r="Z7" s="246"/>
      <c r="AA7" s="247"/>
      <c r="AB7" s="239"/>
      <c r="AC7" s="316"/>
    </row>
    <row r="8" s="195" customFormat="true" ht="13.5" hidden="false" customHeight="false" outlineLevel="0" collapsed="false">
      <c r="B8" s="249" t="s">
        <v>488</v>
      </c>
      <c r="C8" s="249"/>
      <c r="D8" s="249"/>
      <c r="E8" s="249"/>
      <c r="F8" s="249"/>
      <c r="G8" s="249"/>
      <c r="H8" s="250"/>
      <c r="I8" s="249"/>
      <c r="J8" s="249"/>
      <c r="K8" s="251"/>
      <c r="L8" s="251"/>
      <c r="M8" s="251"/>
      <c r="N8" s="252"/>
      <c r="O8" s="253"/>
      <c r="P8" s="253"/>
      <c r="Q8" s="253"/>
      <c r="R8" s="254"/>
      <c r="S8" s="254"/>
      <c r="T8" s="255"/>
      <c r="U8" s="255"/>
      <c r="V8" s="255"/>
      <c r="W8" s="255"/>
      <c r="X8" s="255"/>
      <c r="Y8" s="255"/>
      <c r="Z8" s="256"/>
      <c r="AA8" s="213"/>
      <c r="AB8" s="214"/>
      <c r="AC8" s="317"/>
    </row>
    <row r="9" s="258" customFormat="true" ht="15.75" hidden="false" customHeight="true" outlineLevel="0" collapsed="false">
      <c r="B9" s="259" t="s">
        <v>41</v>
      </c>
      <c r="C9" s="260"/>
      <c r="D9" s="261"/>
      <c r="E9" s="259"/>
      <c r="F9" s="259"/>
      <c r="G9" s="259"/>
      <c r="H9" s="262" t="n">
        <v>3833243.5</v>
      </c>
      <c r="I9" s="260"/>
      <c r="J9" s="260"/>
      <c r="K9" s="260"/>
      <c r="L9" s="260"/>
      <c r="M9" s="260"/>
      <c r="N9" s="263"/>
      <c r="O9" s="264" t="n">
        <v>1612.762679445</v>
      </c>
      <c r="P9" s="262" t="n">
        <v>4404370.48944777</v>
      </c>
      <c r="Q9" s="262" t="n">
        <v>7435.82214252296</v>
      </c>
      <c r="R9" s="265"/>
      <c r="S9" s="266" t="n">
        <v>0</v>
      </c>
      <c r="T9" s="267" t="n">
        <v>68.9623898805642</v>
      </c>
      <c r="U9" s="267" t="n">
        <v>18.1496916513658</v>
      </c>
      <c r="V9" s="267" t="n">
        <v>1066.38505021379</v>
      </c>
      <c r="W9" s="267" t="n">
        <v>0</v>
      </c>
      <c r="X9" s="267" t="n">
        <v>0</v>
      </c>
      <c r="Y9" s="267" t="n">
        <v>18.1521825382501</v>
      </c>
      <c r="Z9" s="268" t="n">
        <v>1171.64931428397</v>
      </c>
      <c r="AA9" s="269"/>
      <c r="AB9" s="270"/>
      <c r="AC9" s="270"/>
    </row>
    <row r="10" s="258" customFormat="true" ht="15.75" hidden="false" customHeight="true" outlineLevel="0" collapsed="false">
      <c r="B10" s="273" t="s">
        <v>418</v>
      </c>
      <c r="C10" s="274"/>
      <c r="D10" s="275"/>
      <c r="E10" s="275"/>
      <c r="F10" s="275"/>
      <c r="G10" s="275"/>
      <c r="H10" s="276" t="n">
        <v>3832614.5</v>
      </c>
      <c r="I10" s="275"/>
      <c r="J10" s="275"/>
      <c r="K10" s="275"/>
      <c r="L10" s="275"/>
      <c r="M10" s="275"/>
      <c r="N10" s="275"/>
      <c r="O10" s="275" t="n">
        <v>1242.870466945</v>
      </c>
      <c r="P10" s="277" t="n">
        <v>4404370.48944777</v>
      </c>
      <c r="Q10" s="277" t="n">
        <v>5435.3949728263</v>
      </c>
      <c r="R10" s="275"/>
      <c r="S10" s="278" t="n">
        <v>0</v>
      </c>
      <c r="T10" s="279" t="n">
        <v>4.1878360155642</v>
      </c>
      <c r="U10" s="279" t="n">
        <v>18.1496916513658</v>
      </c>
      <c r="V10" s="279" t="n">
        <v>584.432652037189</v>
      </c>
      <c r="W10" s="279"/>
      <c r="X10" s="279" t="n">
        <v>0</v>
      </c>
      <c r="Y10" s="279" t="n">
        <v>18.1521825382501</v>
      </c>
      <c r="Z10" s="280" t="n">
        <v>624.922362242369</v>
      </c>
      <c r="AA10" s="275" t="n">
        <v>114.972760096847</v>
      </c>
      <c r="AB10" s="275"/>
      <c r="AC10" s="318"/>
    </row>
    <row r="11" customFormat="false" ht="12.75" hidden="false" customHeight="false" outlineLevel="0" collapsed="false">
      <c r="B11" s="281" t="s">
        <v>419</v>
      </c>
      <c r="C11" s="282"/>
      <c r="D11" s="283"/>
      <c r="E11" s="283"/>
      <c r="F11" s="283"/>
      <c r="G11" s="283"/>
      <c r="H11" s="284" t="n">
        <v>2721656.5</v>
      </c>
      <c r="I11" s="283"/>
      <c r="J11" s="283"/>
      <c r="K11" s="283" t="n">
        <v>205.989624314386</v>
      </c>
      <c r="L11" s="283"/>
      <c r="M11" s="283"/>
      <c r="N11" s="283"/>
      <c r="O11" s="283" t="n">
        <v>878.81714967223</v>
      </c>
      <c r="P11" s="284" t="n">
        <v>0</v>
      </c>
      <c r="Q11" s="284" t="n">
        <v>1385.32877871918</v>
      </c>
      <c r="R11" s="283"/>
      <c r="S11" s="285" t="n">
        <v>0</v>
      </c>
      <c r="T11" s="286" t="n">
        <v>0</v>
      </c>
      <c r="U11" s="286" t="n">
        <v>0</v>
      </c>
      <c r="V11" s="286" t="n">
        <v>285.363354680272</v>
      </c>
      <c r="W11" s="286"/>
      <c r="X11" s="286" t="n">
        <v>0</v>
      </c>
      <c r="Y11" s="286" t="n">
        <v>16.5686971478833</v>
      </c>
      <c r="Z11" s="287" t="n">
        <v>301.932051828155</v>
      </c>
      <c r="AA11" s="283" t="n">
        <v>217.949743386771</v>
      </c>
      <c r="AB11" s="283"/>
      <c r="AC11" s="319"/>
    </row>
    <row r="12" customFormat="false" ht="12.75" hidden="false" customHeight="false" outlineLevel="0" collapsed="false">
      <c r="B12" s="281"/>
      <c r="C12" s="289" t="s">
        <v>420</v>
      </c>
      <c r="D12" s="290"/>
      <c r="E12" s="290"/>
      <c r="F12" s="290"/>
      <c r="G12" s="290" t="n">
        <v>0</v>
      </c>
      <c r="H12" s="291" t="n">
        <v>1681191</v>
      </c>
      <c r="I12" s="290" t="n">
        <v>0</v>
      </c>
      <c r="J12" s="290" t="n">
        <v>0</v>
      </c>
      <c r="K12" s="290" t="n">
        <v>145</v>
      </c>
      <c r="L12" s="290"/>
      <c r="M12" s="290"/>
      <c r="N12" s="290"/>
      <c r="O12" s="290" t="n">
        <v>446.049263271479</v>
      </c>
      <c r="P12" s="291" t="n">
        <v>0</v>
      </c>
      <c r="Q12" s="291" t="n">
        <v>874.480652324932</v>
      </c>
      <c r="R12" s="290"/>
      <c r="S12" s="292" t="n">
        <v>0</v>
      </c>
      <c r="T12" s="293" t="n">
        <v>0</v>
      </c>
      <c r="U12" s="293" t="n">
        <v>0</v>
      </c>
      <c r="V12" s="293" t="n">
        <v>126.799694587115</v>
      </c>
      <c r="W12" s="293"/>
      <c r="X12" s="293" t="n">
        <v>0</v>
      </c>
      <c r="Y12" s="293" t="n">
        <v>16.5686971478833</v>
      </c>
      <c r="Z12" s="294" t="n">
        <v>143.368391734998</v>
      </c>
      <c r="AA12" s="290" t="n">
        <v>163.946899629892</v>
      </c>
      <c r="AB12" s="290"/>
      <c r="AC12" s="320"/>
    </row>
    <row r="13" customFormat="false" ht="12.75" hidden="false" customHeight="false" outlineLevel="0" collapsed="false">
      <c r="B13" s="281"/>
      <c r="C13" s="289" t="s">
        <v>421</v>
      </c>
      <c r="D13" s="290"/>
      <c r="E13" s="290"/>
      <c r="F13" s="290"/>
      <c r="G13" s="290" t="n">
        <v>0</v>
      </c>
      <c r="H13" s="291" t="n">
        <v>658400.5</v>
      </c>
      <c r="I13" s="290" t="n">
        <v>0</v>
      </c>
      <c r="J13" s="290" t="n">
        <v>0</v>
      </c>
      <c r="K13" s="290" t="n">
        <v>280</v>
      </c>
      <c r="L13" s="290"/>
      <c r="M13" s="290"/>
      <c r="N13" s="290"/>
      <c r="O13" s="290" t="n">
        <v>236.516769862213</v>
      </c>
      <c r="P13" s="291" t="n">
        <v>0</v>
      </c>
      <c r="Q13" s="291" t="n">
        <v>308.043365233156</v>
      </c>
      <c r="R13" s="290"/>
      <c r="S13" s="292" t="n">
        <v>0</v>
      </c>
      <c r="T13" s="293" t="n">
        <v>0</v>
      </c>
      <c r="U13" s="293" t="n">
        <v>0</v>
      </c>
      <c r="V13" s="293" t="n">
        <v>86.2521422652836</v>
      </c>
      <c r="W13" s="293"/>
      <c r="X13" s="293" t="n">
        <v>0</v>
      </c>
      <c r="Y13" s="293" t="n">
        <v>0</v>
      </c>
      <c r="Z13" s="294" t="n">
        <v>86.2521422652836</v>
      </c>
      <c r="AA13" s="290" t="n">
        <v>280</v>
      </c>
      <c r="AB13" s="290"/>
      <c r="AC13" s="320"/>
    </row>
    <row r="14" customFormat="false" ht="12.75" hidden="false" customHeight="false" outlineLevel="0" collapsed="false">
      <c r="B14" s="281"/>
      <c r="C14" s="289" t="s">
        <v>422</v>
      </c>
      <c r="D14" s="290"/>
      <c r="E14" s="290"/>
      <c r="F14" s="290"/>
      <c r="G14" s="290" t="n">
        <v>0</v>
      </c>
      <c r="H14" s="291" t="n">
        <v>310581</v>
      </c>
      <c r="I14" s="290" t="n">
        <v>0</v>
      </c>
      <c r="J14" s="290" t="n">
        <v>0</v>
      </c>
      <c r="K14" s="290" t="n">
        <v>305</v>
      </c>
      <c r="L14" s="290"/>
      <c r="M14" s="290"/>
      <c r="N14" s="290"/>
      <c r="O14" s="290" t="n">
        <v>143.495504368328</v>
      </c>
      <c r="P14" s="291" t="n">
        <v>0</v>
      </c>
      <c r="Q14" s="291" t="n">
        <v>151.898903511664</v>
      </c>
      <c r="R14" s="290"/>
      <c r="S14" s="292" t="n">
        <v>0</v>
      </c>
      <c r="T14" s="293" t="n">
        <v>0</v>
      </c>
      <c r="U14" s="293" t="n">
        <v>0</v>
      </c>
      <c r="V14" s="293" t="n">
        <v>46.3291655710577</v>
      </c>
      <c r="W14" s="293"/>
      <c r="X14" s="293" t="n">
        <v>0</v>
      </c>
      <c r="Y14" s="293" t="n">
        <v>0</v>
      </c>
      <c r="Z14" s="294" t="n">
        <v>46.3291655710577</v>
      </c>
      <c r="AA14" s="290" t="n">
        <v>305</v>
      </c>
      <c r="AB14" s="290"/>
      <c r="AC14" s="320"/>
    </row>
    <row r="15" customFormat="false" ht="12.75" hidden="false" customHeight="false" outlineLevel="0" collapsed="false">
      <c r="B15" s="281"/>
      <c r="C15" s="289" t="s">
        <v>423</v>
      </c>
      <c r="D15" s="290"/>
      <c r="E15" s="290"/>
      <c r="F15" s="290"/>
      <c r="G15" s="290" t="n">
        <v>0</v>
      </c>
      <c r="H15" s="291" t="n">
        <v>50441.5</v>
      </c>
      <c r="I15" s="290" t="n">
        <v>0</v>
      </c>
      <c r="J15" s="290" t="n">
        <v>0</v>
      </c>
      <c r="K15" s="290" t="n">
        <v>475</v>
      </c>
      <c r="L15" s="290"/>
      <c r="M15" s="290"/>
      <c r="N15" s="290"/>
      <c r="O15" s="290" t="n">
        <v>30.0883688603594</v>
      </c>
      <c r="P15" s="291" t="n">
        <v>0</v>
      </c>
      <c r="Q15" s="291" t="n">
        <v>26.8782593382837</v>
      </c>
      <c r="R15" s="290"/>
      <c r="S15" s="292" t="n">
        <v>0</v>
      </c>
      <c r="T15" s="293" t="n">
        <v>0</v>
      </c>
      <c r="U15" s="293" t="n">
        <v>0</v>
      </c>
      <c r="V15" s="293" t="n">
        <v>12.7671731856848</v>
      </c>
      <c r="W15" s="293"/>
      <c r="X15" s="293" t="n">
        <v>0</v>
      </c>
      <c r="Y15" s="293" t="n">
        <v>0</v>
      </c>
      <c r="Z15" s="294" t="n">
        <v>12.7671731856848</v>
      </c>
      <c r="AA15" s="290" t="n">
        <v>475</v>
      </c>
      <c r="AB15" s="290"/>
      <c r="AC15" s="320"/>
    </row>
    <row r="16" customFormat="false" ht="12.75" hidden="false" customHeight="false" outlineLevel="0" collapsed="false">
      <c r="B16" s="281"/>
      <c r="C16" s="289" t="s">
        <v>424</v>
      </c>
      <c r="D16" s="290"/>
      <c r="E16" s="290"/>
      <c r="F16" s="290"/>
      <c r="G16" s="290" t="n">
        <v>0</v>
      </c>
      <c r="H16" s="291" t="n">
        <v>21042.5</v>
      </c>
      <c r="I16" s="290" t="n">
        <v>0</v>
      </c>
      <c r="J16" s="290" t="n">
        <v>0</v>
      </c>
      <c r="K16" s="290" t="n">
        <v>550</v>
      </c>
      <c r="L16" s="290"/>
      <c r="M16" s="290"/>
      <c r="N16" s="290"/>
      <c r="O16" s="290" t="n">
        <v>22.6672433098506</v>
      </c>
      <c r="P16" s="291" t="n">
        <v>0</v>
      </c>
      <c r="Q16" s="291" t="n">
        <v>24.0275983111465</v>
      </c>
      <c r="R16" s="290"/>
      <c r="S16" s="292" t="n">
        <v>0</v>
      </c>
      <c r="T16" s="293" t="n">
        <v>0</v>
      </c>
      <c r="U16" s="293" t="n">
        <v>0</v>
      </c>
      <c r="V16" s="293" t="n">
        <v>13.2151790711306</v>
      </c>
      <c r="W16" s="293"/>
      <c r="X16" s="293" t="n">
        <v>0</v>
      </c>
      <c r="Y16" s="293" t="n">
        <v>0</v>
      </c>
      <c r="Z16" s="294" t="n">
        <v>13.2151790711306</v>
      </c>
      <c r="AA16" s="290" t="n">
        <v>550</v>
      </c>
      <c r="AB16" s="290"/>
      <c r="AC16" s="320"/>
    </row>
    <row r="17" customFormat="false" ht="12.75" hidden="false" customHeight="false" outlineLevel="0" collapsed="false">
      <c r="B17" s="281" t="s">
        <v>425</v>
      </c>
      <c r="C17" s="282"/>
      <c r="D17" s="283"/>
      <c r="E17" s="283"/>
      <c r="F17" s="283"/>
      <c r="G17" s="283" t="n">
        <v>0</v>
      </c>
      <c r="H17" s="284" t="n">
        <v>243062</v>
      </c>
      <c r="I17" s="283" t="n">
        <v>0</v>
      </c>
      <c r="J17" s="283" t="n">
        <v>0</v>
      </c>
      <c r="K17" s="283" t="n">
        <v>0</v>
      </c>
      <c r="L17" s="283"/>
      <c r="M17" s="283"/>
      <c r="N17" s="283"/>
      <c r="O17" s="283" t="n">
        <v>252.780085481128</v>
      </c>
      <c r="P17" s="284" t="n">
        <v>0</v>
      </c>
      <c r="Q17" s="284" t="n">
        <v>262.217934562711</v>
      </c>
      <c r="R17" s="283"/>
      <c r="S17" s="285" t="n">
        <v>0</v>
      </c>
      <c r="T17" s="286" t="n">
        <v>0</v>
      </c>
      <c r="U17" s="286" t="n">
        <v>0</v>
      </c>
      <c r="V17" s="286" t="n">
        <v>141.571462870408</v>
      </c>
      <c r="W17" s="286"/>
      <c r="X17" s="286" t="n">
        <v>0</v>
      </c>
      <c r="Y17" s="286" t="n">
        <v>1.58348539036686</v>
      </c>
      <c r="Z17" s="287" t="n">
        <v>143.154948260775</v>
      </c>
      <c r="AA17" s="283" t="n">
        <v>545.938814213862</v>
      </c>
      <c r="AB17" s="283"/>
      <c r="AC17" s="319"/>
    </row>
    <row r="18" customFormat="false" ht="12.75" hidden="false" customHeight="false" outlineLevel="0" collapsed="false">
      <c r="B18" s="281"/>
      <c r="C18" s="282" t="s">
        <v>420</v>
      </c>
      <c r="D18" s="283"/>
      <c r="E18" s="283"/>
      <c r="F18" s="283"/>
      <c r="G18" s="283" t="n">
        <v>0</v>
      </c>
      <c r="H18" s="284" t="n">
        <v>163427</v>
      </c>
      <c r="I18" s="283" t="n">
        <v>0</v>
      </c>
      <c r="J18" s="283" t="n">
        <v>0</v>
      </c>
      <c r="K18" s="283" t="n">
        <v>395</v>
      </c>
      <c r="L18" s="283"/>
      <c r="M18" s="283"/>
      <c r="N18" s="283"/>
      <c r="O18" s="283" t="n">
        <v>134.169336840921</v>
      </c>
      <c r="P18" s="284" t="n">
        <v>0</v>
      </c>
      <c r="Q18" s="284" t="n">
        <v>97.0206357882031</v>
      </c>
      <c r="R18" s="283"/>
      <c r="S18" s="292" t="n">
        <v>0</v>
      </c>
      <c r="T18" s="293" t="n">
        <v>0</v>
      </c>
      <c r="U18" s="293" t="n">
        <v>0</v>
      </c>
      <c r="V18" s="293" t="n">
        <v>38.3231511363402</v>
      </c>
      <c r="W18" s="293"/>
      <c r="X18" s="293" t="n">
        <v>0</v>
      </c>
      <c r="Y18" s="293" t="n">
        <v>1.58348539036686</v>
      </c>
      <c r="Z18" s="287" t="n">
        <v>39.9066365267071</v>
      </c>
      <c r="AA18" s="283" t="n">
        <v>411.321119496925</v>
      </c>
      <c r="AB18" s="283"/>
      <c r="AC18" s="319"/>
    </row>
    <row r="19" customFormat="false" ht="12.75" hidden="false" customHeight="false" outlineLevel="0" collapsed="false">
      <c r="B19" s="281"/>
      <c r="C19" s="282" t="s">
        <v>426</v>
      </c>
      <c r="D19" s="283"/>
      <c r="E19" s="283"/>
      <c r="F19" s="283"/>
      <c r="G19" s="283" t="n">
        <v>0</v>
      </c>
      <c r="H19" s="284" t="n">
        <v>79635</v>
      </c>
      <c r="I19" s="283" t="n">
        <v>0</v>
      </c>
      <c r="J19" s="283" t="n">
        <v>0</v>
      </c>
      <c r="K19" s="283" t="n">
        <v>625</v>
      </c>
      <c r="L19" s="283"/>
      <c r="M19" s="283"/>
      <c r="N19" s="283"/>
      <c r="O19" s="283" t="n">
        <v>118.610748640207</v>
      </c>
      <c r="P19" s="284" t="n">
        <v>0</v>
      </c>
      <c r="Q19" s="284" t="n">
        <v>165.197298774508</v>
      </c>
      <c r="R19" s="283"/>
      <c r="S19" s="292" t="n">
        <v>0</v>
      </c>
      <c r="T19" s="293" t="n">
        <v>0</v>
      </c>
      <c r="U19" s="293" t="n">
        <v>0</v>
      </c>
      <c r="V19" s="293" t="n">
        <v>103.248311734068</v>
      </c>
      <c r="W19" s="293"/>
      <c r="X19" s="293" t="n">
        <v>0</v>
      </c>
      <c r="Y19" s="293" t="n">
        <v>0</v>
      </c>
      <c r="Z19" s="287" t="n">
        <v>103.248311734068</v>
      </c>
      <c r="AA19" s="283" t="n">
        <v>625</v>
      </c>
      <c r="AB19" s="283"/>
      <c r="AC19" s="319"/>
    </row>
    <row r="20" customFormat="false" ht="12.75" hidden="false" customHeight="false" outlineLevel="0" collapsed="false">
      <c r="B20" s="281" t="s">
        <v>427</v>
      </c>
      <c r="C20" s="282"/>
      <c r="D20" s="283"/>
      <c r="E20" s="283"/>
      <c r="F20" s="283"/>
      <c r="G20" s="283" t="n">
        <v>0</v>
      </c>
      <c r="H20" s="284" t="n">
        <v>25765.5</v>
      </c>
      <c r="I20" s="283" t="n">
        <v>0</v>
      </c>
      <c r="J20" s="283" t="n">
        <v>0</v>
      </c>
      <c r="K20" s="283" t="n">
        <v>0</v>
      </c>
      <c r="L20" s="283"/>
      <c r="M20" s="283"/>
      <c r="N20" s="283"/>
      <c r="O20" s="283" t="n">
        <v>0</v>
      </c>
      <c r="P20" s="284" t="n">
        <v>404448.650296318</v>
      </c>
      <c r="Q20" s="284" t="n">
        <v>215.469400772798</v>
      </c>
      <c r="R20" s="283"/>
      <c r="S20" s="285" t="n">
        <v>0</v>
      </c>
      <c r="T20" s="286" t="n">
        <v>0</v>
      </c>
      <c r="U20" s="286" t="n">
        <v>17.9575200731565</v>
      </c>
      <c r="V20" s="286" t="n">
        <v>80.8010252897993</v>
      </c>
      <c r="W20" s="286"/>
      <c r="X20" s="286" t="n">
        <v>0</v>
      </c>
      <c r="Y20" s="286" t="n">
        <v>0</v>
      </c>
      <c r="Z20" s="287" t="n">
        <v>98.7585453629558</v>
      </c>
      <c r="AA20" s="283" t="n">
        <v>458.341393296452</v>
      </c>
      <c r="AB20" s="283"/>
      <c r="AC20" s="319"/>
    </row>
    <row r="21" customFormat="false" ht="12.75" hidden="false" customHeight="false" outlineLevel="0" collapsed="false">
      <c r="B21" s="281"/>
      <c r="C21" s="289" t="s">
        <v>428</v>
      </c>
      <c r="D21" s="290"/>
      <c r="E21" s="290"/>
      <c r="F21" s="290"/>
      <c r="G21" s="290" t="n">
        <v>0</v>
      </c>
      <c r="H21" s="291" t="n">
        <v>25765.5</v>
      </c>
      <c r="I21" s="290" t="n">
        <v>0</v>
      </c>
      <c r="J21" s="290" t="n">
        <v>444</v>
      </c>
      <c r="K21" s="290" t="n">
        <v>375</v>
      </c>
      <c r="L21" s="290"/>
      <c r="M21" s="290"/>
      <c r="N21" s="290"/>
      <c r="O21" s="290" t="n">
        <v>0</v>
      </c>
      <c r="P21" s="291" t="n">
        <v>404448.650296318</v>
      </c>
      <c r="Q21" s="291" t="n">
        <v>215.469400772798</v>
      </c>
      <c r="R21" s="290"/>
      <c r="S21" s="292" t="n">
        <v>0</v>
      </c>
      <c r="T21" s="293" t="n">
        <v>0</v>
      </c>
      <c r="U21" s="293" t="n">
        <v>17.9575200731565</v>
      </c>
      <c r="V21" s="293" t="n">
        <v>80.8010252897993</v>
      </c>
      <c r="W21" s="293"/>
      <c r="X21" s="293" t="n">
        <v>0</v>
      </c>
      <c r="Y21" s="293" t="n">
        <v>0</v>
      </c>
      <c r="Z21" s="294" t="n">
        <v>98.7585453629558</v>
      </c>
      <c r="AA21" s="290" t="n">
        <v>458.341393296452</v>
      </c>
      <c r="AB21" s="290"/>
      <c r="AC21" s="320"/>
    </row>
    <row r="22" customFormat="false" ht="12.75" hidden="false" customHeight="false" outlineLevel="0" collapsed="false">
      <c r="B22" s="281"/>
      <c r="C22" s="289" t="s">
        <v>429</v>
      </c>
      <c r="D22" s="290"/>
      <c r="E22" s="290"/>
      <c r="F22" s="290"/>
      <c r="G22" s="290" t="n">
        <v>0</v>
      </c>
      <c r="H22" s="291" t="n">
        <v>0</v>
      </c>
      <c r="I22" s="290" t="n">
        <v>1200</v>
      </c>
      <c r="J22" s="290" t="n">
        <v>0</v>
      </c>
      <c r="K22" s="290" t="n">
        <v>375</v>
      </c>
      <c r="L22" s="290"/>
      <c r="M22" s="290"/>
      <c r="N22" s="290"/>
      <c r="O22" s="290" t="n">
        <v>0</v>
      </c>
      <c r="P22" s="291" t="n">
        <v>0</v>
      </c>
      <c r="Q22" s="291" t="n">
        <v>0</v>
      </c>
      <c r="R22" s="290"/>
      <c r="S22" s="292" t="n">
        <v>0</v>
      </c>
      <c r="T22" s="293" t="n">
        <v>0</v>
      </c>
      <c r="U22" s="293" t="n">
        <v>0</v>
      </c>
      <c r="V22" s="293" t="n">
        <v>0</v>
      </c>
      <c r="W22" s="293"/>
      <c r="X22" s="293" t="n">
        <v>0</v>
      </c>
      <c r="Y22" s="293" t="n">
        <v>0</v>
      </c>
      <c r="Z22" s="294" t="n">
        <v>0</v>
      </c>
      <c r="AA22" s="290" t="n">
        <v>0</v>
      </c>
      <c r="AB22" s="290"/>
      <c r="AC22" s="320"/>
    </row>
    <row r="23" customFormat="false" ht="12.75" hidden="false" customHeight="false" outlineLevel="0" collapsed="false">
      <c r="B23" s="281"/>
      <c r="C23" s="289" t="s">
        <v>430</v>
      </c>
      <c r="D23" s="290"/>
      <c r="E23" s="290"/>
      <c r="F23" s="290"/>
      <c r="G23" s="290" t="n">
        <v>0</v>
      </c>
      <c r="H23" s="291" t="n">
        <v>0</v>
      </c>
      <c r="I23" s="290" t="n">
        <v>0</v>
      </c>
      <c r="J23" s="290" t="n">
        <v>0</v>
      </c>
      <c r="K23" s="290" t="n">
        <v>90</v>
      </c>
      <c r="L23" s="290"/>
      <c r="M23" s="290"/>
      <c r="N23" s="290"/>
      <c r="O23" s="290" t="n">
        <v>0</v>
      </c>
      <c r="P23" s="291" t="n">
        <v>0</v>
      </c>
      <c r="Q23" s="291" t="n">
        <v>0</v>
      </c>
      <c r="R23" s="290"/>
      <c r="S23" s="292" t="n">
        <v>0</v>
      </c>
      <c r="T23" s="293" t="n">
        <v>0</v>
      </c>
      <c r="U23" s="293" t="n">
        <v>0</v>
      </c>
      <c r="V23" s="293" t="n">
        <v>0</v>
      </c>
      <c r="W23" s="293"/>
      <c r="X23" s="293" t="n">
        <v>0</v>
      </c>
      <c r="Y23" s="293" t="n">
        <v>0</v>
      </c>
      <c r="Z23" s="294" t="n">
        <v>0</v>
      </c>
      <c r="AA23" s="290" t="n">
        <v>0</v>
      </c>
      <c r="AB23" s="290"/>
      <c r="AC23" s="320"/>
    </row>
    <row r="24" customFormat="false" ht="12.75" hidden="false" customHeight="false" outlineLevel="0" collapsed="false">
      <c r="B24" s="281"/>
      <c r="C24" s="289" t="s">
        <v>431</v>
      </c>
      <c r="D24" s="290"/>
      <c r="E24" s="290"/>
      <c r="F24" s="290"/>
      <c r="G24" s="290" t="n">
        <v>0</v>
      </c>
      <c r="H24" s="291" t="n">
        <v>0</v>
      </c>
      <c r="I24" s="290" t="n">
        <v>0</v>
      </c>
      <c r="J24" s="290" t="n">
        <v>0</v>
      </c>
      <c r="K24" s="290" t="n">
        <v>50</v>
      </c>
      <c r="L24" s="290"/>
      <c r="M24" s="290"/>
      <c r="N24" s="290"/>
      <c r="O24" s="290" t="n">
        <v>0</v>
      </c>
      <c r="P24" s="291" t="n">
        <v>0</v>
      </c>
      <c r="Q24" s="291" t="n">
        <v>0</v>
      </c>
      <c r="R24" s="290"/>
      <c r="S24" s="292" t="n">
        <v>0</v>
      </c>
      <c r="T24" s="293" t="n">
        <v>0</v>
      </c>
      <c r="U24" s="293" t="n">
        <v>0</v>
      </c>
      <c r="V24" s="293" t="n">
        <v>0</v>
      </c>
      <c r="W24" s="293"/>
      <c r="X24" s="293" t="n">
        <v>0</v>
      </c>
      <c r="Y24" s="293" t="n">
        <v>0</v>
      </c>
      <c r="Z24" s="294" t="n">
        <v>0</v>
      </c>
      <c r="AA24" s="290" t="n">
        <v>0</v>
      </c>
      <c r="AB24" s="290"/>
      <c r="AC24" s="320"/>
    </row>
    <row r="25" customFormat="false" ht="12.75" hidden="false" customHeight="false" outlineLevel="0" collapsed="false">
      <c r="B25" s="281" t="s">
        <v>432</v>
      </c>
      <c r="C25" s="282"/>
      <c r="D25" s="283"/>
      <c r="E25" s="283"/>
      <c r="F25" s="283"/>
      <c r="G25" s="283" t="n">
        <v>0</v>
      </c>
      <c r="H25" s="284" t="n">
        <v>259</v>
      </c>
      <c r="I25" s="283" t="n">
        <v>0</v>
      </c>
      <c r="J25" s="283" t="n">
        <v>0</v>
      </c>
      <c r="K25" s="283" t="n">
        <v>0</v>
      </c>
      <c r="L25" s="283"/>
      <c r="M25" s="283"/>
      <c r="N25" s="283"/>
      <c r="O25" s="283" t="n">
        <v>34.898633463035</v>
      </c>
      <c r="P25" s="284" t="n">
        <v>0</v>
      </c>
      <c r="Q25" s="284" t="n">
        <v>56.1223808746894</v>
      </c>
      <c r="R25" s="283"/>
      <c r="S25" s="285" t="n">
        <v>0</v>
      </c>
      <c r="T25" s="286" t="n">
        <v>4.1878360155642</v>
      </c>
      <c r="U25" s="286" t="n">
        <v>0</v>
      </c>
      <c r="V25" s="286" t="n">
        <v>21.0530494716355</v>
      </c>
      <c r="W25" s="286"/>
      <c r="X25" s="286" t="n">
        <v>0</v>
      </c>
      <c r="Y25" s="286" t="n">
        <v>0</v>
      </c>
      <c r="Z25" s="287" t="n">
        <v>25.2408854871997</v>
      </c>
      <c r="AA25" s="283" t="n">
        <v>449.747232633587</v>
      </c>
      <c r="AB25" s="283"/>
      <c r="AC25" s="319"/>
    </row>
    <row r="26" customFormat="false" ht="12.75" hidden="false" customHeight="false" outlineLevel="0" collapsed="false">
      <c r="B26" s="281"/>
      <c r="C26" s="289" t="s">
        <v>433</v>
      </c>
      <c r="D26" s="290"/>
      <c r="E26" s="290"/>
      <c r="F26" s="290"/>
      <c r="G26" s="290" t="n">
        <v>0</v>
      </c>
      <c r="H26" s="291" t="n">
        <v>258</v>
      </c>
      <c r="I26" s="290" t="n">
        <v>1200</v>
      </c>
      <c r="J26" s="290" t="n">
        <v>0</v>
      </c>
      <c r="K26" s="290" t="n">
        <v>375</v>
      </c>
      <c r="L26" s="290"/>
      <c r="M26" s="290"/>
      <c r="N26" s="290"/>
      <c r="O26" s="290" t="n">
        <v>34.773633463035</v>
      </c>
      <c r="P26" s="291" t="n">
        <v>0</v>
      </c>
      <c r="Q26" s="291" t="n">
        <v>56.0122786650434</v>
      </c>
      <c r="R26" s="290"/>
      <c r="S26" s="292" t="n">
        <v>0</v>
      </c>
      <c r="T26" s="293" t="n">
        <v>4.1728360155642</v>
      </c>
      <c r="U26" s="293" t="n">
        <v>0</v>
      </c>
      <c r="V26" s="293" t="n">
        <v>21.0046044993913</v>
      </c>
      <c r="W26" s="293"/>
      <c r="X26" s="293" t="n">
        <v>0</v>
      </c>
      <c r="Y26" s="293" t="n">
        <v>0</v>
      </c>
      <c r="Z26" s="294" t="n">
        <v>25.1774405149555</v>
      </c>
      <c r="AA26" s="290" t="n">
        <v>449.498594147865</v>
      </c>
      <c r="AB26" s="290"/>
      <c r="AC26" s="320"/>
    </row>
    <row r="27" customFormat="false" ht="12.75" hidden="false" customHeight="false" outlineLevel="0" collapsed="false">
      <c r="B27" s="281"/>
      <c r="C27" s="289" t="s">
        <v>210</v>
      </c>
      <c r="D27" s="290"/>
      <c r="E27" s="290"/>
      <c r="F27" s="290"/>
      <c r="G27" s="290" t="n">
        <v>0</v>
      </c>
      <c r="H27" s="291" t="n">
        <v>1</v>
      </c>
      <c r="I27" s="290" t="n">
        <v>1200</v>
      </c>
      <c r="J27" s="290" t="n">
        <v>444</v>
      </c>
      <c r="K27" s="290" t="n">
        <v>440</v>
      </c>
      <c r="L27" s="290"/>
      <c r="M27" s="290"/>
      <c r="N27" s="290"/>
      <c r="O27" s="290" t="n">
        <v>0.125</v>
      </c>
      <c r="P27" s="291" t="n">
        <v>0</v>
      </c>
      <c r="Q27" s="291" t="n">
        <v>0.110102209645958</v>
      </c>
      <c r="R27" s="290"/>
      <c r="S27" s="292" t="n">
        <v>0</v>
      </c>
      <c r="T27" s="293" t="n">
        <v>0.015</v>
      </c>
      <c r="U27" s="293" t="n">
        <v>0</v>
      </c>
      <c r="V27" s="293" t="n">
        <v>0.0484449722442215</v>
      </c>
      <c r="W27" s="293"/>
      <c r="X27" s="293" t="n">
        <v>0</v>
      </c>
      <c r="Y27" s="293" t="n">
        <v>0</v>
      </c>
      <c r="Z27" s="294" t="n">
        <v>0.0634449722442215</v>
      </c>
      <c r="AA27" s="290" t="n">
        <v>576.237047814332</v>
      </c>
      <c r="AB27" s="290"/>
      <c r="AC27" s="320"/>
    </row>
    <row r="28" customFormat="false" ht="12.75" hidden="false" customHeight="false" outlineLevel="0" collapsed="false">
      <c r="B28" s="281" t="s">
        <v>434</v>
      </c>
      <c r="C28" s="282"/>
      <c r="D28" s="283"/>
      <c r="E28" s="283"/>
      <c r="F28" s="283"/>
      <c r="G28" s="283" t="n">
        <v>0</v>
      </c>
      <c r="H28" s="284" t="n">
        <v>3157</v>
      </c>
      <c r="I28" s="283" t="n">
        <v>0</v>
      </c>
      <c r="J28" s="283" t="n">
        <v>120</v>
      </c>
      <c r="K28" s="283" t="n">
        <v>180</v>
      </c>
      <c r="L28" s="283"/>
      <c r="M28" s="283"/>
      <c r="N28" s="283"/>
      <c r="O28" s="283" t="n">
        <v>0</v>
      </c>
      <c r="P28" s="284" t="n">
        <v>5144.582145</v>
      </c>
      <c r="Q28" s="284" t="n">
        <v>5.38610923610777</v>
      </c>
      <c r="R28" s="283"/>
      <c r="S28" s="285" t="n">
        <v>0</v>
      </c>
      <c r="T28" s="286" t="n">
        <v>0</v>
      </c>
      <c r="U28" s="286" t="n">
        <v>0.06173498574</v>
      </c>
      <c r="V28" s="286" t="n">
        <v>0.969499662499398</v>
      </c>
      <c r="W28" s="286"/>
      <c r="X28" s="286" t="n">
        <v>0</v>
      </c>
      <c r="Y28" s="286" t="n">
        <v>0</v>
      </c>
      <c r="Z28" s="287" t="n">
        <v>1.0312346482394</v>
      </c>
      <c r="AA28" s="283" t="n">
        <v>191.461888913455</v>
      </c>
      <c r="AB28" s="283"/>
      <c r="AC28" s="319"/>
    </row>
    <row r="29" customFormat="false" ht="12.75" hidden="false" customHeight="false" outlineLevel="0" collapsed="false">
      <c r="B29" s="281" t="s">
        <v>435</v>
      </c>
      <c r="C29" s="282"/>
      <c r="D29" s="283"/>
      <c r="E29" s="283"/>
      <c r="F29" s="283"/>
      <c r="G29" s="283" t="n">
        <v>0</v>
      </c>
      <c r="H29" s="284" t="n">
        <v>749288</v>
      </c>
      <c r="I29" s="283" t="n">
        <v>0</v>
      </c>
      <c r="J29" s="283" t="n">
        <v>0</v>
      </c>
      <c r="K29" s="283" t="n">
        <v>0</v>
      </c>
      <c r="L29" s="283"/>
      <c r="M29" s="283"/>
      <c r="N29" s="283"/>
      <c r="O29" s="283" t="n">
        <v>0</v>
      </c>
      <c r="P29" s="284" t="n">
        <v>3746440</v>
      </c>
      <c r="Q29" s="284" t="n">
        <v>2995.20969926636</v>
      </c>
      <c r="R29" s="283"/>
      <c r="S29" s="285" t="n">
        <v>0</v>
      </c>
      <c r="T29" s="286" t="n">
        <v>0</v>
      </c>
      <c r="U29" s="286" t="n">
        <v>0</v>
      </c>
      <c r="V29" s="286" t="n">
        <v>2.93255632276407</v>
      </c>
      <c r="W29" s="286"/>
      <c r="X29" s="286" t="n">
        <v>0</v>
      </c>
      <c r="Y29" s="286" t="n">
        <v>0</v>
      </c>
      <c r="Z29" s="287" t="n">
        <v>2.93255632276407</v>
      </c>
      <c r="AA29" s="283" t="n">
        <v>0.97908214021955</v>
      </c>
      <c r="AB29" s="283"/>
      <c r="AC29" s="319"/>
    </row>
    <row r="30" customFormat="false" ht="12.75" hidden="false" customHeight="false" outlineLevel="0" collapsed="false">
      <c r="B30" s="281"/>
      <c r="C30" s="289" t="s">
        <v>436</v>
      </c>
      <c r="D30" s="290"/>
      <c r="E30" s="290"/>
      <c r="F30" s="290"/>
      <c r="G30" s="290" t="n">
        <v>0</v>
      </c>
      <c r="H30" s="291" t="n">
        <v>738023.5</v>
      </c>
      <c r="I30" s="290" t="n">
        <v>0</v>
      </c>
      <c r="J30" s="290" t="n">
        <v>0</v>
      </c>
      <c r="K30" s="290" t="n">
        <v>0</v>
      </c>
      <c r="L30" s="290"/>
      <c r="M30" s="290"/>
      <c r="N30" s="290"/>
      <c r="O30" s="290" t="n">
        <v>0</v>
      </c>
      <c r="P30" s="291" t="n">
        <v>3690117.5</v>
      </c>
      <c r="Q30" s="291" t="n">
        <v>2995.20969926636</v>
      </c>
      <c r="R30" s="290"/>
      <c r="S30" s="292" t="n">
        <v>0</v>
      </c>
      <c r="T30" s="293" t="n">
        <v>0</v>
      </c>
      <c r="U30" s="293" t="n">
        <v>0</v>
      </c>
      <c r="V30" s="293" t="n">
        <v>2.93255632276407</v>
      </c>
      <c r="W30" s="293"/>
      <c r="X30" s="293" t="n">
        <v>0</v>
      </c>
      <c r="Y30" s="293" t="n">
        <v>0</v>
      </c>
      <c r="Z30" s="294" t="n">
        <v>2.93255632276407</v>
      </c>
      <c r="AA30" s="290" t="n">
        <v>0.97908214021955</v>
      </c>
      <c r="AB30" s="290"/>
      <c r="AC30" s="320"/>
    </row>
    <row r="31" customFormat="false" ht="12.75" hidden="false" customHeight="false" outlineLevel="0" collapsed="false">
      <c r="B31" s="281"/>
      <c r="C31" s="282" t="s">
        <v>437</v>
      </c>
      <c r="D31" s="283"/>
      <c r="E31" s="283"/>
      <c r="F31" s="283"/>
      <c r="G31" s="283" t="n">
        <v>0</v>
      </c>
      <c r="H31" s="284" t="n">
        <v>604306.5</v>
      </c>
      <c r="I31" s="283" t="n">
        <v>0</v>
      </c>
      <c r="J31" s="283" t="n">
        <v>0</v>
      </c>
      <c r="K31" s="283" t="n">
        <v>0</v>
      </c>
      <c r="L31" s="283"/>
      <c r="M31" s="283"/>
      <c r="N31" s="283"/>
      <c r="O31" s="283" t="n">
        <v>0</v>
      </c>
      <c r="P31" s="284" t="n">
        <v>3021532.5</v>
      </c>
      <c r="Q31" s="284" t="n">
        <v>2415.65904162744</v>
      </c>
      <c r="R31" s="283"/>
      <c r="S31" s="292" t="n">
        <v>0</v>
      </c>
      <c r="T31" s="293" t="n">
        <v>0</v>
      </c>
      <c r="U31" s="293" t="n">
        <v>0</v>
      </c>
      <c r="V31" s="293" t="n">
        <v>0</v>
      </c>
      <c r="W31" s="293"/>
      <c r="X31" s="293" t="n">
        <v>0</v>
      </c>
      <c r="Y31" s="293" t="n">
        <v>0</v>
      </c>
      <c r="Z31" s="287" t="n">
        <v>0</v>
      </c>
      <c r="AA31" s="283" t="n">
        <v>0</v>
      </c>
      <c r="AB31" s="283"/>
      <c r="AC31" s="319"/>
    </row>
    <row r="32" customFormat="false" ht="12.75" hidden="false" customHeight="false" outlineLevel="0" collapsed="false">
      <c r="B32" s="281"/>
      <c r="C32" s="282" t="s">
        <v>438</v>
      </c>
      <c r="D32" s="283"/>
      <c r="E32" s="283"/>
      <c r="F32" s="283"/>
      <c r="G32" s="283" t="n">
        <v>0</v>
      </c>
      <c r="H32" s="284" t="n">
        <v>121997.5</v>
      </c>
      <c r="I32" s="283" t="n">
        <v>0</v>
      </c>
      <c r="J32" s="283" t="n">
        <v>0</v>
      </c>
      <c r="K32" s="283" t="n">
        <v>0</v>
      </c>
      <c r="L32" s="283"/>
      <c r="M32" s="283"/>
      <c r="N32" s="283"/>
      <c r="O32" s="283" t="n">
        <v>0</v>
      </c>
      <c r="P32" s="284" t="n">
        <v>609987.5</v>
      </c>
      <c r="Q32" s="284" t="n">
        <v>487.673812086577</v>
      </c>
      <c r="R32" s="283"/>
      <c r="S32" s="292" t="n">
        <v>0</v>
      </c>
      <c r="T32" s="293" t="n">
        <v>0</v>
      </c>
      <c r="U32" s="293" t="n">
        <v>0</v>
      </c>
      <c r="V32" s="293" t="n">
        <v>0</v>
      </c>
      <c r="W32" s="293"/>
      <c r="X32" s="293" t="n">
        <v>0</v>
      </c>
      <c r="Y32" s="293" t="n">
        <v>0</v>
      </c>
      <c r="Z32" s="287" t="n">
        <v>0</v>
      </c>
      <c r="AA32" s="283" t="n">
        <v>0</v>
      </c>
      <c r="AB32" s="283"/>
      <c r="AC32" s="319"/>
    </row>
    <row r="33" customFormat="false" ht="12.75" hidden="false" customHeight="false" outlineLevel="0" collapsed="false">
      <c r="B33" s="281"/>
      <c r="C33" s="282" t="s">
        <v>439</v>
      </c>
      <c r="D33" s="283"/>
      <c r="E33" s="283"/>
      <c r="F33" s="283"/>
      <c r="G33" s="283" t="n">
        <v>0</v>
      </c>
      <c r="H33" s="284" t="n">
        <v>3029.5</v>
      </c>
      <c r="I33" s="283" t="n">
        <v>0</v>
      </c>
      <c r="J33" s="283" t="n">
        <v>0</v>
      </c>
      <c r="K33" s="283" t="n">
        <v>20</v>
      </c>
      <c r="L33" s="283"/>
      <c r="M33" s="283"/>
      <c r="N33" s="283"/>
      <c r="O33" s="283" t="n">
        <v>0</v>
      </c>
      <c r="P33" s="284" t="n">
        <v>15147.5</v>
      </c>
      <c r="Q33" s="284" t="n">
        <v>23.7507462746666</v>
      </c>
      <c r="R33" s="283"/>
      <c r="S33" s="292" t="n">
        <v>0</v>
      </c>
      <c r="T33" s="293" t="n">
        <v>0</v>
      </c>
      <c r="U33" s="293" t="n">
        <v>0</v>
      </c>
      <c r="V33" s="293" t="n">
        <v>0.475014925493332</v>
      </c>
      <c r="W33" s="293"/>
      <c r="X33" s="293" t="n">
        <v>0</v>
      </c>
      <c r="Y33" s="293" t="n">
        <v>0</v>
      </c>
      <c r="Z33" s="287" t="n">
        <v>0.475014925493332</v>
      </c>
      <c r="AA33" s="283" t="n">
        <v>20</v>
      </c>
      <c r="AB33" s="283"/>
      <c r="AC33" s="319"/>
    </row>
    <row r="34" customFormat="false" ht="12.75" hidden="false" customHeight="false" outlineLevel="0" collapsed="false">
      <c r="B34" s="281"/>
      <c r="C34" s="282" t="s">
        <v>440</v>
      </c>
      <c r="D34" s="283"/>
      <c r="E34" s="283"/>
      <c r="F34" s="283"/>
      <c r="G34" s="283" t="n">
        <v>0</v>
      </c>
      <c r="H34" s="284" t="n">
        <v>6944</v>
      </c>
      <c r="I34" s="283" t="n">
        <v>0</v>
      </c>
      <c r="J34" s="283" t="n">
        <v>0</v>
      </c>
      <c r="K34" s="283" t="n">
        <v>20</v>
      </c>
      <c r="L34" s="283"/>
      <c r="M34" s="283"/>
      <c r="N34" s="283"/>
      <c r="O34" s="283" t="n">
        <v>0</v>
      </c>
      <c r="P34" s="284" t="n">
        <v>34720</v>
      </c>
      <c r="Q34" s="284" t="n">
        <v>54.438356631221</v>
      </c>
      <c r="R34" s="283"/>
      <c r="S34" s="292" t="n">
        <v>0</v>
      </c>
      <c r="T34" s="293" t="n">
        <v>0</v>
      </c>
      <c r="U34" s="293" t="n">
        <v>0</v>
      </c>
      <c r="V34" s="293" t="n">
        <v>1.08876713262442</v>
      </c>
      <c r="W34" s="293"/>
      <c r="X34" s="293" t="n">
        <v>0</v>
      </c>
      <c r="Y34" s="293" t="n">
        <v>0</v>
      </c>
      <c r="Z34" s="287" t="n">
        <v>1.08876713262442</v>
      </c>
      <c r="AA34" s="283" t="n">
        <v>20</v>
      </c>
      <c r="AB34" s="283"/>
      <c r="AC34" s="319"/>
    </row>
    <row r="35" customFormat="false" ht="12.75" hidden="false" customHeight="false" outlineLevel="0" collapsed="false">
      <c r="B35" s="281"/>
      <c r="C35" s="282" t="s">
        <v>441</v>
      </c>
      <c r="D35" s="283"/>
      <c r="E35" s="283"/>
      <c r="F35" s="283"/>
      <c r="G35" s="283" t="n">
        <v>0</v>
      </c>
      <c r="H35" s="284" t="n">
        <v>1746</v>
      </c>
      <c r="I35" s="283" t="n">
        <v>0</v>
      </c>
      <c r="J35" s="283" t="n">
        <v>0</v>
      </c>
      <c r="K35" s="283" t="n">
        <v>100</v>
      </c>
      <c r="L35" s="283"/>
      <c r="M35" s="283"/>
      <c r="N35" s="283"/>
      <c r="O35" s="283" t="n">
        <v>0</v>
      </c>
      <c r="P35" s="284" t="n">
        <v>8730</v>
      </c>
      <c r="Q35" s="284" t="n">
        <v>13.6877426464631</v>
      </c>
      <c r="R35" s="283"/>
      <c r="S35" s="292" t="n">
        <v>0</v>
      </c>
      <c r="T35" s="293" t="n">
        <v>0</v>
      </c>
      <c r="U35" s="293" t="n">
        <v>0</v>
      </c>
      <c r="V35" s="293" t="n">
        <v>1.36877426464631</v>
      </c>
      <c r="W35" s="293"/>
      <c r="X35" s="293" t="n">
        <v>0</v>
      </c>
      <c r="Y35" s="293" t="n">
        <v>0</v>
      </c>
      <c r="Z35" s="287" t="n">
        <v>1.36877426464631</v>
      </c>
      <c r="AA35" s="283" t="n">
        <v>100</v>
      </c>
      <c r="AB35" s="283"/>
      <c r="AC35" s="319"/>
    </row>
    <row r="36" customFormat="false" ht="12.75" hidden="false" customHeight="false" outlineLevel="0" collapsed="false">
      <c r="B36" s="281"/>
      <c r="C36" s="289" t="s">
        <v>442</v>
      </c>
      <c r="D36" s="290"/>
      <c r="E36" s="290"/>
      <c r="F36" s="290"/>
      <c r="G36" s="290" t="n">
        <v>0</v>
      </c>
      <c r="H36" s="291" t="n">
        <v>11264.5</v>
      </c>
      <c r="I36" s="290" t="n">
        <v>0</v>
      </c>
      <c r="J36" s="290" t="n">
        <v>0</v>
      </c>
      <c r="K36" s="290" t="n">
        <v>0</v>
      </c>
      <c r="L36" s="290"/>
      <c r="M36" s="290"/>
      <c r="N36" s="290"/>
      <c r="O36" s="290" t="n">
        <v>0</v>
      </c>
      <c r="P36" s="291" t="n">
        <v>56322.5</v>
      </c>
      <c r="Q36" s="291" t="n">
        <v>0</v>
      </c>
      <c r="R36" s="290"/>
      <c r="S36" s="292" t="n">
        <v>0</v>
      </c>
      <c r="T36" s="293" t="n">
        <v>0</v>
      </c>
      <c r="U36" s="293" t="n">
        <v>0</v>
      </c>
      <c r="V36" s="293" t="n">
        <v>0</v>
      </c>
      <c r="W36" s="293"/>
      <c r="X36" s="293" t="n">
        <v>0</v>
      </c>
      <c r="Y36" s="293" t="n">
        <v>0</v>
      </c>
      <c r="Z36" s="294" t="n">
        <v>0</v>
      </c>
      <c r="AA36" s="290" t="n">
        <v>0</v>
      </c>
      <c r="AB36" s="290"/>
      <c r="AC36" s="320"/>
    </row>
    <row r="37" customFormat="false" ht="12.75" hidden="false" customHeight="false" outlineLevel="0" collapsed="false">
      <c r="B37" s="281"/>
      <c r="C37" s="282" t="s">
        <v>437</v>
      </c>
      <c r="D37" s="283"/>
      <c r="E37" s="283"/>
      <c r="F37" s="283"/>
      <c r="G37" s="283" t="n">
        <v>0</v>
      </c>
      <c r="H37" s="284" t="n">
        <v>0</v>
      </c>
      <c r="I37" s="283" t="n">
        <v>0</v>
      </c>
      <c r="J37" s="283" t="n">
        <v>0</v>
      </c>
      <c r="K37" s="283" t="n">
        <v>20</v>
      </c>
      <c r="L37" s="283"/>
      <c r="M37" s="283"/>
      <c r="N37" s="283"/>
      <c r="O37" s="283" t="n">
        <v>0</v>
      </c>
      <c r="P37" s="284" t="n">
        <v>0</v>
      </c>
      <c r="Q37" s="284" t="n">
        <v>0</v>
      </c>
      <c r="R37" s="283"/>
      <c r="S37" s="292" t="n">
        <v>0</v>
      </c>
      <c r="T37" s="293" t="n">
        <v>0</v>
      </c>
      <c r="U37" s="293" t="n">
        <v>0</v>
      </c>
      <c r="V37" s="293" t="n">
        <v>0</v>
      </c>
      <c r="W37" s="293"/>
      <c r="X37" s="293" t="n">
        <v>0</v>
      </c>
      <c r="Y37" s="293" t="n">
        <v>0</v>
      </c>
      <c r="Z37" s="287" t="n">
        <v>0</v>
      </c>
      <c r="AA37" s="283" t="n">
        <v>0</v>
      </c>
      <c r="AB37" s="283"/>
      <c r="AC37" s="319"/>
    </row>
    <row r="38" customFormat="false" ht="12.75" hidden="false" customHeight="false" outlineLevel="0" collapsed="false">
      <c r="B38" s="281"/>
      <c r="C38" s="282" t="s">
        <v>438</v>
      </c>
      <c r="D38" s="283"/>
      <c r="E38" s="283"/>
      <c r="F38" s="283"/>
      <c r="G38" s="283" t="n">
        <v>0</v>
      </c>
      <c r="H38" s="284" t="n">
        <v>0</v>
      </c>
      <c r="I38" s="283" t="n">
        <v>0</v>
      </c>
      <c r="J38" s="283" t="n">
        <v>0</v>
      </c>
      <c r="K38" s="283" t="n">
        <v>20</v>
      </c>
      <c r="L38" s="283"/>
      <c r="M38" s="283"/>
      <c r="N38" s="283"/>
      <c r="O38" s="283" t="n">
        <v>0</v>
      </c>
      <c r="P38" s="284" t="n">
        <v>0</v>
      </c>
      <c r="Q38" s="284" t="n">
        <v>0</v>
      </c>
      <c r="R38" s="283"/>
      <c r="S38" s="292" t="n">
        <v>0</v>
      </c>
      <c r="T38" s="293" t="n">
        <v>0</v>
      </c>
      <c r="U38" s="293" t="n">
        <v>0</v>
      </c>
      <c r="V38" s="293" t="n">
        <v>0</v>
      </c>
      <c r="W38" s="293"/>
      <c r="X38" s="293" t="n">
        <v>0</v>
      </c>
      <c r="Y38" s="293" t="n">
        <v>0</v>
      </c>
      <c r="Z38" s="287" t="n">
        <v>0</v>
      </c>
      <c r="AA38" s="283" t="n">
        <v>0</v>
      </c>
      <c r="AB38" s="283"/>
      <c r="AC38" s="319"/>
    </row>
    <row r="39" customFormat="false" ht="12.75" hidden="false" customHeight="false" outlineLevel="0" collapsed="false">
      <c r="B39" s="281"/>
      <c r="C39" s="282" t="s">
        <v>439</v>
      </c>
      <c r="D39" s="283"/>
      <c r="E39" s="283"/>
      <c r="F39" s="283"/>
      <c r="G39" s="283" t="n">
        <v>0</v>
      </c>
      <c r="H39" s="284" t="n">
        <v>2912</v>
      </c>
      <c r="I39" s="283" t="n">
        <v>0</v>
      </c>
      <c r="J39" s="283" t="n">
        <v>0</v>
      </c>
      <c r="K39" s="283" t="n">
        <v>50</v>
      </c>
      <c r="L39" s="283"/>
      <c r="M39" s="283"/>
      <c r="N39" s="283"/>
      <c r="O39" s="283" t="n">
        <v>0</v>
      </c>
      <c r="P39" s="284" t="n">
        <v>14560</v>
      </c>
      <c r="Q39" s="284" t="n">
        <v>0</v>
      </c>
      <c r="R39" s="283"/>
      <c r="S39" s="292" t="n">
        <v>0</v>
      </c>
      <c r="T39" s="293" t="n">
        <v>0</v>
      </c>
      <c r="U39" s="293" t="n">
        <v>0</v>
      </c>
      <c r="V39" s="293" t="n">
        <v>0</v>
      </c>
      <c r="W39" s="293"/>
      <c r="X39" s="293" t="n">
        <v>0</v>
      </c>
      <c r="Y39" s="293" t="n">
        <v>0</v>
      </c>
      <c r="Z39" s="287" t="n">
        <v>0</v>
      </c>
      <c r="AA39" s="283" t="n">
        <v>0</v>
      </c>
      <c r="AB39" s="283"/>
      <c r="AC39" s="319"/>
    </row>
    <row r="40" customFormat="false" ht="12.75" hidden="false" customHeight="false" outlineLevel="0" collapsed="false">
      <c r="B40" s="281"/>
      <c r="C40" s="282" t="s">
        <v>440</v>
      </c>
      <c r="D40" s="283"/>
      <c r="E40" s="283"/>
      <c r="F40" s="283"/>
      <c r="G40" s="283" t="n">
        <v>0</v>
      </c>
      <c r="H40" s="284" t="n">
        <v>6674.5</v>
      </c>
      <c r="I40" s="283" t="n">
        <v>0</v>
      </c>
      <c r="J40" s="283" t="n">
        <v>0</v>
      </c>
      <c r="K40" s="283" t="n">
        <v>50</v>
      </c>
      <c r="L40" s="283"/>
      <c r="M40" s="283"/>
      <c r="N40" s="283"/>
      <c r="O40" s="283" t="n">
        <v>0</v>
      </c>
      <c r="P40" s="284" t="n">
        <v>33372.5</v>
      </c>
      <c r="Q40" s="284" t="n">
        <v>0</v>
      </c>
      <c r="R40" s="283"/>
      <c r="S40" s="292" t="n">
        <v>0</v>
      </c>
      <c r="T40" s="293" t="n">
        <v>0</v>
      </c>
      <c r="U40" s="293" t="n">
        <v>0</v>
      </c>
      <c r="V40" s="293" t="n">
        <v>0</v>
      </c>
      <c r="W40" s="293"/>
      <c r="X40" s="293" t="n">
        <v>0</v>
      </c>
      <c r="Y40" s="293" t="n">
        <v>0</v>
      </c>
      <c r="Z40" s="287" t="n">
        <v>0</v>
      </c>
      <c r="AA40" s="283" t="n">
        <v>0</v>
      </c>
      <c r="AB40" s="283"/>
      <c r="AC40" s="319"/>
    </row>
    <row r="41" customFormat="false" ht="12.75" hidden="false" customHeight="false" outlineLevel="0" collapsed="false">
      <c r="B41" s="281"/>
      <c r="C41" s="282" t="s">
        <v>441</v>
      </c>
      <c r="D41" s="283"/>
      <c r="E41" s="283"/>
      <c r="F41" s="283"/>
      <c r="G41" s="283" t="n">
        <v>0</v>
      </c>
      <c r="H41" s="284" t="n">
        <v>1678</v>
      </c>
      <c r="I41" s="283" t="n">
        <v>0</v>
      </c>
      <c r="J41" s="283" t="n">
        <v>0</v>
      </c>
      <c r="K41" s="283" t="n">
        <v>200</v>
      </c>
      <c r="L41" s="283"/>
      <c r="M41" s="283"/>
      <c r="N41" s="283"/>
      <c r="O41" s="283" t="n">
        <v>0</v>
      </c>
      <c r="P41" s="284" t="n">
        <v>8390</v>
      </c>
      <c r="Q41" s="284" t="n">
        <v>0</v>
      </c>
      <c r="R41" s="283"/>
      <c r="S41" s="292" t="n">
        <v>0</v>
      </c>
      <c r="T41" s="293" t="n">
        <v>0</v>
      </c>
      <c r="U41" s="293" t="n">
        <v>0</v>
      </c>
      <c r="V41" s="293" t="n">
        <v>0</v>
      </c>
      <c r="W41" s="293"/>
      <c r="X41" s="293" t="n">
        <v>0</v>
      </c>
      <c r="Y41" s="293" t="n">
        <v>0</v>
      </c>
      <c r="Z41" s="287" t="n">
        <v>0</v>
      </c>
      <c r="AA41" s="283" t="n">
        <v>0</v>
      </c>
      <c r="AB41" s="283"/>
      <c r="AC41" s="319"/>
    </row>
    <row r="42" customFormat="false" ht="12.75" hidden="false" customHeight="false" outlineLevel="0" collapsed="false">
      <c r="B42" s="281" t="s">
        <v>443</v>
      </c>
      <c r="C42" s="282"/>
      <c r="D42" s="283"/>
      <c r="E42" s="283"/>
      <c r="F42" s="283"/>
      <c r="G42" s="283" t="n">
        <v>0</v>
      </c>
      <c r="H42" s="284" t="n">
        <v>43237</v>
      </c>
      <c r="I42" s="283" t="n">
        <v>0</v>
      </c>
      <c r="J42" s="283" t="n">
        <v>0</v>
      </c>
      <c r="K42" s="283" t="n">
        <v>20</v>
      </c>
      <c r="L42" s="283"/>
      <c r="M42" s="283"/>
      <c r="N42" s="283"/>
      <c r="O42" s="283" t="n">
        <v>0</v>
      </c>
      <c r="P42" s="284" t="n">
        <v>216185</v>
      </c>
      <c r="Q42" s="284" t="n">
        <v>227.681887438436</v>
      </c>
      <c r="R42" s="283"/>
      <c r="S42" s="285" t="n">
        <v>0</v>
      </c>
      <c r="T42" s="286" t="n">
        <v>0</v>
      </c>
      <c r="U42" s="286" t="n">
        <v>0</v>
      </c>
      <c r="V42" s="286" t="n">
        <v>4.55363774876872</v>
      </c>
      <c r="W42" s="286"/>
      <c r="X42" s="286" t="n">
        <v>0</v>
      </c>
      <c r="Y42" s="286" t="n">
        <v>0</v>
      </c>
      <c r="Z42" s="287" t="n">
        <v>4.55363774876872</v>
      </c>
      <c r="AA42" s="283" t="n">
        <v>20</v>
      </c>
      <c r="AB42" s="283"/>
      <c r="AC42" s="319"/>
    </row>
    <row r="43" customFormat="false" ht="12.75" hidden="false" customHeight="false" outlineLevel="0" collapsed="false">
      <c r="B43" s="281" t="s">
        <v>444</v>
      </c>
      <c r="C43" s="282"/>
      <c r="D43" s="283"/>
      <c r="E43" s="283"/>
      <c r="F43" s="283"/>
      <c r="G43" s="283" t="n">
        <v>0</v>
      </c>
      <c r="H43" s="284" t="n">
        <v>34133.5</v>
      </c>
      <c r="I43" s="283" t="n">
        <v>0</v>
      </c>
      <c r="J43" s="283" t="n">
        <v>0</v>
      </c>
      <c r="K43" s="283" t="n">
        <v>0</v>
      </c>
      <c r="L43" s="283"/>
      <c r="M43" s="283"/>
      <c r="N43" s="283"/>
      <c r="O43" s="283" t="n">
        <v>65.4736328900574</v>
      </c>
      <c r="P43" s="284" t="n">
        <v>32152.25700645</v>
      </c>
      <c r="Q43" s="284" t="n">
        <v>269.92294043927</v>
      </c>
      <c r="R43" s="283"/>
      <c r="S43" s="285" t="n">
        <v>0</v>
      </c>
      <c r="T43" s="286" t="n">
        <v>0</v>
      </c>
      <c r="U43" s="286" t="n">
        <v>0.130436592469253</v>
      </c>
      <c r="V43" s="286" t="n">
        <v>39.9330461843461</v>
      </c>
      <c r="W43" s="286"/>
      <c r="X43" s="286" t="n">
        <v>0</v>
      </c>
      <c r="Y43" s="286" t="n">
        <v>0</v>
      </c>
      <c r="Z43" s="287" t="n">
        <v>40.0634827768153</v>
      </c>
      <c r="AA43" s="283" t="n">
        <v>148.425631076841</v>
      </c>
      <c r="AB43" s="283"/>
      <c r="AC43" s="319"/>
    </row>
    <row r="44" customFormat="false" ht="12.75" hidden="false" customHeight="false" outlineLevel="0" collapsed="false">
      <c r="B44" s="281"/>
      <c r="C44" s="295" t="s">
        <v>445</v>
      </c>
      <c r="D44" s="296"/>
      <c r="E44" s="296"/>
      <c r="F44" s="296"/>
      <c r="G44" s="296" t="n">
        <v>0</v>
      </c>
      <c r="H44" s="297" t="n">
        <v>18314.5</v>
      </c>
      <c r="I44" s="296" t="n">
        <v>0</v>
      </c>
      <c r="J44" s="296" t="n">
        <v>0</v>
      </c>
      <c r="K44" s="296" t="n">
        <v>0</v>
      </c>
      <c r="L44" s="296"/>
      <c r="M44" s="296"/>
      <c r="N44" s="296"/>
      <c r="O44" s="296" t="n">
        <v>65.4736328900574</v>
      </c>
      <c r="P44" s="297" t="n">
        <v>0</v>
      </c>
      <c r="Q44" s="297" t="n">
        <v>126.440732133061</v>
      </c>
      <c r="R44" s="296"/>
      <c r="S44" s="298" t="n">
        <v>0</v>
      </c>
      <c r="T44" s="299" t="n">
        <v>0</v>
      </c>
      <c r="U44" s="299" t="n">
        <v>0</v>
      </c>
      <c r="V44" s="299" t="n">
        <v>25.6103143001758</v>
      </c>
      <c r="W44" s="299"/>
      <c r="X44" s="299" t="n">
        <v>0</v>
      </c>
      <c r="Y44" s="299" t="n">
        <v>0</v>
      </c>
      <c r="Z44" s="300" t="n">
        <v>25.6103143001758</v>
      </c>
      <c r="AA44" s="296" t="n">
        <v>202.547975388379</v>
      </c>
      <c r="AB44" s="296"/>
      <c r="AC44" s="321"/>
    </row>
    <row r="45" customFormat="false" ht="12.75" hidden="false" customHeight="false" outlineLevel="0" collapsed="false">
      <c r="B45" s="281"/>
      <c r="C45" s="282" t="s">
        <v>446</v>
      </c>
      <c r="D45" s="283"/>
      <c r="E45" s="283"/>
      <c r="F45" s="283"/>
      <c r="G45" s="283" t="n">
        <v>0</v>
      </c>
      <c r="H45" s="284" t="n">
        <v>13830.5</v>
      </c>
      <c r="I45" s="283" t="n">
        <v>0</v>
      </c>
      <c r="J45" s="283" t="n">
        <v>0</v>
      </c>
      <c r="K45" s="283" t="n">
        <v>156</v>
      </c>
      <c r="L45" s="283"/>
      <c r="M45" s="283"/>
      <c r="N45" s="283"/>
      <c r="O45" s="283" t="n">
        <v>48.8768738988214</v>
      </c>
      <c r="P45" s="284" t="n">
        <v>0</v>
      </c>
      <c r="Q45" s="284" t="n">
        <v>78.5104259932679</v>
      </c>
      <c r="R45" s="283"/>
      <c r="S45" s="292" t="n">
        <v>0</v>
      </c>
      <c r="T45" s="293" t="n">
        <v>0</v>
      </c>
      <c r="U45" s="293" t="n">
        <v>0</v>
      </c>
      <c r="V45" s="293" t="n">
        <v>12.2476264549498</v>
      </c>
      <c r="W45" s="293"/>
      <c r="X45" s="293" t="n">
        <v>0</v>
      </c>
      <c r="Y45" s="293" t="n">
        <v>0</v>
      </c>
      <c r="Z45" s="287" t="n">
        <v>12.2476264549498</v>
      </c>
      <c r="AA45" s="283" t="n">
        <v>156</v>
      </c>
      <c r="AB45" s="283"/>
      <c r="AC45" s="319"/>
    </row>
    <row r="46" customFormat="false" ht="12.75" hidden="false" customHeight="false" outlineLevel="0" collapsed="false">
      <c r="B46" s="281"/>
      <c r="C46" s="282" t="s">
        <v>447</v>
      </c>
      <c r="D46" s="283"/>
      <c r="E46" s="283"/>
      <c r="F46" s="283"/>
      <c r="G46" s="283" t="n">
        <v>0</v>
      </c>
      <c r="H46" s="284" t="n">
        <v>1355</v>
      </c>
      <c r="I46" s="283" t="n">
        <v>0</v>
      </c>
      <c r="J46" s="283" t="n">
        <v>0</v>
      </c>
      <c r="K46" s="283" t="n">
        <v>208</v>
      </c>
      <c r="L46" s="283"/>
      <c r="M46" s="283"/>
      <c r="N46" s="283"/>
      <c r="O46" s="283" t="n">
        <v>5.65182524235645</v>
      </c>
      <c r="P46" s="284" t="n">
        <v>0</v>
      </c>
      <c r="Q46" s="284" t="n">
        <v>20.809271034838</v>
      </c>
      <c r="R46" s="283"/>
      <c r="S46" s="292" t="n">
        <v>0</v>
      </c>
      <c r="T46" s="293" t="n">
        <v>0</v>
      </c>
      <c r="U46" s="293" t="n">
        <v>0</v>
      </c>
      <c r="V46" s="293" t="n">
        <v>4.3283283752463</v>
      </c>
      <c r="W46" s="293"/>
      <c r="X46" s="293" t="n">
        <v>0</v>
      </c>
      <c r="Y46" s="293" t="n">
        <v>0</v>
      </c>
      <c r="Z46" s="287" t="n">
        <v>4.3283283752463</v>
      </c>
      <c r="AA46" s="283" t="n">
        <v>208</v>
      </c>
      <c r="AB46" s="283"/>
      <c r="AC46" s="319"/>
    </row>
    <row r="47" customFormat="false" ht="12.75" hidden="false" customHeight="false" outlineLevel="0" collapsed="false">
      <c r="B47" s="281"/>
      <c r="C47" s="282" t="s">
        <v>448</v>
      </c>
      <c r="D47" s="283"/>
      <c r="E47" s="283"/>
      <c r="F47" s="283"/>
      <c r="G47" s="283" t="n">
        <v>0</v>
      </c>
      <c r="H47" s="284" t="n">
        <v>305.5</v>
      </c>
      <c r="I47" s="283" t="n">
        <v>0</v>
      </c>
      <c r="J47" s="283" t="n">
        <v>0</v>
      </c>
      <c r="K47" s="283" t="n">
        <v>274</v>
      </c>
      <c r="L47" s="283"/>
      <c r="M47" s="283"/>
      <c r="N47" s="283"/>
      <c r="O47" s="283" t="n">
        <v>0.96204567455243</v>
      </c>
      <c r="P47" s="284" t="n">
        <v>0</v>
      </c>
      <c r="Q47" s="284" t="n">
        <v>5.69068519009143</v>
      </c>
      <c r="R47" s="283"/>
      <c r="S47" s="292" t="n">
        <v>0</v>
      </c>
      <c r="T47" s="293" t="n">
        <v>0</v>
      </c>
      <c r="U47" s="293" t="n">
        <v>0</v>
      </c>
      <c r="V47" s="293" t="n">
        <v>1.55924774208505</v>
      </c>
      <c r="W47" s="293"/>
      <c r="X47" s="293" t="n">
        <v>0</v>
      </c>
      <c r="Y47" s="293" t="n">
        <v>0</v>
      </c>
      <c r="Z47" s="287" t="n">
        <v>1.55924774208505</v>
      </c>
      <c r="AA47" s="283" t="n">
        <v>274</v>
      </c>
      <c r="AB47" s="283"/>
      <c r="AC47" s="319"/>
    </row>
    <row r="48" customFormat="false" ht="12.75" hidden="false" customHeight="false" outlineLevel="0" collapsed="false">
      <c r="B48" s="281"/>
      <c r="C48" s="282" t="s">
        <v>449</v>
      </c>
      <c r="D48" s="283"/>
      <c r="E48" s="283"/>
      <c r="F48" s="283"/>
      <c r="G48" s="283" t="n">
        <v>0</v>
      </c>
      <c r="H48" s="284" t="n">
        <v>1147.5</v>
      </c>
      <c r="I48" s="283" t="n">
        <v>0</v>
      </c>
      <c r="J48" s="283" t="n">
        <v>0</v>
      </c>
      <c r="K48" s="283" t="n">
        <v>326</v>
      </c>
      <c r="L48" s="283"/>
      <c r="M48" s="283"/>
      <c r="N48" s="283"/>
      <c r="O48" s="283" t="n">
        <v>8.04535891959799</v>
      </c>
      <c r="P48" s="284" t="n">
        <v>0</v>
      </c>
      <c r="Q48" s="284" t="n">
        <v>10.9915671243289</v>
      </c>
      <c r="R48" s="283"/>
      <c r="S48" s="292" t="n">
        <v>0</v>
      </c>
      <c r="T48" s="293" t="n">
        <v>0</v>
      </c>
      <c r="U48" s="293" t="n">
        <v>0</v>
      </c>
      <c r="V48" s="293" t="n">
        <v>3.58325088253123</v>
      </c>
      <c r="W48" s="293"/>
      <c r="X48" s="293" t="n">
        <v>0</v>
      </c>
      <c r="Y48" s="293" t="n">
        <v>0</v>
      </c>
      <c r="Z48" s="287" t="n">
        <v>3.58325088253123</v>
      </c>
      <c r="AA48" s="283" t="n">
        <v>326</v>
      </c>
      <c r="AB48" s="283"/>
      <c r="AC48" s="319"/>
    </row>
    <row r="49" customFormat="false" ht="12.75" hidden="false" customHeight="false" outlineLevel="0" collapsed="false">
      <c r="B49" s="281"/>
      <c r="C49" s="282" t="s">
        <v>450</v>
      </c>
      <c r="D49" s="283"/>
      <c r="E49" s="283"/>
      <c r="F49" s="283"/>
      <c r="G49" s="283" t="n">
        <v>0</v>
      </c>
      <c r="H49" s="284" t="n">
        <v>690</v>
      </c>
      <c r="I49" s="283" t="n">
        <v>0</v>
      </c>
      <c r="J49" s="283" t="n">
        <v>0</v>
      </c>
      <c r="K49" s="283" t="n">
        <v>353</v>
      </c>
      <c r="L49" s="283"/>
      <c r="M49" s="283"/>
      <c r="N49" s="283"/>
      <c r="O49" s="283" t="n">
        <v>1.17573646055437</v>
      </c>
      <c r="P49" s="284" t="n">
        <v>0</v>
      </c>
      <c r="Q49" s="284" t="n">
        <v>2.47837816342925</v>
      </c>
      <c r="R49" s="283"/>
      <c r="S49" s="292" t="n">
        <v>0</v>
      </c>
      <c r="T49" s="293" t="n">
        <v>0</v>
      </c>
      <c r="U49" s="293" t="n">
        <v>0</v>
      </c>
      <c r="V49" s="293" t="n">
        <v>0.874867491690525</v>
      </c>
      <c r="W49" s="293"/>
      <c r="X49" s="293" t="n">
        <v>0</v>
      </c>
      <c r="Y49" s="293" t="n">
        <v>0</v>
      </c>
      <c r="Z49" s="287" t="n">
        <v>0.874867491690525</v>
      </c>
      <c r="AA49" s="283" t="n">
        <v>353</v>
      </c>
      <c r="AB49" s="283"/>
      <c r="AC49" s="319"/>
    </row>
    <row r="50" customFormat="false" ht="12.75" hidden="false" customHeight="false" outlineLevel="0" collapsed="false">
      <c r="B50" s="281"/>
      <c r="C50" s="282" t="s">
        <v>451</v>
      </c>
      <c r="D50" s="283"/>
      <c r="E50" s="283"/>
      <c r="F50" s="283"/>
      <c r="G50" s="283" t="n">
        <v>0</v>
      </c>
      <c r="H50" s="284" t="n">
        <v>986</v>
      </c>
      <c r="I50" s="283" t="n">
        <v>0</v>
      </c>
      <c r="J50" s="283" t="n">
        <v>0</v>
      </c>
      <c r="K50" s="283" t="n">
        <v>379</v>
      </c>
      <c r="L50" s="283"/>
      <c r="M50" s="283"/>
      <c r="N50" s="283"/>
      <c r="O50" s="283" t="n">
        <v>0.761792694174757</v>
      </c>
      <c r="P50" s="284" t="n">
        <v>0</v>
      </c>
      <c r="Q50" s="284" t="n">
        <v>7.96040462710535</v>
      </c>
      <c r="R50" s="283"/>
      <c r="S50" s="292" t="n">
        <v>0</v>
      </c>
      <c r="T50" s="293" t="n">
        <v>0</v>
      </c>
      <c r="U50" s="293" t="n">
        <v>0</v>
      </c>
      <c r="V50" s="293" t="n">
        <v>3.01699335367293</v>
      </c>
      <c r="W50" s="293"/>
      <c r="X50" s="293" t="n">
        <v>0</v>
      </c>
      <c r="Y50" s="293" t="n">
        <v>0</v>
      </c>
      <c r="Z50" s="287" t="n">
        <v>3.01699335367293</v>
      </c>
      <c r="AA50" s="283" t="n">
        <v>379</v>
      </c>
      <c r="AB50" s="283"/>
      <c r="AC50" s="319"/>
    </row>
    <row r="51" customFormat="false" ht="12.75" hidden="false" customHeight="false" outlineLevel="0" collapsed="false">
      <c r="B51" s="281"/>
      <c r="C51" s="295" t="s">
        <v>452</v>
      </c>
      <c r="D51" s="296"/>
      <c r="E51" s="296"/>
      <c r="F51" s="296"/>
      <c r="G51" s="296" t="n">
        <v>0</v>
      </c>
      <c r="H51" s="297" t="n">
        <v>15819</v>
      </c>
      <c r="I51" s="296" t="n">
        <v>0</v>
      </c>
      <c r="J51" s="296" t="n">
        <v>0</v>
      </c>
      <c r="K51" s="296" t="n">
        <v>0</v>
      </c>
      <c r="L51" s="296"/>
      <c r="M51" s="296"/>
      <c r="N51" s="296"/>
      <c r="O51" s="296" t="n">
        <v>0</v>
      </c>
      <c r="P51" s="297" t="n">
        <v>32152.25700645</v>
      </c>
      <c r="Q51" s="297" t="n">
        <v>143.482208306209</v>
      </c>
      <c r="R51" s="296"/>
      <c r="S51" s="298" t="n">
        <v>0</v>
      </c>
      <c r="T51" s="299" t="n">
        <v>0</v>
      </c>
      <c r="U51" s="299" t="n">
        <v>0.130436592469253</v>
      </c>
      <c r="V51" s="299" t="n">
        <v>14.3227318841703</v>
      </c>
      <c r="W51" s="299"/>
      <c r="X51" s="299" t="n">
        <v>0</v>
      </c>
      <c r="Y51" s="299" t="n">
        <v>0</v>
      </c>
      <c r="Z51" s="300" t="n">
        <v>14.4531684766395</v>
      </c>
      <c r="AA51" s="296" t="n">
        <v>100.731433166924</v>
      </c>
      <c r="AB51" s="296"/>
      <c r="AC51" s="321"/>
    </row>
    <row r="52" customFormat="false" ht="12.75" hidden="false" customHeight="false" outlineLevel="0" collapsed="false">
      <c r="B52" s="281"/>
      <c r="C52" s="301" t="s">
        <v>453</v>
      </c>
      <c r="D52" s="302"/>
      <c r="E52" s="302"/>
      <c r="F52" s="302"/>
      <c r="G52" s="302" t="n">
        <v>0</v>
      </c>
      <c r="H52" s="303" t="n">
        <v>14620.5</v>
      </c>
      <c r="I52" s="302" t="n">
        <v>0</v>
      </c>
      <c r="J52" s="302" t="n">
        <v>0</v>
      </c>
      <c r="K52" s="302" t="n">
        <v>0</v>
      </c>
      <c r="L52" s="302"/>
      <c r="M52" s="302"/>
      <c r="N52" s="302"/>
      <c r="O52" s="302" t="n">
        <v>0</v>
      </c>
      <c r="P52" s="303" t="n">
        <v>26717.3989868977</v>
      </c>
      <c r="Q52" s="303" t="n">
        <v>121.041494493198</v>
      </c>
      <c r="R52" s="302"/>
      <c r="S52" s="304" t="n">
        <v>0</v>
      </c>
      <c r="T52" s="305" t="n">
        <v>0</v>
      </c>
      <c r="U52" s="305" t="n">
        <v>0</v>
      </c>
      <c r="V52" s="305" t="n">
        <v>5.19010769950057</v>
      </c>
      <c r="W52" s="305"/>
      <c r="X52" s="305" t="n">
        <v>0</v>
      </c>
      <c r="Y52" s="305" t="n">
        <v>0</v>
      </c>
      <c r="Z52" s="306" t="n">
        <v>5.19010769950057</v>
      </c>
      <c r="AA52" s="302" t="n">
        <v>42.8787476660926</v>
      </c>
      <c r="AB52" s="302"/>
      <c r="AC52" s="322"/>
    </row>
    <row r="53" customFormat="false" ht="12.75" hidden="false" customHeight="false" outlineLevel="0" collapsed="false">
      <c r="B53" s="281"/>
      <c r="C53" s="282" t="s">
        <v>454</v>
      </c>
      <c r="D53" s="283"/>
      <c r="E53" s="283"/>
      <c r="F53" s="283"/>
      <c r="G53" s="283" t="n">
        <v>0</v>
      </c>
      <c r="H53" s="284" t="n">
        <v>12239.5</v>
      </c>
      <c r="I53" s="283" t="n">
        <v>0</v>
      </c>
      <c r="J53" s="283" t="n">
        <v>0</v>
      </c>
      <c r="K53" s="283" t="n">
        <v>20</v>
      </c>
      <c r="L53" s="283"/>
      <c r="M53" s="283"/>
      <c r="N53" s="283"/>
      <c r="O53" s="283" t="n">
        <v>0</v>
      </c>
      <c r="P53" s="284" t="n">
        <v>22367.7806760843</v>
      </c>
      <c r="Q53" s="284" t="n">
        <v>28.7322341719773</v>
      </c>
      <c r="R53" s="283"/>
      <c r="S53" s="292" t="n">
        <v>0</v>
      </c>
      <c r="T53" s="293" t="n">
        <v>0</v>
      </c>
      <c r="U53" s="293" t="n">
        <v>0</v>
      </c>
      <c r="V53" s="293" t="n">
        <v>0.574644683439546</v>
      </c>
      <c r="W53" s="293"/>
      <c r="X53" s="293" t="n">
        <v>0</v>
      </c>
      <c r="Y53" s="293" t="n">
        <v>0</v>
      </c>
      <c r="Z53" s="287" t="n">
        <v>0.574644683439546</v>
      </c>
      <c r="AA53" s="283" t="n">
        <v>20</v>
      </c>
      <c r="AB53" s="283"/>
      <c r="AC53" s="319"/>
    </row>
    <row r="54" customFormat="false" ht="12.75" hidden="false" customHeight="false" outlineLevel="0" collapsed="false">
      <c r="B54" s="281"/>
      <c r="C54" s="282" t="s">
        <v>455</v>
      </c>
      <c r="D54" s="283"/>
      <c r="E54" s="283"/>
      <c r="F54" s="283"/>
      <c r="G54" s="283" t="n">
        <v>0</v>
      </c>
      <c r="H54" s="284" t="n">
        <v>2381</v>
      </c>
      <c r="I54" s="283" t="n">
        <v>0</v>
      </c>
      <c r="J54" s="283" t="n">
        <v>0</v>
      </c>
      <c r="K54" s="283" t="n">
        <v>50</v>
      </c>
      <c r="L54" s="283"/>
      <c r="M54" s="283"/>
      <c r="N54" s="283"/>
      <c r="O54" s="283" t="n">
        <v>0</v>
      </c>
      <c r="P54" s="284" t="n">
        <v>4349.61831081343</v>
      </c>
      <c r="Q54" s="284" t="n">
        <v>92.3092603212205</v>
      </c>
      <c r="R54" s="283"/>
      <c r="S54" s="292" t="n">
        <v>0</v>
      </c>
      <c r="T54" s="293" t="n">
        <v>0</v>
      </c>
      <c r="U54" s="293" t="n">
        <v>0</v>
      </c>
      <c r="V54" s="293" t="n">
        <v>4.61546301606102</v>
      </c>
      <c r="W54" s="293"/>
      <c r="X54" s="293" t="n">
        <v>0</v>
      </c>
      <c r="Y54" s="293" t="n">
        <v>0</v>
      </c>
      <c r="Z54" s="287" t="n">
        <v>4.61546301606102</v>
      </c>
      <c r="AA54" s="283" t="n">
        <v>50</v>
      </c>
      <c r="AB54" s="283"/>
      <c r="AC54" s="319"/>
    </row>
    <row r="55" customFormat="false" ht="12.75" hidden="false" customHeight="false" outlineLevel="0" collapsed="false">
      <c r="B55" s="281"/>
      <c r="C55" s="301" t="s">
        <v>456</v>
      </c>
      <c r="D55" s="302"/>
      <c r="E55" s="302"/>
      <c r="F55" s="302"/>
      <c r="G55" s="302" t="n">
        <v>0</v>
      </c>
      <c r="H55" s="303" t="n">
        <v>1041</v>
      </c>
      <c r="I55" s="302" t="n">
        <v>0</v>
      </c>
      <c r="J55" s="302" t="n">
        <v>240</v>
      </c>
      <c r="K55" s="302" t="n">
        <v>0</v>
      </c>
      <c r="L55" s="302"/>
      <c r="M55" s="302"/>
      <c r="N55" s="302"/>
      <c r="O55" s="302" t="n">
        <v>0</v>
      </c>
      <c r="P55" s="303" t="n">
        <v>4803.49563529767</v>
      </c>
      <c r="Q55" s="303" t="n">
        <v>17.8536681845805</v>
      </c>
      <c r="R55" s="302"/>
      <c r="S55" s="304" t="n">
        <v>0</v>
      </c>
      <c r="T55" s="305" t="n">
        <v>0</v>
      </c>
      <c r="U55" s="305" t="n">
        <v>0.115283895247144</v>
      </c>
      <c r="V55" s="305" t="n">
        <v>7.09151330340856</v>
      </c>
      <c r="W55" s="305"/>
      <c r="X55" s="305" t="n">
        <v>0</v>
      </c>
      <c r="Y55" s="305" t="n">
        <v>0</v>
      </c>
      <c r="Z55" s="306" t="n">
        <v>7.2067971986557</v>
      </c>
      <c r="AA55" s="302" t="n">
        <v>403.659187800965</v>
      </c>
      <c r="AB55" s="302"/>
      <c r="AC55" s="322"/>
    </row>
    <row r="56" customFormat="false" ht="12.75" hidden="false" customHeight="false" outlineLevel="0" collapsed="false">
      <c r="B56" s="281"/>
      <c r="C56" s="282" t="s">
        <v>457</v>
      </c>
      <c r="D56" s="283"/>
      <c r="E56" s="283"/>
      <c r="F56" s="283"/>
      <c r="G56" s="283" t="n">
        <v>0</v>
      </c>
      <c r="H56" s="284" t="n">
        <v>719.5</v>
      </c>
      <c r="I56" s="283" t="n">
        <v>0</v>
      </c>
      <c r="J56" s="283" t="n">
        <v>0</v>
      </c>
      <c r="K56" s="283" t="n">
        <v>375</v>
      </c>
      <c r="L56" s="283"/>
      <c r="M56" s="283"/>
      <c r="N56" s="283"/>
      <c r="O56" s="283" t="n">
        <v>0</v>
      </c>
      <c r="P56" s="284" t="n">
        <v>3325.01328379828</v>
      </c>
      <c r="Q56" s="284" t="n">
        <v>4.64074371155159</v>
      </c>
      <c r="R56" s="283"/>
      <c r="S56" s="292" t="n">
        <v>0</v>
      </c>
      <c r="T56" s="293" t="n">
        <v>0</v>
      </c>
      <c r="U56" s="293" t="n">
        <v>0</v>
      </c>
      <c r="V56" s="293" t="n">
        <v>1.74027889183185</v>
      </c>
      <c r="W56" s="293"/>
      <c r="X56" s="293" t="n">
        <v>0</v>
      </c>
      <c r="Y56" s="293" t="n">
        <v>0</v>
      </c>
      <c r="Z56" s="287" t="n">
        <v>1.74027889183185</v>
      </c>
      <c r="AA56" s="283" t="n">
        <v>375</v>
      </c>
      <c r="AB56" s="283"/>
      <c r="AC56" s="319"/>
    </row>
    <row r="57" customFormat="false" ht="12.75" hidden="false" customHeight="false" outlineLevel="0" collapsed="false">
      <c r="B57" s="281"/>
      <c r="C57" s="282" t="s">
        <v>458</v>
      </c>
      <c r="D57" s="283"/>
      <c r="E57" s="283"/>
      <c r="F57" s="283"/>
      <c r="G57" s="283" t="n">
        <v>0</v>
      </c>
      <c r="H57" s="284" t="n">
        <v>321.5</v>
      </c>
      <c r="I57" s="283" t="n">
        <v>0</v>
      </c>
      <c r="J57" s="283" t="n">
        <v>0</v>
      </c>
      <c r="K57" s="283" t="n">
        <v>405</v>
      </c>
      <c r="L57" s="283"/>
      <c r="M57" s="283"/>
      <c r="N57" s="283"/>
      <c r="O57" s="283" t="n">
        <v>0</v>
      </c>
      <c r="P57" s="284" t="n">
        <v>1478.48235149939</v>
      </c>
      <c r="Q57" s="284" t="n">
        <v>13.2129244730289</v>
      </c>
      <c r="R57" s="283"/>
      <c r="S57" s="292" t="n">
        <v>0</v>
      </c>
      <c r="T57" s="293" t="n">
        <v>0</v>
      </c>
      <c r="U57" s="293" t="n">
        <v>0</v>
      </c>
      <c r="V57" s="293" t="n">
        <v>5.35123441157671</v>
      </c>
      <c r="W57" s="293"/>
      <c r="X57" s="293" t="n">
        <v>0</v>
      </c>
      <c r="Y57" s="293" t="n">
        <v>0</v>
      </c>
      <c r="Z57" s="287" t="n">
        <v>5.35123441157671</v>
      </c>
      <c r="AA57" s="283" t="n">
        <v>405</v>
      </c>
      <c r="AB57" s="283"/>
      <c r="AC57" s="319"/>
    </row>
    <row r="58" customFormat="false" ht="12.75" hidden="false" customHeight="false" outlineLevel="0" collapsed="false">
      <c r="B58" s="281"/>
      <c r="C58" s="301" t="s">
        <v>459</v>
      </c>
      <c r="D58" s="302"/>
      <c r="E58" s="302"/>
      <c r="F58" s="302"/>
      <c r="G58" s="302" t="n">
        <v>0</v>
      </c>
      <c r="H58" s="303" t="n">
        <v>157.5</v>
      </c>
      <c r="I58" s="302" t="n">
        <v>0</v>
      </c>
      <c r="J58" s="302" t="n">
        <v>240</v>
      </c>
      <c r="K58" s="302" t="n">
        <v>0</v>
      </c>
      <c r="L58" s="302"/>
      <c r="M58" s="302"/>
      <c r="N58" s="302"/>
      <c r="O58" s="302" t="n">
        <v>0</v>
      </c>
      <c r="P58" s="303" t="n">
        <v>631.362384254544</v>
      </c>
      <c r="Q58" s="303" t="n">
        <v>4.58704562843084</v>
      </c>
      <c r="R58" s="302"/>
      <c r="S58" s="304" t="n">
        <v>0</v>
      </c>
      <c r="T58" s="305" t="n">
        <v>0</v>
      </c>
      <c r="U58" s="305" t="n">
        <v>0.0151526972221091</v>
      </c>
      <c r="V58" s="305" t="n">
        <v>2.04111088126112</v>
      </c>
      <c r="W58" s="305"/>
      <c r="X58" s="305" t="n">
        <v>0</v>
      </c>
      <c r="Y58" s="305" t="n">
        <v>0</v>
      </c>
      <c r="Z58" s="306" t="n">
        <v>2.05626357848323</v>
      </c>
      <c r="AA58" s="302" t="n">
        <v>448.276242498737</v>
      </c>
      <c r="AB58" s="302"/>
      <c r="AC58" s="322"/>
    </row>
    <row r="59" customFormat="false" ht="12.75" hidden="false" customHeight="false" outlineLevel="0" collapsed="false">
      <c r="B59" s="281"/>
      <c r="C59" s="282" t="s">
        <v>457</v>
      </c>
      <c r="D59" s="283"/>
      <c r="E59" s="283"/>
      <c r="F59" s="283"/>
      <c r="G59" s="283" t="n">
        <v>0</v>
      </c>
      <c r="H59" s="284" t="n">
        <v>126</v>
      </c>
      <c r="I59" s="283" t="n">
        <v>0</v>
      </c>
      <c r="J59" s="283" t="n">
        <v>0</v>
      </c>
      <c r="K59" s="283" t="n">
        <v>405</v>
      </c>
      <c r="L59" s="283"/>
      <c r="M59" s="283"/>
      <c r="N59" s="283"/>
      <c r="O59" s="283" t="n">
        <v>0</v>
      </c>
      <c r="P59" s="284" t="n">
        <v>510.473215728176</v>
      </c>
      <c r="Q59" s="284" t="n">
        <v>1.25327468758291</v>
      </c>
      <c r="R59" s="283"/>
      <c r="S59" s="292" t="n">
        <v>0</v>
      </c>
      <c r="T59" s="293" t="n">
        <v>0</v>
      </c>
      <c r="U59" s="293" t="n">
        <v>0</v>
      </c>
      <c r="V59" s="293" t="n">
        <v>0.507576248471077</v>
      </c>
      <c r="W59" s="293"/>
      <c r="X59" s="293" t="n">
        <v>0</v>
      </c>
      <c r="Y59" s="293" t="n">
        <v>0</v>
      </c>
      <c r="Z59" s="287" t="n">
        <v>0.507576248471077</v>
      </c>
      <c r="AA59" s="283" t="n">
        <v>405</v>
      </c>
      <c r="AB59" s="283"/>
      <c r="AC59" s="319"/>
    </row>
    <row r="60" customFormat="false" ht="12.75" hidden="false" customHeight="false" outlineLevel="0" collapsed="false">
      <c r="B60" s="281"/>
      <c r="C60" s="282" t="s">
        <v>458</v>
      </c>
      <c r="D60" s="283"/>
      <c r="E60" s="283"/>
      <c r="F60" s="283"/>
      <c r="G60" s="283" t="n">
        <v>0</v>
      </c>
      <c r="H60" s="284" t="n">
        <v>31.5</v>
      </c>
      <c r="I60" s="283" t="n">
        <v>0</v>
      </c>
      <c r="J60" s="283" t="n">
        <v>0</v>
      </c>
      <c r="K60" s="283" t="n">
        <v>460</v>
      </c>
      <c r="L60" s="283"/>
      <c r="M60" s="283"/>
      <c r="N60" s="283"/>
      <c r="O60" s="283" t="n">
        <v>0</v>
      </c>
      <c r="P60" s="284" t="n">
        <v>120.889168526368</v>
      </c>
      <c r="Q60" s="284" t="n">
        <v>3.33377094084793</v>
      </c>
      <c r="R60" s="283"/>
      <c r="S60" s="292" t="n">
        <v>0</v>
      </c>
      <c r="T60" s="293" t="n">
        <v>0</v>
      </c>
      <c r="U60" s="293" t="n">
        <v>0</v>
      </c>
      <c r="V60" s="293" t="n">
        <v>1.53353463279005</v>
      </c>
      <c r="W60" s="293"/>
      <c r="X60" s="293" t="n">
        <v>0</v>
      </c>
      <c r="Y60" s="293" t="n">
        <v>0</v>
      </c>
      <c r="Z60" s="287" t="n">
        <v>1.53353463279005</v>
      </c>
      <c r="AA60" s="283" t="n">
        <v>460</v>
      </c>
      <c r="AB60" s="283"/>
      <c r="AC60" s="319"/>
    </row>
    <row r="61" customFormat="false" ht="12.75" hidden="false" customHeight="false" outlineLevel="0" collapsed="false">
      <c r="B61" s="281" t="s">
        <v>460</v>
      </c>
      <c r="C61" s="282"/>
      <c r="D61" s="283"/>
      <c r="E61" s="283"/>
      <c r="F61" s="283"/>
      <c r="G61" s="283" t="n">
        <v>0</v>
      </c>
      <c r="H61" s="284" t="n">
        <v>12056</v>
      </c>
      <c r="I61" s="283" t="n">
        <v>0</v>
      </c>
      <c r="J61" s="283" t="n">
        <v>0</v>
      </c>
      <c r="K61" s="283" t="n">
        <v>400</v>
      </c>
      <c r="L61" s="283"/>
      <c r="M61" s="283"/>
      <c r="N61" s="283"/>
      <c r="O61" s="283" t="n">
        <v>10.900965438551</v>
      </c>
      <c r="P61" s="284" t="n">
        <v>0</v>
      </c>
      <c r="Q61" s="284" t="n">
        <v>17.9072815167407</v>
      </c>
      <c r="R61" s="283"/>
      <c r="S61" s="285" t="n">
        <v>0</v>
      </c>
      <c r="T61" s="286" t="n">
        <v>0</v>
      </c>
      <c r="U61" s="286" t="n">
        <v>0</v>
      </c>
      <c r="V61" s="286" t="n">
        <v>7.16291260669629</v>
      </c>
      <c r="W61" s="286"/>
      <c r="X61" s="286" t="n">
        <v>0</v>
      </c>
      <c r="Y61" s="286" t="n">
        <v>0</v>
      </c>
      <c r="Z61" s="287" t="n">
        <v>7.16291260669629</v>
      </c>
      <c r="AA61" s="283" t="n">
        <v>400</v>
      </c>
      <c r="AB61" s="283"/>
      <c r="AC61" s="319"/>
    </row>
    <row r="62" customFormat="false" ht="12.75" hidden="false" customHeight="false" outlineLevel="0" collapsed="false">
      <c r="B62" s="281" t="s">
        <v>461</v>
      </c>
      <c r="C62" s="282"/>
      <c r="D62" s="283"/>
      <c r="E62" s="283"/>
      <c r="F62" s="283"/>
      <c r="G62" s="283" t="n">
        <v>0</v>
      </c>
      <c r="H62" s="284" t="n">
        <v>0</v>
      </c>
      <c r="I62" s="283" t="n">
        <v>0</v>
      </c>
      <c r="J62" s="283" t="n">
        <v>0</v>
      </c>
      <c r="K62" s="283" t="n">
        <v>620</v>
      </c>
      <c r="L62" s="283"/>
      <c r="M62" s="283"/>
      <c r="N62" s="283"/>
      <c r="O62" s="283" t="n">
        <v>0</v>
      </c>
      <c r="P62" s="284" t="n">
        <v>0</v>
      </c>
      <c r="Q62" s="284" t="n">
        <v>0.14856</v>
      </c>
      <c r="R62" s="283"/>
      <c r="S62" s="285" t="n">
        <v>0</v>
      </c>
      <c r="T62" s="286" t="n">
        <v>0</v>
      </c>
      <c r="U62" s="286" t="n">
        <v>0</v>
      </c>
      <c r="V62" s="286" t="n">
        <v>0.0921072</v>
      </c>
      <c r="W62" s="286"/>
      <c r="X62" s="286" t="n">
        <v>0</v>
      </c>
      <c r="Y62" s="286" t="n">
        <v>0</v>
      </c>
      <c r="Z62" s="287" t="n">
        <v>0.0921072</v>
      </c>
      <c r="AA62" s="283" t="n">
        <v>620</v>
      </c>
      <c r="AB62" s="283"/>
      <c r="AC62" s="319"/>
    </row>
    <row r="63" customFormat="false" ht="12.75" hidden="false" customHeight="false" outlineLevel="0" collapsed="false">
      <c r="B63" s="281"/>
      <c r="C63" s="282" t="s">
        <v>462</v>
      </c>
      <c r="D63" s="283"/>
      <c r="E63" s="283"/>
      <c r="F63" s="283"/>
      <c r="G63" s="283" t="n">
        <v>0</v>
      </c>
      <c r="H63" s="284" t="n">
        <v>0</v>
      </c>
      <c r="I63" s="283" t="n">
        <v>0</v>
      </c>
      <c r="J63" s="283" t="n">
        <v>0</v>
      </c>
      <c r="K63" s="283" t="n">
        <v>230</v>
      </c>
      <c r="L63" s="283"/>
      <c r="M63" s="283"/>
      <c r="N63" s="283"/>
      <c r="O63" s="283" t="n">
        <v>0</v>
      </c>
      <c r="P63" s="284" t="n">
        <v>0</v>
      </c>
      <c r="Q63" s="284" t="n">
        <v>0</v>
      </c>
      <c r="R63" s="283"/>
      <c r="S63" s="285" t="n">
        <v>0</v>
      </c>
      <c r="T63" s="286" t="n">
        <v>0</v>
      </c>
      <c r="U63" s="286" t="n">
        <v>0</v>
      </c>
      <c r="V63" s="286" t="n">
        <v>0</v>
      </c>
      <c r="W63" s="286"/>
      <c r="X63" s="286" t="n">
        <v>0</v>
      </c>
      <c r="Y63" s="286" t="n">
        <v>0</v>
      </c>
      <c r="Z63" s="287" t="n">
        <v>0</v>
      </c>
      <c r="AA63" s="283" t="n">
        <v>0</v>
      </c>
      <c r="AB63" s="283"/>
      <c r="AC63" s="319"/>
    </row>
    <row r="64" customFormat="false" ht="12.75" hidden="false" customHeight="false" outlineLevel="0" collapsed="false">
      <c r="B64" s="273" t="s">
        <v>463</v>
      </c>
      <c r="C64" s="274"/>
      <c r="D64" s="275"/>
      <c r="E64" s="275"/>
      <c r="F64" s="275"/>
      <c r="G64" s="275" t="n">
        <v>0</v>
      </c>
      <c r="H64" s="277" t="n">
        <v>629</v>
      </c>
      <c r="I64" s="275" t="n">
        <v>0</v>
      </c>
      <c r="J64" s="275" t="n">
        <v>0</v>
      </c>
      <c r="K64" s="275" t="n">
        <v>0</v>
      </c>
      <c r="L64" s="275"/>
      <c r="M64" s="275"/>
      <c r="N64" s="275"/>
      <c r="O64" s="275" t="n">
        <v>369.8922125</v>
      </c>
      <c r="P64" s="277" t="n">
        <v>0</v>
      </c>
      <c r="Q64" s="277" t="n">
        <v>2000.42716969667</v>
      </c>
      <c r="R64" s="275"/>
      <c r="S64" s="307" t="n">
        <v>0</v>
      </c>
      <c r="T64" s="279" t="n">
        <v>64.774553865</v>
      </c>
      <c r="U64" s="279" t="n">
        <v>0</v>
      </c>
      <c r="V64" s="279" t="n">
        <v>481.952398176601</v>
      </c>
      <c r="W64" s="279"/>
      <c r="X64" s="279" t="n">
        <v>0</v>
      </c>
      <c r="Y64" s="279" t="n">
        <v>0</v>
      </c>
      <c r="Z64" s="280" t="n">
        <v>546.726952041601</v>
      </c>
      <c r="AA64" s="275" t="n">
        <v>273.305102192</v>
      </c>
      <c r="AB64" s="275"/>
      <c r="AC64" s="318"/>
    </row>
    <row r="65" customFormat="false" ht="12.75" hidden="false" customHeight="false" outlineLevel="0" collapsed="false">
      <c r="B65" s="281" t="s">
        <v>464</v>
      </c>
      <c r="C65" s="282"/>
      <c r="D65" s="283"/>
      <c r="E65" s="283"/>
      <c r="F65" s="283"/>
      <c r="G65" s="283" t="n">
        <v>0</v>
      </c>
      <c r="H65" s="284" t="n">
        <v>338</v>
      </c>
      <c r="I65" s="283" t="n">
        <v>0</v>
      </c>
      <c r="J65" s="283" t="n">
        <v>0</v>
      </c>
      <c r="K65" s="283" t="n">
        <v>0</v>
      </c>
      <c r="L65" s="283"/>
      <c r="M65" s="283"/>
      <c r="N65" s="283"/>
      <c r="O65" s="283" t="n">
        <v>207.6722325</v>
      </c>
      <c r="P65" s="284" t="n">
        <v>0</v>
      </c>
      <c r="Q65" s="284" t="n">
        <v>846.372373195517</v>
      </c>
      <c r="R65" s="283"/>
      <c r="S65" s="285" t="n">
        <v>0</v>
      </c>
      <c r="T65" s="286" t="n">
        <v>58.409263545</v>
      </c>
      <c r="U65" s="286" t="n">
        <v>0</v>
      </c>
      <c r="V65" s="286" t="n">
        <v>235.044469475975</v>
      </c>
      <c r="W65" s="286"/>
      <c r="X65" s="286" t="n">
        <v>0</v>
      </c>
      <c r="Y65" s="286" t="n">
        <v>0</v>
      </c>
      <c r="Z65" s="287" t="n">
        <v>293.453733020975</v>
      </c>
      <c r="AA65" s="283" t="n">
        <v>346.719413717425</v>
      </c>
      <c r="AB65" s="283"/>
      <c r="AC65" s="319"/>
    </row>
    <row r="66" customFormat="false" ht="12.75" hidden="false" customHeight="false" outlineLevel="0" collapsed="false">
      <c r="B66" s="281"/>
      <c r="C66" s="289" t="s">
        <v>465</v>
      </c>
      <c r="D66" s="290"/>
      <c r="E66" s="290"/>
      <c r="F66" s="290"/>
      <c r="G66" s="290" t="n">
        <v>0</v>
      </c>
      <c r="H66" s="291" t="n">
        <v>321</v>
      </c>
      <c r="I66" s="290" t="n">
        <v>0</v>
      </c>
      <c r="J66" s="290" t="n">
        <v>0</v>
      </c>
      <c r="K66" s="290" t="n">
        <v>0</v>
      </c>
      <c r="L66" s="290"/>
      <c r="M66" s="290"/>
      <c r="N66" s="290"/>
      <c r="O66" s="290" t="n">
        <v>203.7301325</v>
      </c>
      <c r="P66" s="291" t="n">
        <v>0</v>
      </c>
      <c r="Q66" s="291" t="n">
        <v>846.072373195517</v>
      </c>
      <c r="R66" s="290"/>
      <c r="S66" s="292" t="n">
        <v>0</v>
      </c>
      <c r="T66" s="293" t="n">
        <v>57.486812145</v>
      </c>
      <c r="U66" s="293" t="n">
        <v>0</v>
      </c>
      <c r="V66" s="293" t="n">
        <v>234.912469475975</v>
      </c>
      <c r="W66" s="293"/>
      <c r="X66" s="293" t="n">
        <v>0</v>
      </c>
      <c r="Y66" s="293" t="n">
        <v>0</v>
      </c>
      <c r="Z66" s="294" t="n">
        <v>292.399281620975</v>
      </c>
      <c r="AA66" s="290" t="n">
        <v>345.596063510048</v>
      </c>
      <c r="AB66" s="296"/>
      <c r="AC66" s="321"/>
    </row>
    <row r="67" customFormat="false" ht="12.75" hidden="false" customHeight="false" outlineLevel="0" collapsed="false">
      <c r="B67" s="281"/>
      <c r="C67" s="282" t="s">
        <v>466</v>
      </c>
      <c r="D67" s="283"/>
      <c r="E67" s="283"/>
      <c r="F67" s="283"/>
      <c r="G67" s="283" t="n">
        <v>0</v>
      </c>
      <c r="H67" s="284" t="n">
        <v>12</v>
      </c>
      <c r="I67" s="283" t="n">
        <v>3000</v>
      </c>
      <c r="J67" s="283" t="n">
        <v>0</v>
      </c>
      <c r="K67" s="283" t="n">
        <v>280</v>
      </c>
      <c r="L67" s="283"/>
      <c r="M67" s="283"/>
      <c r="N67" s="283"/>
      <c r="O67" s="283" t="n">
        <v>136.278365</v>
      </c>
      <c r="P67" s="284" t="n">
        <v>0</v>
      </c>
      <c r="Q67" s="284" t="n">
        <v>599.911509417309</v>
      </c>
      <c r="R67" s="283"/>
      <c r="S67" s="292" t="n">
        <v>0</v>
      </c>
      <c r="T67" s="293" t="n">
        <v>40.8835095</v>
      </c>
      <c r="U67" s="293" t="n">
        <v>0</v>
      </c>
      <c r="V67" s="293" t="n">
        <v>157.300034769457</v>
      </c>
      <c r="W67" s="293"/>
      <c r="X67" s="293" t="n">
        <v>0</v>
      </c>
      <c r="Y67" s="293" t="n">
        <v>0</v>
      </c>
      <c r="Z67" s="287" t="n">
        <v>198.183544269457</v>
      </c>
      <c r="AA67" s="283" t="n">
        <v>330.354629238488</v>
      </c>
      <c r="AB67" s="283"/>
      <c r="AC67" s="319"/>
    </row>
    <row r="68" customFormat="false" ht="12.75" hidden="false" customHeight="false" outlineLevel="0" collapsed="false">
      <c r="B68" s="281"/>
      <c r="C68" s="282" t="s">
        <v>467</v>
      </c>
      <c r="D68" s="283"/>
      <c r="E68" s="283"/>
      <c r="F68" s="283"/>
      <c r="G68" s="283" t="n">
        <v>0</v>
      </c>
      <c r="H68" s="284" t="n">
        <v>11</v>
      </c>
      <c r="I68" s="283" t="n">
        <v>2760</v>
      </c>
      <c r="J68" s="283" t="n">
        <v>0</v>
      </c>
      <c r="K68" s="283" t="n">
        <v>310</v>
      </c>
      <c r="L68" s="283"/>
      <c r="M68" s="283"/>
      <c r="N68" s="283"/>
      <c r="O68" s="283" t="n">
        <v>19.514025</v>
      </c>
      <c r="P68" s="284" t="n">
        <v>0</v>
      </c>
      <c r="Q68" s="284" t="n">
        <v>86.8396828904906</v>
      </c>
      <c r="R68" s="283"/>
      <c r="S68" s="292" t="n">
        <v>0</v>
      </c>
      <c r="T68" s="293" t="n">
        <v>5.3858709</v>
      </c>
      <c r="U68" s="293" t="n">
        <v>0</v>
      </c>
      <c r="V68" s="293" t="n">
        <v>26.2923494685586</v>
      </c>
      <c r="W68" s="293"/>
      <c r="X68" s="293" t="n">
        <v>0</v>
      </c>
      <c r="Y68" s="293" t="n">
        <v>0</v>
      </c>
      <c r="Z68" s="287" t="n">
        <v>31.6782203685586</v>
      </c>
      <c r="AA68" s="283" t="n">
        <v>364.789682713449</v>
      </c>
      <c r="AB68" s="283"/>
      <c r="AC68" s="319"/>
    </row>
    <row r="69" customFormat="false" ht="12.75" hidden="false" customHeight="false" outlineLevel="0" collapsed="false">
      <c r="B69" s="281"/>
      <c r="C69" s="282" t="s">
        <v>468</v>
      </c>
      <c r="D69" s="283"/>
      <c r="E69" s="283"/>
      <c r="F69" s="283"/>
      <c r="G69" s="283" t="n">
        <v>0</v>
      </c>
      <c r="H69" s="284" t="n">
        <v>298</v>
      </c>
      <c r="I69" s="283" t="n">
        <v>2340</v>
      </c>
      <c r="J69" s="283" t="n">
        <v>0</v>
      </c>
      <c r="K69" s="283" t="n">
        <v>330</v>
      </c>
      <c r="L69" s="283"/>
      <c r="M69" s="283"/>
      <c r="N69" s="283"/>
      <c r="O69" s="283" t="n">
        <v>47.9377425</v>
      </c>
      <c r="P69" s="284" t="n">
        <v>0</v>
      </c>
      <c r="Q69" s="284" t="n">
        <v>159.321180887717</v>
      </c>
      <c r="R69" s="283"/>
      <c r="S69" s="292" t="n">
        <v>0</v>
      </c>
      <c r="T69" s="293" t="n">
        <v>11.217431745</v>
      </c>
      <c r="U69" s="293" t="n">
        <v>0</v>
      </c>
      <c r="V69" s="293" t="n">
        <v>51.3200852379597</v>
      </c>
      <c r="W69" s="293"/>
      <c r="X69" s="293" t="n">
        <v>0</v>
      </c>
      <c r="Y69" s="293" t="n">
        <v>0</v>
      </c>
      <c r="Z69" s="287" t="n">
        <v>62.5375169829597</v>
      </c>
      <c r="AA69" s="283" t="n">
        <v>392.524814557039</v>
      </c>
      <c r="AB69" s="283"/>
      <c r="AC69" s="319"/>
    </row>
    <row r="70" customFormat="false" ht="12.75" hidden="false" customHeight="false" outlineLevel="0" collapsed="false">
      <c r="B70" s="281"/>
      <c r="C70" s="289" t="s">
        <v>469</v>
      </c>
      <c r="D70" s="290"/>
      <c r="E70" s="290"/>
      <c r="F70" s="290"/>
      <c r="G70" s="290" t="n">
        <v>0</v>
      </c>
      <c r="H70" s="291" t="n">
        <v>0</v>
      </c>
      <c r="I70" s="290" t="n">
        <v>0</v>
      </c>
      <c r="J70" s="290" t="n">
        <v>0</v>
      </c>
      <c r="K70" s="290" t="n">
        <v>255</v>
      </c>
      <c r="L70" s="290"/>
      <c r="M70" s="290"/>
      <c r="N70" s="290"/>
      <c r="O70" s="290" t="n">
        <v>0</v>
      </c>
      <c r="P70" s="291" t="n">
        <v>0</v>
      </c>
      <c r="Q70" s="291" t="n">
        <v>0</v>
      </c>
      <c r="R70" s="290"/>
      <c r="S70" s="292" t="n">
        <v>0</v>
      </c>
      <c r="T70" s="293" t="n">
        <v>0</v>
      </c>
      <c r="U70" s="293" t="n">
        <v>0</v>
      </c>
      <c r="V70" s="293" t="n">
        <v>0</v>
      </c>
      <c r="W70" s="293"/>
      <c r="X70" s="293" t="n">
        <v>0</v>
      </c>
      <c r="Y70" s="293" t="n">
        <v>0</v>
      </c>
      <c r="Z70" s="294" t="n">
        <v>0</v>
      </c>
      <c r="AA70" s="290"/>
      <c r="AB70" s="296"/>
      <c r="AC70" s="321"/>
    </row>
    <row r="71" customFormat="false" ht="12.75" hidden="false" customHeight="false" outlineLevel="0" collapsed="false">
      <c r="B71" s="281"/>
      <c r="C71" s="282" t="s">
        <v>470</v>
      </c>
      <c r="D71" s="283"/>
      <c r="E71" s="283"/>
      <c r="F71" s="283"/>
      <c r="G71" s="283" t="n">
        <v>0</v>
      </c>
      <c r="H71" s="284" t="n">
        <v>0</v>
      </c>
      <c r="I71" s="283" t="n">
        <v>0</v>
      </c>
      <c r="J71" s="283" t="n">
        <v>0</v>
      </c>
      <c r="K71" s="283" t="n">
        <v>440</v>
      </c>
      <c r="L71" s="283"/>
      <c r="M71" s="283"/>
      <c r="N71" s="283"/>
      <c r="O71" s="283" t="n">
        <v>0</v>
      </c>
      <c r="P71" s="284" t="n">
        <v>0</v>
      </c>
      <c r="Q71" s="284" t="n">
        <v>0</v>
      </c>
      <c r="R71" s="283"/>
      <c r="S71" s="292" t="n">
        <v>0</v>
      </c>
      <c r="T71" s="293" t="n">
        <v>0</v>
      </c>
      <c r="U71" s="293" t="n">
        <v>0</v>
      </c>
      <c r="V71" s="293" t="n">
        <v>0</v>
      </c>
      <c r="W71" s="293"/>
      <c r="X71" s="293" t="n">
        <v>0</v>
      </c>
      <c r="Y71" s="293" t="n">
        <v>0</v>
      </c>
      <c r="Z71" s="287" t="n">
        <v>0</v>
      </c>
      <c r="AA71" s="283" t="n">
        <v>0</v>
      </c>
      <c r="AB71" s="308"/>
      <c r="AC71" s="323"/>
    </row>
    <row r="72" customFormat="false" ht="12.75" hidden="false" customHeight="false" outlineLevel="0" collapsed="false">
      <c r="B72" s="281"/>
      <c r="C72" s="282" t="s">
        <v>471</v>
      </c>
      <c r="D72" s="283"/>
      <c r="E72" s="283"/>
      <c r="F72" s="283"/>
      <c r="G72" s="283" t="n">
        <v>0</v>
      </c>
      <c r="H72" s="284" t="n">
        <v>0</v>
      </c>
      <c r="I72" s="283" t="n">
        <v>0</v>
      </c>
      <c r="J72" s="283" t="n">
        <v>0</v>
      </c>
      <c r="K72" s="283" t="n">
        <v>350</v>
      </c>
      <c r="L72" s="283"/>
      <c r="M72" s="283"/>
      <c r="N72" s="283"/>
      <c r="O72" s="283" t="n">
        <v>0</v>
      </c>
      <c r="P72" s="284" t="n">
        <v>0</v>
      </c>
      <c r="Q72" s="284" t="n">
        <v>0</v>
      </c>
      <c r="R72" s="283"/>
      <c r="S72" s="292" t="n">
        <v>0</v>
      </c>
      <c r="T72" s="293" t="n">
        <v>0</v>
      </c>
      <c r="U72" s="293" t="n">
        <v>0</v>
      </c>
      <c r="V72" s="293" t="n">
        <v>0</v>
      </c>
      <c r="W72" s="293"/>
      <c r="X72" s="293" t="n">
        <v>0</v>
      </c>
      <c r="Y72" s="293" t="n">
        <v>0</v>
      </c>
      <c r="Z72" s="287" t="n">
        <v>0</v>
      </c>
      <c r="AA72" s="283" t="n">
        <v>0</v>
      </c>
      <c r="AB72" s="308"/>
      <c r="AC72" s="323"/>
    </row>
    <row r="73" customFormat="false" ht="12.75" hidden="false" customHeight="false" outlineLevel="0" collapsed="false">
      <c r="B73" s="281"/>
      <c r="C73" s="289" t="s">
        <v>210</v>
      </c>
      <c r="D73" s="290"/>
      <c r="E73" s="290"/>
      <c r="F73" s="290"/>
      <c r="G73" s="290" t="n">
        <v>0</v>
      </c>
      <c r="H73" s="291" t="n">
        <v>17</v>
      </c>
      <c r="I73" s="290" t="n">
        <v>2340</v>
      </c>
      <c r="J73" s="290" t="n">
        <v>0</v>
      </c>
      <c r="K73" s="290" t="n">
        <v>440</v>
      </c>
      <c r="L73" s="290"/>
      <c r="M73" s="290"/>
      <c r="N73" s="290"/>
      <c r="O73" s="290" t="n">
        <v>3.9421</v>
      </c>
      <c r="P73" s="291" t="n">
        <v>0</v>
      </c>
      <c r="Q73" s="291" t="n">
        <v>0.3</v>
      </c>
      <c r="R73" s="290"/>
      <c r="S73" s="292" t="n">
        <v>0</v>
      </c>
      <c r="T73" s="293" t="n">
        <v>0.9224514</v>
      </c>
      <c r="U73" s="293" t="n">
        <v>0</v>
      </c>
      <c r="V73" s="293" t="n">
        <v>0.132</v>
      </c>
      <c r="W73" s="293"/>
      <c r="X73" s="293" t="n">
        <v>0</v>
      </c>
      <c r="Y73" s="293" t="n">
        <v>0</v>
      </c>
      <c r="Z73" s="294" t="n">
        <v>1.0544514</v>
      </c>
      <c r="AA73" s="290" t="n">
        <v>3514.838</v>
      </c>
      <c r="AB73" s="296"/>
      <c r="AC73" s="321"/>
    </row>
    <row r="74" customFormat="false" ht="12.75" hidden="false" customHeight="false" outlineLevel="0" collapsed="false">
      <c r="B74" s="281" t="s">
        <v>472</v>
      </c>
      <c r="C74" s="282"/>
      <c r="D74" s="283"/>
      <c r="E74" s="283"/>
      <c r="F74" s="283"/>
      <c r="G74" s="283" t="n">
        <v>0</v>
      </c>
      <c r="H74" s="284" t="n">
        <v>139</v>
      </c>
      <c r="I74" s="283" t="n">
        <v>0</v>
      </c>
      <c r="J74" s="283" t="n">
        <v>0</v>
      </c>
      <c r="K74" s="283" t="n">
        <v>0</v>
      </c>
      <c r="L74" s="283"/>
      <c r="M74" s="283"/>
      <c r="N74" s="283"/>
      <c r="O74" s="283" t="n">
        <v>24.90548</v>
      </c>
      <c r="P74" s="284" t="n">
        <v>0</v>
      </c>
      <c r="Q74" s="284" t="n">
        <v>55.1269506922815</v>
      </c>
      <c r="R74" s="283"/>
      <c r="S74" s="285" t="n">
        <v>0</v>
      </c>
      <c r="T74" s="286" t="n">
        <v>6.36529032</v>
      </c>
      <c r="U74" s="286" t="n">
        <v>0</v>
      </c>
      <c r="V74" s="286" t="n">
        <v>24.0455043046039</v>
      </c>
      <c r="W74" s="286"/>
      <c r="X74" s="286" t="n">
        <v>0</v>
      </c>
      <c r="Y74" s="286" t="n">
        <v>0</v>
      </c>
      <c r="Z74" s="287" t="n">
        <v>30.4107946246039</v>
      </c>
      <c r="AA74" s="283" t="n">
        <v>551.650222671608</v>
      </c>
      <c r="AB74" s="283"/>
      <c r="AC74" s="319"/>
    </row>
    <row r="75" customFormat="false" ht="12.75" hidden="false" customHeight="false" outlineLevel="0" collapsed="false">
      <c r="B75" s="281"/>
      <c r="C75" s="282" t="s">
        <v>473</v>
      </c>
      <c r="D75" s="283"/>
      <c r="E75" s="283"/>
      <c r="F75" s="283"/>
      <c r="G75" s="283" t="n">
        <v>0</v>
      </c>
      <c r="H75" s="284" t="n">
        <v>1</v>
      </c>
      <c r="I75" s="283" t="n">
        <v>3000</v>
      </c>
      <c r="J75" s="283" t="n">
        <v>0</v>
      </c>
      <c r="K75" s="283" t="n">
        <v>365</v>
      </c>
      <c r="L75" s="283"/>
      <c r="M75" s="283"/>
      <c r="N75" s="283"/>
      <c r="O75" s="283" t="n">
        <v>8</v>
      </c>
      <c r="P75" s="284" t="n">
        <v>0</v>
      </c>
      <c r="Q75" s="284" t="n">
        <v>2.4</v>
      </c>
      <c r="R75" s="283"/>
      <c r="S75" s="292" t="n">
        <v>0</v>
      </c>
      <c r="T75" s="293" t="n">
        <v>2.4</v>
      </c>
      <c r="U75" s="293" t="n">
        <v>0</v>
      </c>
      <c r="V75" s="293" t="n">
        <v>0.876</v>
      </c>
      <c r="W75" s="293"/>
      <c r="X75" s="293" t="n">
        <v>0</v>
      </c>
      <c r="Y75" s="293" t="n">
        <v>0</v>
      </c>
      <c r="Z75" s="287" t="n">
        <v>3.276</v>
      </c>
      <c r="AA75" s="283" t="n">
        <v>1365</v>
      </c>
      <c r="AB75" s="283"/>
      <c r="AC75" s="319"/>
    </row>
    <row r="76" customFormat="false" ht="12.75" hidden="false" customHeight="false" outlineLevel="0" collapsed="false">
      <c r="B76" s="281"/>
      <c r="C76" s="282" t="s">
        <v>474</v>
      </c>
      <c r="D76" s="283"/>
      <c r="E76" s="283"/>
      <c r="F76" s="283"/>
      <c r="G76" s="283" t="n">
        <v>0</v>
      </c>
      <c r="H76" s="284" t="n">
        <v>2</v>
      </c>
      <c r="I76" s="283" t="n">
        <v>2760</v>
      </c>
      <c r="J76" s="283" t="n">
        <v>0</v>
      </c>
      <c r="K76" s="283" t="n">
        <v>390</v>
      </c>
      <c r="L76" s="283"/>
      <c r="M76" s="283"/>
      <c r="N76" s="283"/>
      <c r="O76" s="283" t="n">
        <v>0.224</v>
      </c>
      <c r="P76" s="284" t="n">
        <v>0</v>
      </c>
      <c r="Q76" s="284" t="n">
        <v>0.60708</v>
      </c>
      <c r="R76" s="283"/>
      <c r="S76" s="292" t="n">
        <v>0</v>
      </c>
      <c r="T76" s="293" t="n">
        <v>0.061824</v>
      </c>
      <c r="U76" s="293" t="n">
        <v>0</v>
      </c>
      <c r="V76" s="293" t="n">
        <v>0.2367612</v>
      </c>
      <c r="W76" s="293"/>
      <c r="X76" s="293" t="n">
        <v>0</v>
      </c>
      <c r="Y76" s="293" t="n">
        <v>0</v>
      </c>
      <c r="Z76" s="287" t="n">
        <v>0.2985852</v>
      </c>
      <c r="AA76" s="283" t="n">
        <v>491.838307966001</v>
      </c>
      <c r="AB76" s="283"/>
      <c r="AC76" s="319"/>
    </row>
    <row r="77" customFormat="false" ht="12.75" hidden="false" customHeight="false" outlineLevel="0" collapsed="false">
      <c r="B77" s="281"/>
      <c r="C77" s="282" t="s">
        <v>475</v>
      </c>
      <c r="D77" s="283"/>
      <c r="E77" s="283"/>
      <c r="F77" s="283"/>
      <c r="G77" s="283" t="n">
        <v>0</v>
      </c>
      <c r="H77" s="284" t="n">
        <v>136</v>
      </c>
      <c r="I77" s="283" t="n">
        <v>2340</v>
      </c>
      <c r="J77" s="283" t="n">
        <v>0</v>
      </c>
      <c r="K77" s="283" t="n">
        <v>440</v>
      </c>
      <c r="L77" s="283"/>
      <c r="M77" s="283"/>
      <c r="N77" s="283"/>
      <c r="O77" s="283" t="n">
        <v>16.68148</v>
      </c>
      <c r="P77" s="284" t="n">
        <v>0</v>
      </c>
      <c r="Q77" s="284" t="n">
        <v>52.1198706922815</v>
      </c>
      <c r="R77" s="283"/>
      <c r="S77" s="292" t="n">
        <v>0</v>
      </c>
      <c r="T77" s="293" t="n">
        <v>3.90346632</v>
      </c>
      <c r="U77" s="293" t="n">
        <v>0</v>
      </c>
      <c r="V77" s="293" t="n">
        <v>22.9327431046038</v>
      </c>
      <c r="W77" s="293"/>
      <c r="X77" s="293" t="n">
        <v>0</v>
      </c>
      <c r="Y77" s="293" t="n">
        <v>0</v>
      </c>
      <c r="Z77" s="287" t="n">
        <v>26.8362094246038</v>
      </c>
      <c r="AA77" s="283" t="n">
        <v>514.894013898198</v>
      </c>
      <c r="AB77" s="283"/>
      <c r="AC77" s="319"/>
    </row>
    <row r="78" customFormat="false" ht="12.75" hidden="false" customHeight="false" outlineLevel="0" collapsed="false">
      <c r="B78" s="281" t="s">
        <v>476</v>
      </c>
      <c r="C78" s="282"/>
      <c r="D78" s="283"/>
      <c r="E78" s="283"/>
      <c r="F78" s="283"/>
      <c r="G78" s="283" t="n">
        <v>0</v>
      </c>
      <c r="H78" s="284" t="n">
        <v>120.5</v>
      </c>
      <c r="I78" s="283" t="n">
        <v>0</v>
      </c>
      <c r="J78" s="283" t="n">
        <v>0</v>
      </c>
      <c r="K78" s="283" t="n">
        <v>0</v>
      </c>
      <c r="L78" s="283"/>
      <c r="M78" s="283"/>
      <c r="N78" s="283"/>
      <c r="O78" s="283" t="n">
        <v>22.7045</v>
      </c>
      <c r="P78" s="284" t="n">
        <v>0</v>
      </c>
      <c r="Q78" s="284" t="n">
        <v>219</v>
      </c>
      <c r="R78" s="283"/>
      <c r="S78" s="285" t="n">
        <v>0</v>
      </c>
      <c r="T78" s="286" t="n">
        <v>0</v>
      </c>
      <c r="U78" s="286" t="n">
        <v>0</v>
      </c>
      <c r="V78" s="286" t="n">
        <v>17.6232106121703</v>
      </c>
      <c r="W78" s="286"/>
      <c r="X78" s="286" t="n">
        <v>0</v>
      </c>
      <c r="Y78" s="286" t="n">
        <v>0</v>
      </c>
      <c r="Z78" s="287" t="n">
        <v>17.6232106121703</v>
      </c>
      <c r="AA78" s="283" t="n">
        <v>80.4712813341109</v>
      </c>
      <c r="AB78" s="283"/>
      <c r="AC78" s="319"/>
    </row>
    <row r="79" customFormat="false" ht="12.75" hidden="false" customHeight="false" outlineLevel="0" collapsed="false">
      <c r="B79" s="309" t="s">
        <v>477</v>
      </c>
      <c r="C79" s="289" t="s">
        <v>478</v>
      </c>
      <c r="D79" s="290"/>
      <c r="E79" s="290"/>
      <c r="F79" s="290"/>
      <c r="G79" s="290" t="n">
        <v>0</v>
      </c>
      <c r="H79" s="291" t="n">
        <v>26</v>
      </c>
      <c r="I79" s="290" t="n">
        <v>0</v>
      </c>
      <c r="J79" s="290" t="n">
        <v>0</v>
      </c>
      <c r="K79" s="290" t="n">
        <v>236</v>
      </c>
      <c r="L79" s="290"/>
      <c r="M79" s="290"/>
      <c r="N79" s="290"/>
      <c r="O79" s="290" t="n">
        <v>8.4755</v>
      </c>
      <c r="P79" s="291" t="n">
        <v>0</v>
      </c>
      <c r="Q79" s="291" t="n">
        <v>74.6746212380097</v>
      </c>
      <c r="R79" s="290"/>
      <c r="S79" s="292" t="n">
        <v>0</v>
      </c>
      <c r="T79" s="293" t="n">
        <v>0</v>
      </c>
      <c r="U79" s="293" t="n">
        <v>0</v>
      </c>
      <c r="V79" s="293" t="n">
        <v>17.6232106121703</v>
      </c>
      <c r="W79" s="293"/>
      <c r="X79" s="293" t="n">
        <v>0</v>
      </c>
      <c r="Y79" s="293" t="n">
        <v>0</v>
      </c>
      <c r="Z79" s="294" t="n">
        <v>17.6232106121703</v>
      </c>
      <c r="AA79" s="290" t="n">
        <v>236</v>
      </c>
      <c r="AB79" s="296"/>
      <c r="AC79" s="321"/>
    </row>
    <row r="80" customFormat="false" ht="12.75" hidden="false" customHeight="false" outlineLevel="0" collapsed="false">
      <c r="B80" s="309" t="s">
        <v>479</v>
      </c>
      <c r="C80" s="289" t="s">
        <v>212</v>
      </c>
      <c r="D80" s="290"/>
      <c r="E80" s="290"/>
      <c r="F80" s="290"/>
      <c r="G80" s="290" t="n">
        <v>0</v>
      </c>
      <c r="H80" s="291" t="n">
        <v>94.5</v>
      </c>
      <c r="I80" s="290" t="n">
        <v>0</v>
      </c>
      <c r="J80" s="290" t="n">
        <v>0</v>
      </c>
      <c r="K80" s="290" t="n">
        <v>0</v>
      </c>
      <c r="L80" s="290"/>
      <c r="M80" s="290"/>
      <c r="N80" s="290"/>
      <c r="O80" s="290" t="n">
        <v>14.229</v>
      </c>
      <c r="P80" s="291" t="n">
        <v>0</v>
      </c>
      <c r="Q80" s="291" t="n">
        <v>144.32537876199</v>
      </c>
      <c r="R80" s="290"/>
      <c r="S80" s="292" t="n">
        <v>0</v>
      </c>
      <c r="T80" s="293" t="n">
        <v>0</v>
      </c>
      <c r="U80" s="293" t="n">
        <v>0</v>
      </c>
      <c r="V80" s="293" t="n">
        <v>0</v>
      </c>
      <c r="W80" s="293"/>
      <c r="X80" s="293" t="n">
        <v>0</v>
      </c>
      <c r="Y80" s="293" t="n">
        <v>0</v>
      </c>
      <c r="Z80" s="294" t="n">
        <v>0</v>
      </c>
      <c r="AA80" s="290" t="n">
        <v>0</v>
      </c>
      <c r="AB80" s="296"/>
      <c r="AC80" s="321"/>
    </row>
    <row r="81" customFormat="false" ht="12.75" hidden="false" customHeight="false" outlineLevel="0" collapsed="false">
      <c r="B81" s="281" t="s">
        <v>480</v>
      </c>
      <c r="C81" s="282"/>
      <c r="D81" s="283"/>
      <c r="E81" s="283"/>
      <c r="F81" s="283"/>
      <c r="G81" s="283" t="n">
        <v>0</v>
      </c>
      <c r="H81" s="284" t="n">
        <v>9</v>
      </c>
      <c r="I81" s="283" t="n">
        <v>0</v>
      </c>
      <c r="J81" s="283" t="n">
        <v>0</v>
      </c>
      <c r="K81" s="283" t="n">
        <v>420</v>
      </c>
      <c r="L81" s="283"/>
      <c r="M81" s="283"/>
      <c r="N81" s="283"/>
      <c r="O81" s="283" t="n">
        <v>77</v>
      </c>
      <c r="P81" s="284" t="n">
        <v>0</v>
      </c>
      <c r="Q81" s="284" t="n">
        <v>332.404465925468</v>
      </c>
      <c r="R81" s="283"/>
      <c r="S81" s="285" t="n">
        <v>0</v>
      </c>
      <c r="T81" s="286" t="n">
        <v>0</v>
      </c>
      <c r="U81" s="286" t="n">
        <v>0</v>
      </c>
      <c r="V81" s="286" t="n">
        <v>139.609875688697</v>
      </c>
      <c r="W81" s="286"/>
      <c r="X81" s="286" t="n">
        <v>0</v>
      </c>
      <c r="Y81" s="286" t="n">
        <v>0</v>
      </c>
      <c r="Z81" s="287" t="n">
        <v>139.609875688697</v>
      </c>
      <c r="AA81" s="283" t="n">
        <v>420</v>
      </c>
      <c r="AB81" s="283"/>
      <c r="AC81" s="319"/>
    </row>
    <row r="82" customFormat="false" ht="12.75" hidden="false" customHeight="false" outlineLevel="0" collapsed="false">
      <c r="B82" s="281" t="s">
        <v>481</v>
      </c>
      <c r="C82" s="282"/>
      <c r="D82" s="283"/>
      <c r="E82" s="283"/>
      <c r="F82" s="283"/>
      <c r="G82" s="283" t="n">
        <v>0</v>
      </c>
      <c r="H82" s="284" t="n">
        <v>21.5</v>
      </c>
      <c r="I82" s="283" t="n">
        <v>0</v>
      </c>
      <c r="J82" s="283" t="n">
        <v>0</v>
      </c>
      <c r="K82" s="283" t="n">
        <v>350</v>
      </c>
      <c r="L82" s="283"/>
      <c r="M82" s="283"/>
      <c r="N82" s="283"/>
      <c r="O82" s="283" t="n">
        <v>37.61</v>
      </c>
      <c r="P82" s="284" t="n">
        <v>0</v>
      </c>
      <c r="Q82" s="284" t="n">
        <v>141.059364192965</v>
      </c>
      <c r="R82" s="283"/>
      <c r="S82" s="285" t="n">
        <v>0</v>
      </c>
      <c r="T82" s="286" t="n">
        <v>0</v>
      </c>
      <c r="U82" s="286" t="n">
        <v>0</v>
      </c>
      <c r="V82" s="286" t="n">
        <v>49.3707774675377</v>
      </c>
      <c r="W82" s="286"/>
      <c r="X82" s="286" t="n">
        <v>0</v>
      </c>
      <c r="Y82" s="286" t="n">
        <v>0</v>
      </c>
      <c r="Z82" s="287" t="n">
        <v>49.3707774675377</v>
      </c>
      <c r="AA82" s="283" t="n">
        <v>350</v>
      </c>
      <c r="AB82" s="283"/>
      <c r="AC82" s="319"/>
    </row>
    <row r="83" customFormat="false" ht="12.75" hidden="false" customHeight="false" outlineLevel="0" collapsed="false">
      <c r="B83" s="281" t="s">
        <v>482</v>
      </c>
      <c r="C83" s="282"/>
      <c r="D83" s="283"/>
      <c r="E83" s="283"/>
      <c r="F83" s="283"/>
      <c r="G83" s="283" t="n">
        <v>0</v>
      </c>
      <c r="H83" s="284" t="n">
        <v>1</v>
      </c>
      <c r="I83" s="283" t="n">
        <v>0</v>
      </c>
      <c r="J83" s="283" t="n">
        <v>0</v>
      </c>
      <c r="K83" s="283" t="n">
        <v>0</v>
      </c>
      <c r="L83" s="283"/>
      <c r="M83" s="283"/>
      <c r="N83" s="283"/>
      <c r="O83" s="283" t="n">
        <v>0</v>
      </c>
      <c r="P83" s="284" t="n">
        <v>0</v>
      </c>
      <c r="Q83" s="284" t="n">
        <v>406.464015690434</v>
      </c>
      <c r="R83" s="283"/>
      <c r="S83" s="285" t="n">
        <v>0</v>
      </c>
      <c r="T83" s="286" t="n">
        <v>0</v>
      </c>
      <c r="U83" s="286" t="n">
        <v>0</v>
      </c>
      <c r="V83" s="286" t="n">
        <v>16.2585606276174</v>
      </c>
      <c r="W83" s="286"/>
      <c r="X83" s="286"/>
      <c r="Y83" s="286" t="n">
        <v>0</v>
      </c>
      <c r="Z83" s="287" t="n">
        <v>16.2585606276174</v>
      </c>
      <c r="AA83" s="283" t="n">
        <v>40</v>
      </c>
      <c r="AB83" s="283"/>
      <c r="AC83" s="319"/>
    </row>
    <row r="84" customFormat="false" ht="12.75" hidden="false" customHeight="false" outlineLevel="0" collapsed="false">
      <c r="B84" s="281"/>
      <c r="C84" s="282" t="s">
        <v>483</v>
      </c>
      <c r="D84" s="283"/>
      <c r="E84" s="283"/>
      <c r="F84" s="283"/>
      <c r="G84" s="283" t="n">
        <v>0</v>
      </c>
      <c r="H84" s="284" t="n">
        <v>1</v>
      </c>
      <c r="I84" s="283" t="n">
        <v>0</v>
      </c>
      <c r="J84" s="283" t="n">
        <v>0</v>
      </c>
      <c r="K84" s="283" t="n">
        <v>40</v>
      </c>
      <c r="L84" s="283"/>
      <c r="M84" s="283"/>
      <c r="N84" s="283"/>
      <c r="O84" s="283" t="n">
        <v>0</v>
      </c>
      <c r="P84" s="284" t="n">
        <v>0</v>
      </c>
      <c r="Q84" s="284" t="n">
        <v>406.464015690434</v>
      </c>
      <c r="R84" s="283"/>
      <c r="S84" s="292" t="n">
        <v>0</v>
      </c>
      <c r="T84" s="293" t="n">
        <v>0</v>
      </c>
      <c r="U84" s="293" t="n">
        <v>0</v>
      </c>
      <c r="V84" s="293" t="n">
        <v>16.2585606276174</v>
      </c>
      <c r="W84" s="293"/>
      <c r="X84" s="293"/>
      <c r="Y84" s="293" t="n">
        <v>0</v>
      </c>
      <c r="Z84" s="287" t="n">
        <v>16.2585606276174</v>
      </c>
      <c r="AA84" s="283" t="n">
        <v>40</v>
      </c>
      <c r="AB84" s="283"/>
      <c r="AC84" s="319"/>
    </row>
    <row r="85" customFormat="false" ht="13.5" hidden="false" customHeight="false" outlineLevel="0" collapsed="false">
      <c r="B85" s="310"/>
      <c r="C85" s="311" t="s">
        <v>233</v>
      </c>
      <c r="D85" s="312"/>
      <c r="E85" s="312"/>
      <c r="F85" s="312"/>
      <c r="G85" s="312" t="n">
        <v>0</v>
      </c>
      <c r="H85" s="313" t="n">
        <v>0</v>
      </c>
      <c r="I85" s="312" t="n">
        <v>3510</v>
      </c>
      <c r="J85" s="312" t="n">
        <v>0</v>
      </c>
      <c r="K85" s="312" t="n">
        <v>525</v>
      </c>
      <c r="L85" s="312"/>
      <c r="M85" s="312"/>
      <c r="N85" s="312"/>
      <c r="O85" s="312" t="n">
        <v>0</v>
      </c>
      <c r="P85" s="313" t="n">
        <v>0</v>
      </c>
      <c r="Q85" s="313" t="n">
        <v>0</v>
      </c>
      <c r="R85" s="312"/>
      <c r="S85" s="292" t="n">
        <v>0</v>
      </c>
      <c r="T85" s="293" t="n">
        <v>0</v>
      </c>
      <c r="U85" s="293" t="n">
        <v>0</v>
      </c>
      <c r="V85" s="293" t="n">
        <v>0</v>
      </c>
      <c r="W85" s="293"/>
      <c r="X85" s="293"/>
      <c r="Y85" s="293" t="n">
        <v>0</v>
      </c>
      <c r="Z85" s="314" t="n">
        <v>0</v>
      </c>
      <c r="AA85" s="324" t="n">
        <v>0</v>
      </c>
      <c r="AB85" s="312"/>
      <c r="AC85" s="325"/>
    </row>
  </sheetData>
  <mergeCells count="2">
    <mergeCell ref="H3:R3"/>
    <mergeCell ref="S3:Y3"/>
  </mergeCells>
  <printOptions headings="false" gridLines="false" gridLinesSet="true" horizontalCentered="true" verticalCentered="false"/>
  <pageMargins left="0.747916666666667" right="0.747916666666667" top="0.95" bottom="0.984027777777778" header="0.511811023622047" footer="0.5"/>
  <pageSetup paperSize="9" scale="100" fitToWidth="1" fitToHeight="9" pageOrder="downThenOver" orientation="landscape" blackAndWhite="false" draft="false" cellComments="none" horizontalDpi="300" verticalDpi="300" copies="1"/>
  <headerFooter differentFirst="false" differentOddEven="false">
    <oddHeader/>
    <oddFooter>&amp;CPage &amp;P</oddFooter>
  </headerFooter>
  <rowBreaks count="1" manualBreakCount="1">
    <brk id="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6"/>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H315" activeCellId="0" sqref="H31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0.28"/>
    <col collapsed="false" customWidth="false" hidden="false" outlineLevel="0" max="4" min="4" style="1" width="9.14"/>
    <col collapsed="false" customWidth="true" hidden="false" outlineLevel="0" max="5" min="5" style="1" width="12.99"/>
    <col collapsed="false" customWidth="true" hidden="false" outlineLevel="0" max="6" min="6" style="1" width="11.13"/>
    <col collapsed="false" customWidth="false" hidden="false" outlineLevel="0" max="7" min="7" style="1" width="9.14"/>
    <col collapsed="false" customWidth="true" hidden="false" outlineLevel="0" max="8" min="8" style="1" width="13.41"/>
    <col collapsed="false" customWidth="true" hidden="false" outlineLevel="0" max="9" min="9" style="1" width="11.7"/>
    <col collapsed="false" customWidth="false" hidden="false" outlineLevel="0" max="257" min="10" style="1" width="9.14"/>
  </cols>
  <sheetData>
    <row r="2" customFormat="false" ht="12.75" hidden="false" customHeight="false" outlineLevel="0" collapsed="false">
      <c r="B2" s="2" t="s">
        <v>43</v>
      </c>
    </row>
    <row r="4" customFormat="false" ht="12.75" hidden="false" customHeight="false" outlineLevel="0" collapsed="false">
      <c r="B4" s="2"/>
    </row>
    <row r="5" customFormat="false" ht="25.5" hidden="false" customHeight="true" outlineLevel="0" collapsed="false">
      <c r="B5" s="7" t="s">
        <v>44</v>
      </c>
      <c r="C5" s="7" t="s">
        <v>45</v>
      </c>
      <c r="D5" s="7"/>
      <c r="E5" s="7"/>
      <c r="F5" s="7" t="s">
        <v>46</v>
      </c>
      <c r="G5" s="7"/>
      <c r="H5" s="7"/>
      <c r="I5" s="7" t="s">
        <v>34</v>
      </c>
    </row>
    <row r="6" customFormat="false" ht="38.25" hidden="false" customHeight="false" outlineLevel="0" collapsed="false">
      <c r="B6" s="7"/>
      <c r="C6" s="7" t="s">
        <v>35</v>
      </c>
      <c r="D6" s="7" t="s">
        <v>36</v>
      </c>
      <c r="E6" s="7" t="s">
        <v>37</v>
      </c>
      <c r="F6" s="7" t="s">
        <v>35</v>
      </c>
      <c r="G6" s="7" t="s">
        <v>36</v>
      </c>
      <c r="H6" s="7" t="s">
        <v>37</v>
      </c>
      <c r="I6" s="7"/>
    </row>
    <row r="7" customFormat="false" ht="13.5" hidden="false" customHeight="true" outlineLevel="0" collapsed="false">
      <c r="B7" s="8" t="n">
        <v>1</v>
      </c>
      <c r="C7" s="8" t="n">
        <v>2</v>
      </c>
      <c r="D7" s="8" t="n">
        <v>3</v>
      </c>
      <c r="E7" s="8" t="n">
        <v>4</v>
      </c>
      <c r="F7" s="8" t="n">
        <v>5</v>
      </c>
      <c r="G7" s="8" t="n">
        <v>6</v>
      </c>
      <c r="H7" s="8" t="n">
        <v>7</v>
      </c>
      <c r="I7" s="8" t="s">
        <v>38</v>
      </c>
    </row>
    <row r="8" customFormat="false" ht="13.5" hidden="false" customHeight="true" outlineLevel="0" collapsed="false">
      <c r="B8" s="8" t="s">
        <v>13</v>
      </c>
      <c r="C8" s="8"/>
      <c r="D8" s="8"/>
      <c r="E8" s="8"/>
      <c r="F8" s="8"/>
      <c r="G8" s="8"/>
      <c r="H8" s="8"/>
      <c r="I8" s="8" t="n">
        <v>0</v>
      </c>
    </row>
    <row r="9" customFormat="false" ht="13.5" hidden="false" customHeight="true" outlineLevel="0" collapsed="false">
      <c r="B9" s="8" t="s">
        <v>14</v>
      </c>
      <c r="C9" s="5"/>
      <c r="D9" s="5"/>
      <c r="E9" s="8"/>
      <c r="F9" s="17" t="n">
        <v>1908.893</v>
      </c>
      <c r="G9" s="17" t="n">
        <v>1.86</v>
      </c>
      <c r="H9" s="17" t="n">
        <v>4.260377988</v>
      </c>
      <c r="I9" s="17" t="n">
        <v>4.260377988</v>
      </c>
    </row>
    <row r="10" customFormat="false" ht="13.5" hidden="false" customHeight="true" outlineLevel="0" collapsed="false">
      <c r="B10" s="8" t="s">
        <v>5</v>
      </c>
      <c r="C10" s="5"/>
      <c r="D10" s="5"/>
      <c r="E10" s="8"/>
      <c r="F10" s="17" t="n">
        <v>1942.16</v>
      </c>
      <c r="G10" s="17" t="n">
        <v>1.86</v>
      </c>
      <c r="H10" s="17" t="n">
        <v>4.33490112</v>
      </c>
      <c r="I10" s="17" t="n">
        <v>4.33490112</v>
      </c>
    </row>
    <row r="11" customFormat="false" ht="13.5" hidden="false" customHeight="true" outlineLevel="0" collapsed="false">
      <c r="B11" s="8" t="s">
        <v>15</v>
      </c>
      <c r="C11" s="8"/>
      <c r="D11" s="8"/>
      <c r="E11" s="8"/>
      <c r="F11" s="17"/>
      <c r="G11" s="17"/>
      <c r="H11" s="17"/>
      <c r="I11" s="17" t="n">
        <v>0</v>
      </c>
    </row>
    <row r="12" customFormat="false" ht="13.5" hidden="false" customHeight="true" outlineLevel="0" collapsed="false">
      <c r="B12" s="8" t="s">
        <v>16</v>
      </c>
      <c r="C12" s="8"/>
      <c r="D12" s="8"/>
      <c r="E12" s="8"/>
      <c r="F12" s="17"/>
      <c r="G12" s="17"/>
      <c r="H12" s="17"/>
      <c r="I12" s="17" t="n">
        <v>0</v>
      </c>
    </row>
    <row r="13" customFormat="false" ht="13.5" hidden="false" customHeight="true" outlineLevel="0" collapsed="false">
      <c r="B13" s="8" t="s">
        <v>17</v>
      </c>
      <c r="C13" s="8"/>
      <c r="D13" s="8"/>
      <c r="E13" s="8"/>
      <c r="F13" s="17"/>
      <c r="G13" s="17"/>
      <c r="H13" s="17"/>
      <c r="I13" s="17" t="n">
        <v>0</v>
      </c>
    </row>
    <row r="14" customFormat="false" ht="13.5" hidden="false" customHeight="true" outlineLevel="0" collapsed="false">
      <c r="B14" s="8" t="s">
        <v>18</v>
      </c>
      <c r="C14" s="8"/>
      <c r="D14" s="8"/>
      <c r="E14" s="8"/>
      <c r="F14" s="17"/>
      <c r="G14" s="17"/>
      <c r="H14" s="17"/>
      <c r="I14" s="17" t="n">
        <v>0</v>
      </c>
    </row>
    <row r="16" customFormat="false" ht="37.5" hidden="false" customHeight="true" outlineLevel="0" collapsed="false">
      <c r="B16" s="21" t="s">
        <v>47</v>
      </c>
      <c r="C16" s="21"/>
      <c r="D16" s="21"/>
      <c r="E16" s="21"/>
      <c r="F16" s="21"/>
      <c r="G16" s="21"/>
      <c r="H16" s="21"/>
      <c r="I16" s="21"/>
    </row>
  </sheetData>
  <mergeCells count="5">
    <mergeCell ref="B5:B6"/>
    <mergeCell ref="C5:E5"/>
    <mergeCell ref="F5:H5"/>
    <mergeCell ref="I5:I6"/>
    <mergeCell ref="B16:I16"/>
  </mergeCells>
  <printOptions headings="false" gridLines="false" gridLinesSet="true" horizontalCentered="true" verticalCentered="false"/>
  <pageMargins left="0.747916666666667" right="0.747916666666667" top="1.06041666666667" bottom="0.984027777777778" header="0.5201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Bold Italic"&amp;8Northern Power Distribution Company of A.P. Ltd.
ARR Tariff Proposal for  the Retail Supply Business for FY 2007-08
November, 2006</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61"/>
  <sheetViews>
    <sheetView showFormulas="false" showGridLines="true" showRowColHeaders="true" showZeros="true" rightToLeft="false" tabSelected="false" showOutlineSymbols="true" defaultGridColor="true" view="normal" topLeftCell="A1" colorId="64" zoomScale="70" zoomScaleNormal="70" zoomScalePageLayoutView="85" workbookViewId="0">
      <selection pane="topLeft" activeCell="H315" activeCellId="0" sqref="H31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0.28"/>
    <col collapsed="false" customWidth="false" hidden="false" outlineLevel="0" max="4" min="4" style="1" width="9.14"/>
    <col collapsed="false" customWidth="true" hidden="false" outlineLevel="0" max="5" min="5" style="1" width="12.99"/>
    <col collapsed="false" customWidth="true" hidden="false" outlineLevel="0" max="6" min="6" style="1" width="11.13"/>
    <col collapsed="false" customWidth="false" hidden="false" outlineLevel="0" max="7" min="7" style="1" width="9.14"/>
    <col collapsed="false" customWidth="true" hidden="false" outlineLevel="0" max="8" min="8" style="1" width="13.41"/>
    <col collapsed="false" customWidth="true" hidden="false" outlineLevel="0" max="9" min="9" style="1" width="11.7"/>
    <col collapsed="false" customWidth="false" hidden="false" outlineLevel="0" max="257" min="10" style="1" width="9.14"/>
  </cols>
  <sheetData>
    <row r="2" customFormat="false" ht="12.75" hidden="false" customHeight="false" outlineLevel="0" collapsed="false">
      <c r="B2" s="2" t="s">
        <v>48</v>
      </c>
    </row>
    <row r="4" customFormat="false" ht="12.75" hidden="false" customHeight="false" outlineLevel="0" collapsed="false">
      <c r="B4" s="4" t="s">
        <v>13</v>
      </c>
    </row>
    <row r="5" customFormat="false" ht="25.5" hidden="false" customHeight="true" outlineLevel="0" collapsed="false">
      <c r="B5" s="7" t="s">
        <v>49</v>
      </c>
      <c r="C5" s="7" t="s">
        <v>32</v>
      </c>
      <c r="D5" s="7"/>
      <c r="E5" s="7"/>
      <c r="F5" s="7" t="s">
        <v>33</v>
      </c>
      <c r="G5" s="7"/>
      <c r="H5" s="7"/>
      <c r="I5" s="7" t="s">
        <v>34</v>
      </c>
    </row>
    <row r="6" customFormat="false" ht="25.5" hidden="false" customHeight="false" outlineLevel="0" collapsed="false">
      <c r="B6" s="7"/>
      <c r="C6" s="7" t="s">
        <v>35</v>
      </c>
      <c r="D6" s="7" t="s">
        <v>50</v>
      </c>
      <c r="E6" s="7" t="s">
        <v>37</v>
      </c>
      <c r="F6" s="7" t="s">
        <v>35</v>
      </c>
      <c r="G6" s="7" t="s">
        <v>50</v>
      </c>
      <c r="H6" s="7" t="s">
        <v>37</v>
      </c>
      <c r="I6" s="7"/>
    </row>
    <row r="7" customFormat="false" ht="13.5" hidden="false" customHeight="true" outlineLevel="0" collapsed="false">
      <c r="B7" s="8" t="n">
        <v>1</v>
      </c>
      <c r="C7" s="8" t="n">
        <v>2</v>
      </c>
      <c r="D7" s="8" t="n">
        <v>3</v>
      </c>
      <c r="E7" s="8" t="n">
        <v>4</v>
      </c>
      <c r="F7" s="8" t="n">
        <v>5</v>
      </c>
      <c r="G7" s="8" t="n">
        <v>6</v>
      </c>
      <c r="H7" s="8" t="n">
        <v>7</v>
      </c>
      <c r="I7" s="8" t="s">
        <v>38</v>
      </c>
    </row>
    <row r="8" customFormat="false" ht="13.5" hidden="false" customHeight="true" outlineLevel="0" collapsed="false">
      <c r="B8" s="8"/>
      <c r="C8" s="8"/>
      <c r="D8" s="8"/>
      <c r="E8" s="22" t="n">
        <v>344.12841673</v>
      </c>
      <c r="F8" s="8"/>
      <c r="G8" s="22"/>
      <c r="H8" s="8"/>
      <c r="I8" s="18" t="n">
        <v>344.12841673</v>
      </c>
    </row>
    <row r="9" customFormat="false" ht="13.5" hidden="false" customHeight="true" outlineLevel="0" collapsed="false">
      <c r="B9" s="8"/>
      <c r="C9" s="8"/>
      <c r="D9" s="8"/>
      <c r="E9" s="8"/>
      <c r="F9" s="8"/>
      <c r="G9" s="8"/>
      <c r="H9" s="8"/>
      <c r="I9" s="18" t="n">
        <v>0</v>
      </c>
    </row>
    <row r="10" customFormat="false" ht="13.5" hidden="false" customHeight="true" outlineLevel="0" collapsed="false">
      <c r="B10" s="8"/>
      <c r="C10" s="8"/>
      <c r="D10" s="8"/>
      <c r="E10" s="8"/>
      <c r="F10" s="8"/>
      <c r="G10" s="8"/>
      <c r="H10" s="8"/>
      <c r="I10" s="18" t="n">
        <v>0</v>
      </c>
    </row>
    <row r="11" customFormat="false" ht="13.5" hidden="false" customHeight="true" outlineLevel="0" collapsed="false">
      <c r="B11" s="8"/>
      <c r="C11" s="8"/>
      <c r="D11" s="8"/>
      <c r="E11" s="8"/>
      <c r="F11" s="8"/>
      <c r="G11" s="8"/>
      <c r="H11" s="8"/>
      <c r="I11" s="18" t="n">
        <v>0</v>
      </c>
    </row>
    <row r="12" customFormat="false" ht="13.5" hidden="false" customHeight="true" outlineLevel="0" collapsed="false">
      <c r="B12" s="13" t="s">
        <v>41</v>
      </c>
      <c r="C12" s="18" t="n">
        <v>0</v>
      </c>
      <c r="D12" s="18" t="n">
        <v>0</v>
      </c>
      <c r="E12" s="18" t="n">
        <v>344.12841673</v>
      </c>
      <c r="F12" s="18" t="n">
        <v>0</v>
      </c>
      <c r="G12" s="18" t="n">
        <v>0</v>
      </c>
      <c r="H12" s="18" t="n">
        <v>0</v>
      </c>
      <c r="I12" s="18" t="n">
        <v>344.12841673</v>
      </c>
    </row>
    <row r="13" customFormat="false" ht="13.5" hidden="false" customHeight="true" outlineLevel="0" collapsed="false">
      <c r="B13" s="19"/>
      <c r="C13" s="19"/>
      <c r="D13" s="19"/>
      <c r="E13" s="19"/>
      <c r="F13" s="19"/>
      <c r="G13" s="19"/>
      <c r="H13" s="19"/>
      <c r="I13" s="19"/>
    </row>
    <row r="14" customFormat="false" ht="13.5" hidden="true" customHeight="true" outlineLevel="0" collapsed="false">
      <c r="B14" s="19"/>
      <c r="C14" s="19"/>
      <c r="D14" s="19"/>
      <c r="E14" s="23"/>
      <c r="F14" s="19"/>
      <c r="G14" s="19"/>
      <c r="H14" s="19"/>
      <c r="I14" s="19"/>
    </row>
    <row r="15" customFormat="false" ht="13.5" hidden="false" customHeight="true" outlineLevel="0" collapsed="false">
      <c r="B15" s="19"/>
      <c r="C15" s="19"/>
      <c r="D15" s="19"/>
      <c r="E15" s="23"/>
      <c r="F15" s="19"/>
      <c r="G15" s="19"/>
      <c r="H15" s="19"/>
      <c r="I15" s="19"/>
    </row>
    <row r="16" customFormat="false" ht="13.5" hidden="false" customHeight="true" outlineLevel="0" collapsed="false">
      <c r="B16" s="19"/>
      <c r="C16" s="19"/>
      <c r="D16" s="19"/>
      <c r="E16" s="19"/>
      <c r="F16" s="19"/>
      <c r="G16" s="19"/>
      <c r="H16" s="19"/>
      <c r="I16" s="19"/>
    </row>
    <row r="17" customFormat="false" ht="12.75" hidden="false" customHeight="false" outlineLevel="0" collapsed="false">
      <c r="B17" s="4" t="s">
        <v>14</v>
      </c>
    </row>
    <row r="18" customFormat="false" ht="12.75" hidden="false" customHeight="true" outlineLevel="0" collapsed="false">
      <c r="B18" s="7" t="s">
        <v>49</v>
      </c>
      <c r="C18" s="7" t="s">
        <v>32</v>
      </c>
      <c r="D18" s="7"/>
      <c r="E18" s="7"/>
      <c r="F18" s="7" t="s">
        <v>33</v>
      </c>
      <c r="G18" s="7"/>
      <c r="H18" s="7"/>
      <c r="I18" s="7" t="s">
        <v>34</v>
      </c>
    </row>
    <row r="19" customFormat="false" ht="25.5" hidden="false" customHeight="false" outlineLevel="0" collapsed="false">
      <c r="B19" s="7"/>
      <c r="C19" s="7" t="s">
        <v>35</v>
      </c>
      <c r="D19" s="7" t="s">
        <v>50</v>
      </c>
      <c r="E19" s="7" t="s">
        <v>37</v>
      </c>
      <c r="F19" s="7" t="s">
        <v>35</v>
      </c>
      <c r="G19" s="7" t="s">
        <v>50</v>
      </c>
      <c r="H19" s="7" t="s">
        <v>37</v>
      </c>
      <c r="I19" s="7"/>
    </row>
    <row r="20" customFormat="false" ht="12.75" hidden="false" customHeight="false" outlineLevel="0" collapsed="false">
      <c r="B20" s="8" t="n">
        <v>1</v>
      </c>
      <c r="C20" s="8" t="n">
        <v>2</v>
      </c>
      <c r="D20" s="8" t="n">
        <v>3</v>
      </c>
      <c r="E20" s="8" t="n">
        <v>4</v>
      </c>
      <c r="F20" s="8" t="n">
        <v>5</v>
      </c>
      <c r="G20" s="8" t="n">
        <v>6</v>
      </c>
      <c r="H20" s="8" t="n">
        <v>7</v>
      </c>
      <c r="I20" s="8" t="s">
        <v>38</v>
      </c>
    </row>
    <row r="21" customFormat="false" ht="12.75" hidden="false" customHeight="false" outlineLevel="0" collapsed="false">
      <c r="B21" s="8"/>
      <c r="C21" s="8"/>
      <c r="D21" s="8"/>
      <c r="E21" s="22" t="n">
        <v>379.818540011437</v>
      </c>
      <c r="F21" s="8"/>
      <c r="G21" s="8"/>
      <c r="H21" s="8"/>
      <c r="I21" s="18" t="n">
        <v>379.818540011437</v>
      </c>
    </row>
    <row r="22" customFormat="false" ht="12.75" hidden="false" customHeight="false" outlineLevel="0" collapsed="false">
      <c r="B22" s="8"/>
      <c r="C22" s="8"/>
      <c r="D22" s="8"/>
      <c r="E22" s="8"/>
      <c r="F22" s="8"/>
      <c r="G22" s="8"/>
      <c r="H22" s="8"/>
      <c r="I22" s="18" t="n">
        <v>0</v>
      </c>
    </row>
    <row r="23" customFormat="false" ht="12.75" hidden="false" customHeight="false" outlineLevel="0" collapsed="false">
      <c r="B23" s="8"/>
      <c r="C23" s="8"/>
      <c r="D23" s="8"/>
      <c r="E23" s="8"/>
      <c r="F23" s="8"/>
      <c r="G23" s="8"/>
      <c r="H23" s="8"/>
      <c r="I23" s="18" t="n">
        <v>0</v>
      </c>
    </row>
    <row r="24" customFormat="false" ht="12.75" hidden="false" customHeight="false" outlineLevel="0" collapsed="false">
      <c r="B24" s="8"/>
      <c r="C24" s="8"/>
      <c r="D24" s="8"/>
      <c r="E24" s="8"/>
      <c r="F24" s="8"/>
      <c r="G24" s="8"/>
      <c r="H24" s="8"/>
      <c r="I24" s="18" t="n">
        <v>0</v>
      </c>
    </row>
    <row r="25" customFormat="false" ht="12.75" hidden="false" customHeight="false" outlineLevel="0" collapsed="false">
      <c r="B25" s="13" t="s">
        <v>41</v>
      </c>
      <c r="C25" s="18" t="n">
        <v>0</v>
      </c>
      <c r="D25" s="18" t="n">
        <v>0</v>
      </c>
      <c r="E25" s="18" t="n">
        <v>379.818540011437</v>
      </c>
      <c r="F25" s="18" t="n">
        <v>0</v>
      </c>
      <c r="G25" s="18" t="n">
        <v>0</v>
      </c>
      <c r="H25" s="18" t="n">
        <v>0</v>
      </c>
      <c r="I25" s="18" t="n">
        <v>379.818540011437</v>
      </c>
    </row>
    <row r="26" customFormat="false" ht="12.75" hidden="false" customHeight="false" outlineLevel="0" collapsed="false">
      <c r="B26" s="19"/>
      <c r="C26" s="19"/>
      <c r="D26" s="19"/>
      <c r="E26" s="19"/>
      <c r="F26" s="19"/>
      <c r="G26" s="19"/>
      <c r="H26" s="19"/>
      <c r="I26" s="19"/>
    </row>
    <row r="27" customFormat="false" ht="12.75" hidden="false" customHeight="false" outlineLevel="0" collapsed="false">
      <c r="B27" s="19"/>
      <c r="C27" s="19"/>
      <c r="D27" s="19"/>
      <c r="E27" s="23"/>
      <c r="F27" s="19"/>
      <c r="G27" s="19"/>
      <c r="H27" s="19"/>
      <c r="I27" s="19"/>
    </row>
    <row r="28" customFormat="false" ht="12.75" hidden="true" customHeight="false" outlineLevel="0" collapsed="false">
      <c r="B28" s="19"/>
      <c r="C28" s="19"/>
      <c r="D28" s="19"/>
      <c r="E28" s="23"/>
      <c r="F28" s="19"/>
      <c r="G28" s="19"/>
      <c r="H28" s="19"/>
      <c r="I28" s="19"/>
    </row>
    <row r="29" customFormat="false" ht="12.75" hidden="false" customHeight="false" outlineLevel="0" collapsed="false">
      <c r="B29" s="19"/>
      <c r="C29" s="19"/>
      <c r="D29" s="19"/>
      <c r="E29" s="19"/>
      <c r="F29" s="19"/>
      <c r="G29" s="19"/>
      <c r="H29" s="19"/>
      <c r="I29" s="19"/>
    </row>
    <row r="30" customFormat="false" ht="12.75" hidden="false" customHeight="false" outlineLevel="0" collapsed="false">
      <c r="B30" s="4" t="s">
        <v>5</v>
      </c>
    </row>
    <row r="31" customFormat="false" ht="12.75" hidden="false" customHeight="true" outlineLevel="0" collapsed="false">
      <c r="B31" s="7" t="s">
        <v>49</v>
      </c>
      <c r="C31" s="7" t="s">
        <v>32</v>
      </c>
      <c r="D31" s="7"/>
      <c r="E31" s="7"/>
      <c r="F31" s="7" t="s">
        <v>33</v>
      </c>
      <c r="G31" s="7"/>
      <c r="H31" s="7"/>
      <c r="I31" s="7" t="s">
        <v>34</v>
      </c>
    </row>
    <row r="32" customFormat="false" ht="25.5" hidden="false" customHeight="false" outlineLevel="0" collapsed="false">
      <c r="B32" s="7"/>
      <c r="C32" s="7" t="s">
        <v>35</v>
      </c>
      <c r="D32" s="7" t="s">
        <v>50</v>
      </c>
      <c r="E32" s="7" t="s">
        <v>37</v>
      </c>
      <c r="F32" s="7" t="s">
        <v>35</v>
      </c>
      <c r="G32" s="7" t="s">
        <v>50</v>
      </c>
      <c r="H32" s="7" t="s">
        <v>37</v>
      </c>
      <c r="I32" s="7"/>
    </row>
    <row r="33" customFormat="false" ht="12.75" hidden="false" customHeight="false" outlineLevel="0" collapsed="false">
      <c r="B33" s="8" t="n">
        <v>1</v>
      </c>
      <c r="C33" s="8" t="n">
        <v>2</v>
      </c>
      <c r="D33" s="8" t="n">
        <v>3</v>
      </c>
      <c r="E33" s="8" t="n">
        <v>4</v>
      </c>
      <c r="F33" s="8" t="n">
        <v>5</v>
      </c>
      <c r="G33" s="8" t="n">
        <v>6</v>
      </c>
      <c r="H33" s="8" t="n">
        <v>7</v>
      </c>
      <c r="I33" s="8" t="s">
        <v>38</v>
      </c>
    </row>
    <row r="34" customFormat="false" ht="12.75" hidden="false" customHeight="false" outlineLevel="0" collapsed="false">
      <c r="B34" s="8"/>
      <c r="C34" s="8"/>
      <c r="D34" s="8"/>
      <c r="E34" s="22" t="n">
        <v>383.205075</v>
      </c>
      <c r="F34" s="8"/>
      <c r="G34" s="8"/>
      <c r="H34" s="8"/>
      <c r="I34" s="18" t="n">
        <v>383.205075</v>
      </c>
    </row>
    <row r="35" customFormat="false" ht="12.75" hidden="false" customHeight="false" outlineLevel="0" collapsed="false">
      <c r="B35" s="8"/>
      <c r="C35" s="8"/>
      <c r="D35" s="8"/>
      <c r="E35" s="8"/>
      <c r="F35" s="8"/>
      <c r="G35" s="8"/>
      <c r="H35" s="8"/>
      <c r="I35" s="18" t="n">
        <v>0</v>
      </c>
    </row>
    <row r="36" customFormat="false" ht="12.75" hidden="false" customHeight="false" outlineLevel="0" collapsed="false">
      <c r="B36" s="8"/>
      <c r="C36" s="8"/>
      <c r="D36" s="8"/>
      <c r="E36" s="8"/>
      <c r="F36" s="8"/>
      <c r="G36" s="8"/>
      <c r="H36" s="8"/>
      <c r="I36" s="18" t="n">
        <v>0</v>
      </c>
    </row>
    <row r="37" customFormat="false" ht="12.75" hidden="false" customHeight="false" outlineLevel="0" collapsed="false">
      <c r="B37" s="8"/>
      <c r="C37" s="8"/>
      <c r="D37" s="8"/>
      <c r="E37" s="8"/>
      <c r="F37" s="8"/>
      <c r="G37" s="8"/>
      <c r="H37" s="8"/>
      <c r="I37" s="18" t="n">
        <v>0</v>
      </c>
    </row>
    <row r="38" customFormat="false" ht="12.75" hidden="false" customHeight="false" outlineLevel="0" collapsed="false">
      <c r="B38" s="13" t="s">
        <v>41</v>
      </c>
      <c r="C38" s="18" t="n">
        <v>0</v>
      </c>
      <c r="D38" s="18" t="n">
        <v>0</v>
      </c>
      <c r="E38" s="18" t="n">
        <v>383.205075</v>
      </c>
      <c r="F38" s="18" t="n">
        <v>0</v>
      </c>
      <c r="G38" s="18" t="n">
        <v>0</v>
      </c>
      <c r="H38" s="18" t="n">
        <v>0</v>
      </c>
      <c r="I38" s="18" t="n">
        <v>383.205075</v>
      </c>
    </row>
    <row r="39" customFormat="false" ht="12.75" hidden="false" customHeight="false" outlineLevel="0" collapsed="false">
      <c r="B39" s="19"/>
      <c r="C39" s="19"/>
      <c r="D39" s="19"/>
      <c r="E39" s="19"/>
      <c r="F39" s="19"/>
      <c r="G39" s="19"/>
      <c r="H39" s="19"/>
      <c r="I39" s="19"/>
    </row>
    <row r="40" customFormat="false" ht="12" hidden="false" customHeight="true" outlineLevel="0" collapsed="false"/>
    <row r="41" customFormat="false" ht="12" hidden="false" customHeight="true" outlineLevel="0" collapsed="false"/>
    <row r="43" customFormat="false" ht="37.5" hidden="false" customHeight="true" outlineLevel="0" collapsed="false">
      <c r="B43" s="20" t="s">
        <v>51</v>
      </c>
      <c r="C43" s="20"/>
      <c r="D43" s="20"/>
      <c r="E43" s="20"/>
      <c r="F43" s="20"/>
      <c r="G43" s="20"/>
      <c r="H43" s="20"/>
      <c r="I43" s="20"/>
    </row>
    <row r="48" customFormat="false" ht="12.75" hidden="false" customHeight="false" outlineLevel="0" collapsed="false">
      <c r="C48" s="24"/>
      <c r="D48" s="24"/>
    </row>
    <row r="49" customFormat="false" ht="12.75" hidden="false" customHeight="false" outlineLevel="0" collapsed="false">
      <c r="C49" s="24"/>
      <c r="D49" s="24"/>
    </row>
    <row r="50" customFormat="false" ht="12.75" hidden="false" customHeight="false" outlineLevel="0" collapsed="false">
      <c r="C50" s="24"/>
      <c r="D50" s="24"/>
    </row>
    <row r="51" customFormat="false" ht="12.75" hidden="false" customHeight="false" outlineLevel="0" collapsed="false">
      <c r="C51" s="24"/>
      <c r="D51" s="24"/>
    </row>
    <row r="52" customFormat="false" ht="12.75" hidden="false" customHeight="false" outlineLevel="0" collapsed="false">
      <c r="C52" s="24"/>
      <c r="D52" s="24"/>
    </row>
    <row r="53" customFormat="false" ht="12.75" hidden="false" customHeight="false" outlineLevel="0" collapsed="false">
      <c r="B53" s="2"/>
      <c r="C53" s="25"/>
      <c r="D53" s="25"/>
      <c r="E53" s="2"/>
    </row>
    <row r="55" customFormat="false" ht="12.75" hidden="false" customHeight="false" outlineLevel="0" collapsed="false">
      <c r="D55" s="2"/>
      <c r="E55" s="2"/>
    </row>
    <row r="60" customFormat="false" ht="12.75" hidden="false" customHeight="false" outlineLevel="0" collapsed="false">
      <c r="D60" s="26"/>
    </row>
    <row r="61" customFormat="false" ht="12.75" hidden="false" customHeight="false" outlineLevel="0" collapsed="false">
      <c r="B61" s="2"/>
      <c r="C61" s="2"/>
      <c r="D61" s="25"/>
      <c r="E61" s="2"/>
    </row>
  </sheetData>
  <mergeCells count="13">
    <mergeCell ref="B5:B6"/>
    <mergeCell ref="C5:E5"/>
    <mergeCell ref="F5:H5"/>
    <mergeCell ref="I5:I6"/>
    <mergeCell ref="B18:B19"/>
    <mergeCell ref="C18:E18"/>
    <mergeCell ref="F18:H18"/>
    <mergeCell ref="I18:I19"/>
    <mergeCell ref="B31:B32"/>
    <mergeCell ref="C31:E31"/>
    <mergeCell ref="F31:H31"/>
    <mergeCell ref="I31:I32"/>
    <mergeCell ref="B43:I43"/>
  </mergeCells>
  <printOptions headings="false" gridLines="false" gridLinesSet="true" horizontalCentered="true" verticalCentered="false"/>
  <pageMargins left="0.747916666666667" right="0.747916666666667" top="1.06041666666667" bottom="0.640277777777778" header="0.5201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Bold Italic"&amp;8Northern Power Distribution Company of A.P. Ltd.
ARR Tariff Proposal for  the Retail Supply Business for FY 2007-08
November, 2006</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364"/>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H315" activeCellId="0" sqref="H31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5.56"/>
    <col collapsed="false" customWidth="false" hidden="false" outlineLevel="0" max="3" min="3" style="1" width="9.14"/>
    <col collapsed="false" customWidth="true" hidden="false" outlineLevel="0" max="4" min="4" style="1" width="10.71"/>
    <col collapsed="false" customWidth="true" hidden="false" outlineLevel="0" max="5" min="5" style="1" width="9.56"/>
    <col collapsed="false" customWidth="true" hidden="false" outlineLevel="0" max="6" min="6" style="1" width="7.99"/>
    <col collapsed="false" customWidth="true" hidden="false" outlineLevel="0" max="8" min="7" style="1" width="9.56"/>
    <col collapsed="false" customWidth="true" hidden="false" outlineLevel="0" max="9" min="9" style="1" width="11.28"/>
    <col collapsed="false" customWidth="true" hidden="false" outlineLevel="0" max="10" min="10" style="1" width="8.56"/>
    <col collapsed="false" customWidth="true" hidden="false" outlineLevel="0" max="11" min="11" style="1" width="10.28"/>
    <col collapsed="false" customWidth="true" hidden="false" outlineLevel="0" max="12" min="12" style="1" width="10.41"/>
    <col collapsed="false" customWidth="true" hidden="false" outlineLevel="0" max="13" min="13" style="1" width="8.56"/>
    <col collapsed="false" customWidth="false" hidden="false" outlineLevel="0" max="257" min="14" style="1" width="9.14"/>
  </cols>
  <sheetData>
    <row r="2" customFormat="false" ht="12.75" hidden="false" customHeight="false" outlineLevel="0" collapsed="false">
      <c r="B2" s="2" t="s">
        <v>52</v>
      </c>
    </row>
    <row r="4" customFormat="false" ht="12.75" hidden="false" customHeight="false" outlineLevel="0" collapsed="false">
      <c r="B4" s="15" t="s">
        <v>13</v>
      </c>
    </row>
    <row r="5" s="27" customFormat="true" ht="24.6" hidden="false" customHeight="true" outlineLevel="0" collapsed="false">
      <c r="B5" s="7" t="s">
        <v>53</v>
      </c>
      <c r="C5" s="7" t="s">
        <v>54</v>
      </c>
      <c r="D5" s="7" t="s">
        <v>55</v>
      </c>
      <c r="E5" s="7"/>
      <c r="F5" s="7" t="s">
        <v>37</v>
      </c>
      <c r="G5" s="7"/>
      <c r="H5" s="7"/>
      <c r="I5" s="7"/>
      <c r="J5" s="7"/>
      <c r="K5" s="7"/>
      <c r="L5" s="7" t="s">
        <v>56</v>
      </c>
      <c r="M5" s="7"/>
    </row>
    <row r="6" customFormat="false" ht="12.75" hidden="false" customHeight="false" outlineLevel="0" collapsed="false">
      <c r="B6" s="13"/>
      <c r="C6" s="13"/>
      <c r="D6" s="13" t="s">
        <v>57</v>
      </c>
      <c r="E6" s="13" t="s">
        <v>58</v>
      </c>
      <c r="F6" s="13" t="s">
        <v>59</v>
      </c>
      <c r="G6" s="13" t="s">
        <v>60</v>
      </c>
      <c r="H6" s="13" t="s">
        <v>61</v>
      </c>
      <c r="I6" s="13" t="s">
        <v>62</v>
      </c>
      <c r="J6" s="13" t="s">
        <v>63</v>
      </c>
      <c r="K6" s="18" t="s">
        <v>41</v>
      </c>
      <c r="L6" s="18" t="s">
        <v>60</v>
      </c>
      <c r="M6" s="18" t="s">
        <v>41</v>
      </c>
    </row>
    <row r="7" s="28" customFormat="true" ht="38.25" hidden="false" customHeight="false" outlineLevel="0" collapsed="false">
      <c r="B7" s="29" t="n">
        <v>1</v>
      </c>
      <c r="C7" s="29" t="n">
        <v>2</v>
      </c>
      <c r="D7" s="29" t="n">
        <v>3</v>
      </c>
      <c r="E7" s="29" t="n">
        <v>4</v>
      </c>
      <c r="F7" s="29" t="n">
        <v>5</v>
      </c>
      <c r="G7" s="29" t="n">
        <v>6</v>
      </c>
      <c r="H7" s="29" t="n">
        <v>7</v>
      </c>
      <c r="I7" s="29" t="n">
        <v>8</v>
      </c>
      <c r="J7" s="29" t="n">
        <v>9</v>
      </c>
      <c r="K7" s="30" t="s">
        <v>64</v>
      </c>
      <c r="L7" s="30" t="s">
        <v>65</v>
      </c>
      <c r="M7" s="30" t="s">
        <v>66</v>
      </c>
    </row>
    <row r="8" customFormat="false" ht="12.75" hidden="false" customHeight="false" outlineLevel="0" collapsed="false">
      <c r="B8" s="12" t="s">
        <v>67</v>
      </c>
      <c r="C8" s="9"/>
      <c r="D8" s="9"/>
      <c r="E8" s="9"/>
      <c r="F8" s="9"/>
      <c r="G8" s="9"/>
      <c r="H8" s="9"/>
      <c r="I8" s="9"/>
      <c r="J8" s="9"/>
      <c r="K8" s="9" t="n">
        <v>0</v>
      </c>
      <c r="L8" s="9"/>
      <c r="M8" s="9"/>
    </row>
    <row r="9" customFormat="false" ht="12.75" hidden="false" customHeight="false" outlineLevel="0" collapsed="false">
      <c r="B9" s="31" t="s">
        <v>68</v>
      </c>
      <c r="C9" s="9"/>
      <c r="D9" s="9"/>
      <c r="E9" s="9"/>
      <c r="F9" s="9"/>
      <c r="G9" s="9"/>
      <c r="H9" s="9"/>
      <c r="I9" s="9"/>
      <c r="J9" s="9"/>
      <c r="K9" s="9" t="n">
        <v>0</v>
      </c>
      <c r="L9" s="9"/>
      <c r="M9" s="9"/>
    </row>
    <row r="10" customFormat="false" ht="12.75" hidden="false" customHeight="false" outlineLevel="0" collapsed="false">
      <c r="B10" s="31" t="s">
        <v>69</v>
      </c>
      <c r="C10" s="9"/>
      <c r="D10" s="9"/>
      <c r="E10" s="9"/>
      <c r="F10" s="9"/>
      <c r="G10" s="9"/>
      <c r="H10" s="9"/>
      <c r="I10" s="9"/>
      <c r="J10" s="9"/>
      <c r="K10" s="9" t="n">
        <v>0</v>
      </c>
      <c r="L10" s="9"/>
      <c r="M10" s="9"/>
    </row>
    <row r="11" customFormat="false" ht="12.75" hidden="false" customHeight="false" outlineLevel="0" collapsed="false">
      <c r="B11" s="31" t="s">
        <v>70</v>
      </c>
      <c r="C11" s="9"/>
      <c r="D11" s="9"/>
      <c r="E11" s="9"/>
      <c r="F11" s="9"/>
      <c r="G11" s="9"/>
      <c r="H11" s="9"/>
      <c r="I11" s="9"/>
      <c r="J11" s="9"/>
      <c r="K11" s="9" t="n">
        <v>0</v>
      </c>
      <c r="L11" s="9"/>
      <c r="M11" s="9"/>
    </row>
    <row r="12" customFormat="false" ht="12.75" hidden="false" customHeight="false" outlineLevel="0" collapsed="false">
      <c r="B12" s="31" t="s">
        <v>71</v>
      </c>
      <c r="C12" s="9"/>
      <c r="D12" s="9"/>
      <c r="E12" s="9"/>
      <c r="F12" s="9"/>
      <c r="G12" s="9"/>
      <c r="H12" s="9"/>
      <c r="I12" s="9"/>
      <c r="J12" s="9"/>
      <c r="K12" s="9" t="n">
        <v>0</v>
      </c>
      <c r="L12" s="9"/>
      <c r="M12" s="9"/>
    </row>
    <row r="13" customFormat="false" ht="12.75" hidden="false" customHeight="false" outlineLevel="0" collapsed="false">
      <c r="B13" s="31" t="s">
        <v>72</v>
      </c>
      <c r="C13" s="9"/>
      <c r="D13" s="9"/>
      <c r="E13" s="9"/>
      <c r="F13" s="9"/>
      <c r="G13" s="9"/>
      <c r="H13" s="9"/>
      <c r="I13" s="9"/>
      <c r="J13" s="9"/>
      <c r="K13" s="9" t="n">
        <v>0</v>
      </c>
      <c r="L13" s="9"/>
      <c r="M13" s="9"/>
    </row>
    <row r="14" customFormat="false" ht="12.75" hidden="false" customHeight="false" outlineLevel="0" collapsed="false">
      <c r="B14" s="31" t="s">
        <v>73</v>
      </c>
      <c r="C14" s="9"/>
      <c r="D14" s="9"/>
      <c r="E14" s="9"/>
      <c r="F14" s="9"/>
      <c r="G14" s="9"/>
      <c r="H14" s="9"/>
      <c r="I14" s="9"/>
      <c r="J14" s="9"/>
      <c r="K14" s="9" t="n">
        <v>0</v>
      </c>
      <c r="L14" s="9"/>
      <c r="M14" s="9"/>
    </row>
    <row r="15" customFormat="false" ht="12.75" hidden="false" customHeight="false" outlineLevel="0" collapsed="false">
      <c r="B15" s="31" t="s">
        <v>74</v>
      </c>
      <c r="C15" s="9"/>
      <c r="D15" s="9"/>
      <c r="E15" s="9"/>
      <c r="F15" s="9"/>
      <c r="G15" s="9"/>
      <c r="H15" s="9"/>
      <c r="I15" s="9"/>
      <c r="J15" s="9"/>
      <c r="K15" s="9" t="n">
        <v>0</v>
      </c>
      <c r="L15" s="9"/>
      <c r="M15" s="9"/>
    </row>
    <row r="16" customFormat="false" ht="12.75" hidden="false" customHeight="false" outlineLevel="0" collapsed="false">
      <c r="B16" s="31" t="s">
        <v>75</v>
      </c>
      <c r="C16" s="9"/>
      <c r="D16" s="9"/>
      <c r="E16" s="9"/>
      <c r="F16" s="9"/>
      <c r="G16" s="9"/>
      <c r="H16" s="9"/>
      <c r="I16" s="9"/>
      <c r="J16" s="9"/>
      <c r="K16" s="9" t="n">
        <v>0</v>
      </c>
      <c r="L16" s="9"/>
      <c r="M16" s="9"/>
    </row>
    <row r="17" customFormat="false" ht="12.75" hidden="false" customHeight="false" outlineLevel="0" collapsed="false">
      <c r="B17" s="31" t="s">
        <v>76</v>
      </c>
      <c r="C17" s="9"/>
      <c r="D17" s="9"/>
      <c r="E17" s="9"/>
      <c r="F17" s="9"/>
      <c r="G17" s="9"/>
      <c r="H17" s="9"/>
      <c r="I17" s="9"/>
      <c r="J17" s="9"/>
      <c r="K17" s="9" t="n">
        <v>0</v>
      </c>
      <c r="L17" s="9"/>
      <c r="M17" s="9"/>
    </row>
    <row r="18" customFormat="false" ht="12.75" hidden="false" customHeight="false" outlineLevel="0" collapsed="false">
      <c r="B18" s="31" t="s">
        <v>77</v>
      </c>
      <c r="C18" s="9"/>
      <c r="D18" s="9"/>
      <c r="E18" s="9"/>
      <c r="F18" s="9"/>
      <c r="G18" s="9"/>
      <c r="H18" s="9"/>
      <c r="I18" s="9"/>
      <c r="J18" s="9"/>
      <c r="K18" s="9" t="n">
        <v>0</v>
      </c>
      <c r="L18" s="9"/>
      <c r="M18" s="9"/>
    </row>
    <row r="19" customFormat="false" ht="12.75" hidden="false" customHeight="false" outlineLevel="0" collapsed="false">
      <c r="B19" s="32" t="s">
        <v>78</v>
      </c>
      <c r="C19" s="9"/>
      <c r="D19" s="9"/>
      <c r="E19" s="9"/>
      <c r="F19" s="9"/>
      <c r="G19" s="9"/>
      <c r="H19" s="9"/>
      <c r="I19" s="9"/>
      <c r="J19" s="9"/>
      <c r="K19" s="9" t="n">
        <v>0</v>
      </c>
      <c r="L19" s="9"/>
      <c r="M19" s="9"/>
    </row>
    <row r="20" customFormat="false" ht="12.75" hidden="false" customHeight="false" outlineLevel="0" collapsed="false">
      <c r="B20" s="9"/>
      <c r="C20" s="9"/>
      <c r="D20" s="9"/>
      <c r="E20" s="9"/>
      <c r="F20" s="9"/>
      <c r="G20" s="9"/>
      <c r="H20" s="9"/>
      <c r="I20" s="9"/>
      <c r="J20" s="9"/>
      <c r="K20" s="9" t="n">
        <v>0</v>
      </c>
      <c r="L20" s="9"/>
      <c r="M20" s="9"/>
    </row>
    <row r="21" customFormat="false" ht="12.75" hidden="false" customHeight="false" outlineLevel="0" collapsed="false">
      <c r="B21" s="31" t="s">
        <v>79</v>
      </c>
      <c r="C21" s="9"/>
      <c r="D21" s="9"/>
      <c r="E21" s="9"/>
      <c r="F21" s="9"/>
      <c r="G21" s="9"/>
      <c r="H21" s="9"/>
      <c r="I21" s="9"/>
      <c r="J21" s="9"/>
      <c r="K21" s="9" t="n">
        <v>0</v>
      </c>
      <c r="L21" s="9"/>
      <c r="M21" s="9"/>
    </row>
    <row r="22" customFormat="false" ht="12.75" hidden="false" customHeight="false" outlineLevel="0" collapsed="false">
      <c r="B22" s="31" t="s">
        <v>80</v>
      </c>
      <c r="C22" s="9"/>
      <c r="D22" s="9"/>
      <c r="E22" s="9"/>
      <c r="F22" s="9"/>
      <c r="G22" s="9"/>
      <c r="H22" s="9"/>
      <c r="I22" s="9"/>
      <c r="J22" s="9"/>
      <c r="K22" s="9" t="n">
        <v>0</v>
      </c>
      <c r="L22" s="9"/>
      <c r="M22" s="9"/>
    </row>
    <row r="23" customFormat="false" ht="12.75" hidden="false" customHeight="false" outlineLevel="0" collapsed="false">
      <c r="B23" s="12" t="s">
        <v>81</v>
      </c>
      <c r="C23" s="9"/>
      <c r="D23" s="9"/>
      <c r="E23" s="9" t="n">
        <v>2517.6594528</v>
      </c>
      <c r="F23" s="9" t="n">
        <v>209.96874</v>
      </c>
      <c r="G23" s="9" t="n">
        <v>291.771864</v>
      </c>
      <c r="H23" s="9" t="n">
        <v>0.959364</v>
      </c>
      <c r="I23" s="9"/>
      <c r="J23" s="9" t="n">
        <v>6.8</v>
      </c>
      <c r="K23" s="9" t="n">
        <v>509.499968</v>
      </c>
      <c r="L23" s="9" t="n">
        <v>1.15890123136196</v>
      </c>
      <c r="M23" s="9" t="n">
        <v>2.0237048637907</v>
      </c>
    </row>
    <row r="24" customFormat="false" ht="12.75" hidden="false" customHeight="false" outlineLevel="0" collapsed="false">
      <c r="B24" s="31"/>
      <c r="C24" s="9"/>
      <c r="D24" s="9"/>
      <c r="E24" s="9"/>
      <c r="F24" s="9"/>
      <c r="G24" s="9"/>
      <c r="H24" s="9"/>
      <c r="I24" s="9"/>
      <c r="J24" s="9"/>
      <c r="K24" s="9" t="n">
        <v>0</v>
      </c>
      <c r="L24" s="9"/>
      <c r="M24" s="9"/>
    </row>
    <row r="25" customFormat="false" ht="12.75" hidden="false" customHeight="false" outlineLevel="0" collapsed="false">
      <c r="B25" s="31" t="s">
        <v>82</v>
      </c>
      <c r="C25" s="9"/>
      <c r="D25" s="9"/>
      <c r="E25" s="9"/>
      <c r="F25" s="9"/>
      <c r="G25" s="9"/>
      <c r="H25" s="9"/>
      <c r="I25" s="9"/>
      <c r="J25" s="9"/>
      <c r="K25" s="9" t="n">
        <v>0</v>
      </c>
      <c r="L25" s="9"/>
      <c r="M25" s="9"/>
    </row>
    <row r="26" customFormat="false" ht="12.75" hidden="false" customHeight="false" outlineLevel="0" collapsed="false">
      <c r="B26" s="31" t="s">
        <v>83</v>
      </c>
      <c r="C26" s="9"/>
      <c r="D26" s="9"/>
      <c r="E26" s="9"/>
      <c r="F26" s="9"/>
      <c r="G26" s="9"/>
      <c r="H26" s="9"/>
      <c r="I26" s="9"/>
      <c r="J26" s="9"/>
      <c r="K26" s="9" t="n">
        <v>0</v>
      </c>
      <c r="L26" s="9"/>
      <c r="M26" s="9"/>
    </row>
    <row r="27" customFormat="false" ht="12.75" hidden="false" customHeight="false" outlineLevel="0" collapsed="false">
      <c r="B27" s="31" t="s">
        <v>84</v>
      </c>
      <c r="C27" s="9"/>
      <c r="D27" s="9"/>
      <c r="E27" s="9"/>
      <c r="F27" s="9"/>
      <c r="G27" s="9"/>
      <c r="H27" s="9"/>
      <c r="I27" s="9"/>
      <c r="J27" s="9"/>
      <c r="K27" s="9" t="n">
        <v>0</v>
      </c>
      <c r="L27" s="9"/>
      <c r="M27" s="9"/>
    </row>
    <row r="28" customFormat="false" ht="12.75" hidden="false" customHeight="false" outlineLevel="0" collapsed="false">
      <c r="B28" s="31" t="s">
        <v>85</v>
      </c>
      <c r="C28" s="9"/>
      <c r="D28" s="9"/>
      <c r="E28" s="9"/>
      <c r="F28" s="9"/>
      <c r="G28" s="9"/>
      <c r="H28" s="9"/>
      <c r="I28" s="9"/>
      <c r="J28" s="9"/>
      <c r="K28" s="9" t="n">
        <v>0</v>
      </c>
      <c r="L28" s="9"/>
      <c r="M28" s="9"/>
    </row>
    <row r="29" customFormat="false" ht="12.75" hidden="false" customHeight="false" outlineLevel="0" collapsed="false">
      <c r="B29" s="31" t="s">
        <v>86</v>
      </c>
      <c r="C29" s="9"/>
      <c r="D29" s="9"/>
      <c r="E29" s="9"/>
      <c r="F29" s="9"/>
      <c r="G29" s="9"/>
      <c r="H29" s="9"/>
      <c r="I29" s="9"/>
      <c r="J29" s="9"/>
      <c r="K29" s="9" t="n">
        <v>0</v>
      </c>
      <c r="L29" s="9"/>
      <c r="M29" s="9"/>
    </row>
    <row r="30" customFormat="false" ht="12.75" hidden="false" customHeight="false" outlineLevel="0" collapsed="false">
      <c r="B30" s="31" t="s">
        <v>87</v>
      </c>
      <c r="C30" s="9"/>
      <c r="D30" s="9"/>
      <c r="E30" s="9"/>
      <c r="F30" s="9"/>
      <c r="G30" s="9"/>
      <c r="H30" s="9"/>
      <c r="I30" s="9"/>
      <c r="J30" s="9"/>
      <c r="K30" s="9" t="n">
        <v>0</v>
      </c>
      <c r="L30" s="9"/>
      <c r="M30" s="9"/>
    </row>
    <row r="31" customFormat="false" ht="12.75" hidden="false" customHeight="false" outlineLevel="0" collapsed="false">
      <c r="B31" s="31" t="s">
        <v>88</v>
      </c>
      <c r="C31" s="9"/>
      <c r="D31" s="9"/>
      <c r="E31" s="9"/>
      <c r="F31" s="9"/>
      <c r="G31" s="9"/>
      <c r="H31" s="9"/>
      <c r="I31" s="9"/>
      <c r="J31" s="9"/>
      <c r="K31" s="9" t="n">
        <v>0</v>
      </c>
      <c r="L31" s="9"/>
      <c r="M31" s="9"/>
    </row>
    <row r="32" customFormat="false" ht="12.75" hidden="false" customHeight="false" outlineLevel="0" collapsed="false">
      <c r="B32" s="31" t="s">
        <v>89</v>
      </c>
      <c r="C32" s="9"/>
      <c r="D32" s="9"/>
      <c r="E32" s="9"/>
      <c r="F32" s="9"/>
      <c r="G32" s="9"/>
      <c r="H32" s="9"/>
      <c r="I32" s="9"/>
      <c r="J32" s="9"/>
      <c r="K32" s="9" t="n">
        <v>0</v>
      </c>
      <c r="L32" s="9"/>
      <c r="M32" s="9"/>
    </row>
    <row r="33" customFormat="false" ht="12.75" hidden="false" customHeight="false" outlineLevel="0" collapsed="false">
      <c r="B33" s="31" t="s">
        <v>90</v>
      </c>
      <c r="C33" s="9"/>
      <c r="D33" s="9"/>
      <c r="E33" s="9"/>
      <c r="F33" s="9"/>
      <c r="G33" s="9"/>
      <c r="H33" s="9"/>
      <c r="I33" s="9"/>
      <c r="J33" s="9"/>
      <c r="K33" s="9" t="n">
        <v>0</v>
      </c>
      <c r="L33" s="9"/>
      <c r="M33" s="9"/>
    </row>
    <row r="34" customFormat="false" ht="12.75" hidden="false" customHeight="false" outlineLevel="0" collapsed="false">
      <c r="B34" s="31" t="s">
        <v>91</v>
      </c>
      <c r="C34" s="9"/>
      <c r="D34" s="9"/>
      <c r="E34" s="9"/>
      <c r="F34" s="9"/>
      <c r="G34" s="9"/>
      <c r="H34" s="9"/>
      <c r="I34" s="9"/>
      <c r="J34" s="9"/>
      <c r="K34" s="9" t="n">
        <v>0</v>
      </c>
      <c r="L34" s="9"/>
      <c r="M34" s="9"/>
    </row>
    <row r="35" customFormat="false" ht="12.75" hidden="false" customHeight="false" outlineLevel="0" collapsed="false">
      <c r="B35" s="31" t="s">
        <v>92</v>
      </c>
      <c r="C35" s="9"/>
      <c r="D35" s="9"/>
      <c r="E35" s="9"/>
      <c r="F35" s="9"/>
      <c r="G35" s="9"/>
      <c r="H35" s="9"/>
      <c r="I35" s="9"/>
      <c r="J35" s="9"/>
      <c r="K35" s="9" t="n">
        <v>0</v>
      </c>
      <c r="L35" s="9"/>
      <c r="M35" s="9"/>
    </row>
    <row r="36" customFormat="false" ht="12.75" hidden="false" customHeight="false" outlineLevel="0" collapsed="false">
      <c r="B36" s="31" t="s">
        <v>93</v>
      </c>
      <c r="C36" s="9"/>
      <c r="D36" s="9"/>
      <c r="E36" s="9"/>
      <c r="F36" s="9"/>
      <c r="G36" s="9"/>
      <c r="H36" s="9"/>
      <c r="I36" s="9"/>
      <c r="J36" s="9"/>
      <c r="K36" s="9" t="n">
        <v>0</v>
      </c>
      <c r="L36" s="9"/>
      <c r="M36" s="9"/>
    </row>
    <row r="37" customFormat="false" ht="12.75" hidden="false" customHeight="false" outlineLevel="0" collapsed="false">
      <c r="B37" s="31" t="s">
        <v>94</v>
      </c>
      <c r="C37" s="9"/>
      <c r="D37" s="9"/>
      <c r="E37" s="9"/>
      <c r="F37" s="9"/>
      <c r="G37" s="9"/>
      <c r="H37" s="9"/>
      <c r="I37" s="9"/>
      <c r="J37" s="9"/>
      <c r="K37" s="9" t="n">
        <v>0</v>
      </c>
      <c r="L37" s="9"/>
      <c r="M37" s="9"/>
    </row>
    <row r="38" customFormat="false" ht="12.75" hidden="false" customHeight="false" outlineLevel="0" collapsed="false">
      <c r="B38" s="31" t="s">
        <v>95</v>
      </c>
      <c r="C38" s="9"/>
      <c r="D38" s="9"/>
      <c r="E38" s="9"/>
      <c r="F38" s="9"/>
      <c r="G38" s="9"/>
      <c r="H38" s="9"/>
      <c r="I38" s="9"/>
      <c r="J38" s="9"/>
      <c r="K38" s="9" t="n">
        <v>0</v>
      </c>
      <c r="L38" s="9"/>
      <c r="M38" s="9"/>
    </row>
    <row r="39" customFormat="false" ht="12.75" hidden="false" customHeight="false" outlineLevel="0" collapsed="false">
      <c r="B39" s="31" t="s">
        <v>96</v>
      </c>
      <c r="C39" s="9"/>
      <c r="D39" s="9"/>
      <c r="E39" s="9"/>
      <c r="F39" s="9"/>
      <c r="G39" s="9"/>
      <c r="H39" s="9"/>
      <c r="I39" s="9"/>
      <c r="J39" s="9"/>
      <c r="K39" s="9" t="n">
        <v>0</v>
      </c>
      <c r="L39" s="9"/>
      <c r="M39" s="9"/>
    </row>
    <row r="40" customFormat="false" ht="12.75" hidden="false" customHeight="false" outlineLevel="0" collapsed="false">
      <c r="B40" s="31"/>
      <c r="C40" s="9"/>
      <c r="D40" s="9"/>
      <c r="E40" s="9"/>
      <c r="F40" s="9"/>
      <c r="G40" s="9"/>
      <c r="H40" s="9"/>
      <c r="I40" s="9"/>
      <c r="J40" s="9"/>
      <c r="K40" s="9" t="n">
        <v>0</v>
      </c>
      <c r="L40" s="9"/>
      <c r="M40" s="9"/>
    </row>
    <row r="41" customFormat="false" ht="12.75" hidden="false" customHeight="false" outlineLevel="0" collapsed="false">
      <c r="B41" s="31" t="s">
        <v>79</v>
      </c>
      <c r="C41" s="9"/>
      <c r="D41" s="9"/>
      <c r="E41" s="9"/>
      <c r="F41" s="9"/>
      <c r="G41" s="9"/>
      <c r="H41" s="9"/>
      <c r="I41" s="9"/>
      <c r="J41" s="9"/>
      <c r="K41" s="9" t="n">
        <v>0</v>
      </c>
      <c r="L41" s="9"/>
      <c r="M41" s="9"/>
    </row>
    <row r="42" customFormat="false" ht="12.75" hidden="false" customHeight="false" outlineLevel="0" collapsed="false">
      <c r="B42" s="31" t="s">
        <v>80</v>
      </c>
      <c r="C42" s="9"/>
      <c r="D42" s="9"/>
      <c r="E42" s="9"/>
      <c r="F42" s="9"/>
      <c r="G42" s="9"/>
      <c r="H42" s="9"/>
      <c r="I42" s="9"/>
      <c r="J42" s="9"/>
      <c r="K42" s="9" t="n">
        <v>0</v>
      </c>
      <c r="L42" s="9"/>
      <c r="M42" s="9"/>
    </row>
    <row r="43" customFormat="false" ht="12.75" hidden="false" customHeight="false" outlineLevel="0" collapsed="false">
      <c r="B43" s="12" t="s">
        <v>97</v>
      </c>
      <c r="C43" s="9"/>
      <c r="D43" s="9"/>
      <c r="E43" s="9" t="n">
        <v>1255.2568992</v>
      </c>
      <c r="F43" s="9" t="n">
        <v>0</v>
      </c>
      <c r="G43" s="9" t="n">
        <v>1.636164</v>
      </c>
      <c r="H43" s="9" t="n">
        <v>0</v>
      </c>
      <c r="I43" s="9"/>
      <c r="J43" s="9" t="n">
        <v>0.66</v>
      </c>
      <c r="K43" s="9" t="n">
        <v>2.296164</v>
      </c>
      <c r="L43" s="9" t="n">
        <v>0.0130344951781803</v>
      </c>
      <c r="M43" s="9" t="n">
        <v>0.0182923830290309</v>
      </c>
    </row>
    <row r="44" customFormat="false" ht="12.75" hidden="false" customHeight="false" outlineLevel="0" collapsed="false">
      <c r="B44" s="33" t="s">
        <v>98</v>
      </c>
      <c r="C44" s="9"/>
      <c r="D44" s="9"/>
      <c r="E44" s="9" t="n">
        <v>3772.916352</v>
      </c>
      <c r="F44" s="9" t="n">
        <v>209.96874</v>
      </c>
      <c r="G44" s="9" t="n">
        <v>293.408028</v>
      </c>
      <c r="H44" s="9" t="n">
        <v>0.959364</v>
      </c>
      <c r="I44" s="9" t="n">
        <v>0</v>
      </c>
      <c r="J44" s="9" t="n">
        <v>7.46</v>
      </c>
      <c r="K44" s="9" t="n">
        <v>511.796132</v>
      </c>
      <c r="L44" s="9" t="n">
        <v>0.77766905127506</v>
      </c>
      <c r="M44" s="9" t="n">
        <v>1.35650007646923</v>
      </c>
    </row>
    <row r="45" customFormat="false" ht="12.75" hidden="false" customHeight="false" outlineLevel="0" collapsed="false">
      <c r="B45" s="31"/>
      <c r="C45" s="9"/>
      <c r="D45" s="9"/>
      <c r="E45" s="9"/>
      <c r="F45" s="9"/>
      <c r="G45" s="9"/>
      <c r="H45" s="9"/>
      <c r="I45" s="9"/>
      <c r="J45" s="9"/>
      <c r="K45" s="9" t="n">
        <v>0</v>
      </c>
      <c r="L45" s="9"/>
      <c r="M45" s="9"/>
    </row>
    <row r="46" customFormat="false" ht="12.75" hidden="false" customHeight="false" outlineLevel="0" collapsed="false">
      <c r="B46" s="33" t="s">
        <v>99</v>
      </c>
      <c r="C46" s="9"/>
      <c r="D46" s="9"/>
      <c r="E46" s="9"/>
      <c r="F46" s="9"/>
      <c r="G46" s="9"/>
      <c r="H46" s="9"/>
      <c r="I46" s="9"/>
      <c r="J46" s="9"/>
      <c r="K46" s="9" t="n">
        <v>0</v>
      </c>
      <c r="L46" s="9"/>
      <c r="M46" s="9"/>
    </row>
    <row r="47" customFormat="false" ht="12.75" hidden="false" customHeight="false" outlineLevel="0" collapsed="false">
      <c r="B47" s="32" t="s">
        <v>100</v>
      </c>
      <c r="C47" s="9"/>
      <c r="D47" s="9"/>
      <c r="E47" s="9" t="n">
        <v>543.2473595448</v>
      </c>
      <c r="F47" s="9" t="n">
        <v>20.4828444</v>
      </c>
      <c r="G47" s="9" t="n">
        <v>56.48850288</v>
      </c>
      <c r="H47" s="9" t="n">
        <v>0.11844</v>
      </c>
      <c r="I47" s="9"/>
      <c r="J47" s="9" t="n">
        <v>12.53464</v>
      </c>
      <c r="K47" s="9" t="n">
        <v>89.62442728</v>
      </c>
      <c r="L47" s="9" t="n">
        <v>1.0398302336404</v>
      </c>
      <c r="M47" s="9" t="n">
        <v>1.64979038931912</v>
      </c>
    </row>
    <row r="48" customFormat="false" ht="12.75" hidden="false" customHeight="false" outlineLevel="0" collapsed="false">
      <c r="B48" s="34" t="s">
        <v>101</v>
      </c>
      <c r="C48" s="9"/>
      <c r="D48" s="9"/>
      <c r="E48" s="9" t="n">
        <v>135.167112</v>
      </c>
      <c r="F48" s="9" t="n">
        <v>10.37196</v>
      </c>
      <c r="G48" s="9" t="n">
        <v>13.639212</v>
      </c>
      <c r="H48" s="9" t="n">
        <v>-0.187812</v>
      </c>
      <c r="I48" s="9"/>
      <c r="J48" s="9" t="n">
        <v>-0.02675108</v>
      </c>
      <c r="K48" s="9" t="n">
        <v>23.79660892</v>
      </c>
      <c r="L48" s="9" t="n">
        <v>1.00906291465338</v>
      </c>
      <c r="M48" s="9" t="n">
        <v>1.76053246739488</v>
      </c>
    </row>
    <row r="49" customFormat="false" ht="12.75" hidden="false" customHeight="false" outlineLevel="0" collapsed="false">
      <c r="B49" s="33" t="s">
        <v>102</v>
      </c>
      <c r="C49" s="9"/>
      <c r="D49" s="9"/>
      <c r="E49" s="9" t="n">
        <v>678.4144715448</v>
      </c>
      <c r="F49" s="9" t="n">
        <v>30.8548044</v>
      </c>
      <c r="G49" s="9" t="n">
        <v>70.12771488</v>
      </c>
      <c r="H49" s="9" t="n">
        <v>-0.069372</v>
      </c>
      <c r="I49" s="9"/>
      <c r="J49" s="9" t="n">
        <v>12.50788892</v>
      </c>
      <c r="K49" s="9" t="n">
        <v>113.4210362</v>
      </c>
      <c r="L49" s="9" t="n">
        <v>1.0337001615003</v>
      </c>
      <c r="M49" s="9" t="n">
        <v>1.67185461037899</v>
      </c>
    </row>
    <row r="50" customFormat="false" ht="12.75" hidden="false" customHeight="false" outlineLevel="0" collapsed="false">
      <c r="B50" s="33"/>
      <c r="C50" s="9"/>
      <c r="D50" s="9"/>
      <c r="E50" s="9"/>
      <c r="F50" s="9"/>
      <c r="G50" s="9"/>
      <c r="H50" s="9"/>
      <c r="I50" s="9"/>
      <c r="J50" s="9"/>
      <c r="K50" s="9" t="n">
        <v>0</v>
      </c>
      <c r="L50" s="9"/>
      <c r="M50" s="9"/>
    </row>
    <row r="51" customFormat="false" ht="12.75" hidden="false" customHeight="false" outlineLevel="0" collapsed="false">
      <c r="B51" s="33" t="s">
        <v>103</v>
      </c>
      <c r="C51" s="9"/>
      <c r="D51" s="9"/>
      <c r="E51" s="9"/>
      <c r="F51" s="9"/>
      <c r="G51" s="9"/>
      <c r="H51" s="9"/>
      <c r="I51" s="9"/>
      <c r="J51" s="9"/>
      <c r="K51" s="9" t="n">
        <v>0</v>
      </c>
      <c r="L51" s="9"/>
      <c r="M51" s="9"/>
    </row>
    <row r="52" customFormat="false" ht="12.75" hidden="false" customHeight="false" outlineLevel="0" collapsed="false">
      <c r="B52" s="32" t="s">
        <v>104</v>
      </c>
      <c r="C52" s="9"/>
      <c r="D52" s="9"/>
      <c r="E52" s="9" t="n">
        <v>67.10472</v>
      </c>
      <c r="F52" s="9" t="n">
        <v>3.541356</v>
      </c>
      <c r="G52" s="9" t="n">
        <v>5.90508</v>
      </c>
      <c r="H52" s="9" t="n">
        <v>0</v>
      </c>
      <c r="I52" s="9"/>
      <c r="J52" s="9" t="n">
        <v>0.247032</v>
      </c>
      <c r="K52" s="9" t="n">
        <v>9.693468</v>
      </c>
      <c r="L52" s="9" t="n">
        <v>0.879979828542612</v>
      </c>
      <c r="M52" s="9" t="n">
        <v>1.44452849218356</v>
      </c>
    </row>
    <row r="53" customFormat="false" ht="12.75" hidden="false" customHeight="false" outlineLevel="0" collapsed="false">
      <c r="B53" s="32" t="s">
        <v>105</v>
      </c>
      <c r="C53" s="9"/>
      <c r="D53" s="9"/>
      <c r="E53" s="9" t="n">
        <v>122.969484</v>
      </c>
      <c r="F53" s="9" t="n">
        <v>9.882972</v>
      </c>
      <c r="G53" s="9" t="n">
        <v>14.752584</v>
      </c>
      <c r="H53" s="9" t="n">
        <v>0</v>
      </c>
      <c r="I53" s="9"/>
      <c r="J53" s="9" t="n">
        <v>0.384084</v>
      </c>
      <c r="K53" s="9" t="n">
        <v>25.01964</v>
      </c>
      <c r="L53" s="9" t="n">
        <v>1.19969471450332</v>
      </c>
      <c r="M53" s="9" t="n">
        <v>2.03462185789118</v>
      </c>
    </row>
    <row r="54" customFormat="false" ht="12.75" hidden="false" customHeight="false" outlineLevel="0" collapsed="false">
      <c r="B54" s="33" t="s">
        <v>106</v>
      </c>
      <c r="C54" s="9"/>
      <c r="D54" s="9"/>
      <c r="E54" s="9" t="n">
        <v>190.074204</v>
      </c>
      <c r="F54" s="9" t="n">
        <v>13.424328</v>
      </c>
      <c r="G54" s="9" t="n">
        <v>20.657664</v>
      </c>
      <c r="H54" s="9" t="n">
        <v>0</v>
      </c>
      <c r="I54" s="9"/>
      <c r="J54" s="9" t="n">
        <v>0.631116</v>
      </c>
      <c r="K54" s="9" t="n">
        <v>34.713108</v>
      </c>
      <c r="L54" s="9" t="n">
        <v>1.08682101859545</v>
      </c>
      <c r="M54" s="9" t="n">
        <v>1.82629243050782</v>
      </c>
    </row>
    <row r="55" customFormat="false" ht="12.75" hidden="false" customHeight="false" outlineLevel="0" collapsed="false">
      <c r="B55" s="32"/>
      <c r="C55" s="9"/>
      <c r="D55" s="9"/>
      <c r="E55" s="9"/>
      <c r="F55" s="9"/>
      <c r="G55" s="9"/>
      <c r="H55" s="9"/>
      <c r="I55" s="9"/>
      <c r="J55" s="9"/>
      <c r="K55" s="9" t="n">
        <v>0</v>
      </c>
      <c r="L55" s="9"/>
      <c r="M55" s="9"/>
    </row>
    <row r="56" customFormat="false" ht="12.75" hidden="false" customHeight="false" outlineLevel="0" collapsed="false">
      <c r="B56" s="32" t="s">
        <v>107</v>
      </c>
      <c r="C56" s="9"/>
      <c r="D56" s="9"/>
      <c r="E56" s="9" t="n">
        <v>20.0925</v>
      </c>
      <c r="F56" s="9" t="n">
        <v>0</v>
      </c>
      <c r="G56" s="9" t="n">
        <v>4.4829364</v>
      </c>
      <c r="H56" s="9" t="n">
        <v>0</v>
      </c>
      <c r="I56" s="9"/>
      <c r="J56" s="9" t="n">
        <v>0</v>
      </c>
      <c r="K56" s="9" t="n">
        <v>4.4829364</v>
      </c>
      <c r="L56" s="9" t="n">
        <v>2.23114913524947</v>
      </c>
      <c r="M56" s="9" t="n">
        <v>2.23114913524947</v>
      </c>
    </row>
    <row r="57" customFormat="false" ht="12.75" hidden="false" customHeight="false" outlineLevel="0" collapsed="false">
      <c r="B57" s="33" t="s">
        <v>108</v>
      </c>
      <c r="C57" s="9"/>
      <c r="D57" s="9"/>
      <c r="E57" s="9" t="n">
        <v>20.0925</v>
      </c>
      <c r="F57" s="9" t="n">
        <v>0</v>
      </c>
      <c r="G57" s="9" t="n">
        <v>4.4829364</v>
      </c>
      <c r="H57" s="9" t="n">
        <v>0</v>
      </c>
      <c r="I57" s="9"/>
      <c r="J57" s="9" t="n">
        <v>0</v>
      </c>
      <c r="K57" s="9" t="n">
        <v>4.4829364</v>
      </c>
      <c r="L57" s="9" t="n">
        <v>2.23114913524947</v>
      </c>
      <c r="M57" s="9" t="n">
        <v>2.23114913524947</v>
      </c>
    </row>
    <row r="58" customFormat="false" ht="12.75" hidden="false" customHeight="false" outlineLevel="0" collapsed="false">
      <c r="B58" s="32"/>
      <c r="C58" s="9"/>
      <c r="D58" s="9"/>
      <c r="E58" s="9"/>
      <c r="F58" s="9"/>
      <c r="G58" s="9"/>
      <c r="H58" s="9"/>
      <c r="I58" s="9"/>
      <c r="J58" s="9"/>
      <c r="K58" s="9" t="n">
        <v>0</v>
      </c>
      <c r="L58" s="9"/>
      <c r="M58" s="9"/>
    </row>
    <row r="59" customFormat="false" ht="12.75" hidden="false" customHeight="false" outlineLevel="0" collapsed="false">
      <c r="B59" s="34" t="s">
        <v>109</v>
      </c>
      <c r="C59" s="9"/>
      <c r="D59" s="9"/>
      <c r="E59" s="9" t="n">
        <v>407.513124</v>
      </c>
      <c r="F59" s="9" t="n">
        <v>30.01608</v>
      </c>
      <c r="G59" s="9" t="n">
        <v>29.2604328</v>
      </c>
      <c r="H59" s="9" t="n">
        <v>0.05076</v>
      </c>
      <c r="I59" s="9"/>
      <c r="J59" s="9" t="n">
        <v>0.29292936</v>
      </c>
      <c r="K59" s="9" t="n">
        <v>59.62020216</v>
      </c>
      <c r="L59" s="9" t="n">
        <v>0.71802430588714</v>
      </c>
      <c r="M59" s="9" t="n">
        <v>1.46302532725302</v>
      </c>
    </row>
    <row r="60" customFormat="false" ht="12.75" hidden="false" customHeight="false" outlineLevel="0" collapsed="false">
      <c r="B60" s="34"/>
      <c r="C60" s="9"/>
      <c r="D60" s="9"/>
      <c r="E60" s="9"/>
      <c r="F60" s="9"/>
      <c r="G60" s="9"/>
      <c r="H60" s="9"/>
      <c r="I60" s="9"/>
      <c r="J60" s="9"/>
      <c r="K60" s="9" t="n">
        <v>0</v>
      </c>
      <c r="L60" s="9"/>
      <c r="M60" s="9"/>
    </row>
    <row r="61" customFormat="false" ht="12.75" hidden="false" customHeight="false" outlineLevel="0" collapsed="false">
      <c r="B61" s="12" t="s">
        <v>110</v>
      </c>
      <c r="C61" s="9"/>
      <c r="D61" s="9"/>
      <c r="E61" s="9" t="n">
        <v>407.513124</v>
      </c>
      <c r="F61" s="9" t="n">
        <v>30.01608</v>
      </c>
      <c r="G61" s="9" t="n">
        <v>29.2604328</v>
      </c>
      <c r="H61" s="9" t="n">
        <v>0.05076</v>
      </c>
      <c r="I61" s="9"/>
      <c r="J61" s="9" t="n">
        <v>0.29292936</v>
      </c>
      <c r="K61" s="9" t="n">
        <v>59.62020216</v>
      </c>
      <c r="L61" s="9" t="n">
        <v>0.71802430588714</v>
      </c>
      <c r="M61" s="9" t="n">
        <v>1.46302532725302</v>
      </c>
    </row>
    <row r="62" customFormat="false" ht="12.75" hidden="false" customHeight="false" outlineLevel="0" collapsed="false">
      <c r="B62" s="32"/>
      <c r="C62" s="9"/>
      <c r="D62" s="9"/>
      <c r="E62" s="9"/>
      <c r="F62" s="9"/>
      <c r="G62" s="9"/>
      <c r="H62" s="9"/>
      <c r="I62" s="9"/>
      <c r="J62" s="9"/>
      <c r="K62" s="9" t="n">
        <v>0</v>
      </c>
      <c r="L62" s="9"/>
      <c r="M62" s="9"/>
    </row>
    <row r="63" customFormat="false" ht="12.75" hidden="false" customHeight="false" outlineLevel="0" collapsed="false">
      <c r="B63" s="33" t="s">
        <v>111</v>
      </c>
      <c r="C63" s="9"/>
      <c r="D63" s="9"/>
      <c r="E63" s="9"/>
      <c r="F63" s="9"/>
      <c r="G63" s="9"/>
      <c r="H63" s="9"/>
      <c r="I63" s="9"/>
      <c r="J63" s="9" t="n">
        <v>0.29</v>
      </c>
      <c r="K63" s="9" t="n">
        <v>0.29</v>
      </c>
      <c r="L63" s="9"/>
      <c r="M63" s="9"/>
    </row>
    <row r="64" customFormat="false" ht="12.75" hidden="false" customHeight="false" outlineLevel="0" collapsed="false">
      <c r="B64" s="32" t="s">
        <v>112</v>
      </c>
      <c r="C64" s="9"/>
      <c r="D64" s="9"/>
      <c r="E64" s="9"/>
      <c r="F64" s="9"/>
      <c r="G64" s="9"/>
      <c r="H64" s="9"/>
      <c r="I64" s="9"/>
      <c r="J64" s="9"/>
      <c r="K64" s="9" t="n">
        <v>0</v>
      </c>
      <c r="L64" s="9"/>
      <c r="M64" s="9"/>
    </row>
    <row r="65" customFormat="false" ht="12.75" hidden="false" customHeight="false" outlineLevel="0" collapsed="false">
      <c r="B65" s="32" t="s">
        <v>113</v>
      </c>
      <c r="C65" s="9"/>
      <c r="D65" s="9"/>
      <c r="E65" s="9"/>
      <c r="F65" s="9"/>
      <c r="G65" s="9"/>
      <c r="H65" s="9"/>
      <c r="I65" s="9"/>
      <c r="J65" s="9"/>
      <c r="K65" s="9" t="n">
        <v>0</v>
      </c>
      <c r="L65" s="9"/>
      <c r="M65" s="9"/>
    </row>
    <row r="66" customFormat="false" ht="12.75" hidden="false" customHeight="false" outlineLevel="0" collapsed="false">
      <c r="B66" s="32" t="s">
        <v>114</v>
      </c>
      <c r="C66" s="9"/>
      <c r="D66" s="9"/>
      <c r="E66" s="9"/>
      <c r="F66" s="9"/>
      <c r="G66" s="9"/>
      <c r="H66" s="9"/>
      <c r="I66" s="9"/>
      <c r="J66" s="9"/>
      <c r="K66" s="9" t="n">
        <v>0</v>
      </c>
      <c r="L66" s="9"/>
      <c r="M66" s="9"/>
    </row>
    <row r="67" customFormat="false" ht="12.75" hidden="false" customHeight="false" outlineLevel="0" collapsed="false">
      <c r="B67" s="32"/>
      <c r="C67" s="9"/>
      <c r="D67" s="9"/>
      <c r="E67" s="9"/>
      <c r="F67" s="9"/>
      <c r="G67" s="9"/>
      <c r="H67" s="9"/>
      <c r="I67" s="9"/>
      <c r="J67" s="9"/>
      <c r="K67" s="9" t="n">
        <v>0</v>
      </c>
      <c r="L67" s="9"/>
      <c r="M67" s="9"/>
    </row>
    <row r="68" customFormat="false" ht="12.75" hidden="false" customHeight="false" outlineLevel="0" collapsed="false">
      <c r="B68" s="32"/>
      <c r="C68" s="9"/>
      <c r="D68" s="9"/>
      <c r="E68" s="9"/>
      <c r="F68" s="9"/>
      <c r="G68" s="9"/>
      <c r="H68" s="9"/>
      <c r="I68" s="9"/>
      <c r="J68" s="9"/>
      <c r="K68" s="9" t="n">
        <v>0</v>
      </c>
      <c r="L68" s="9"/>
      <c r="M68" s="9"/>
    </row>
    <row r="69" customFormat="false" ht="12.75" hidden="false" customHeight="false" outlineLevel="0" collapsed="false">
      <c r="B69" s="32"/>
      <c r="C69" s="9"/>
      <c r="D69" s="9"/>
      <c r="E69" s="9"/>
      <c r="F69" s="9"/>
      <c r="G69" s="9"/>
      <c r="H69" s="9"/>
      <c r="I69" s="9"/>
      <c r="J69" s="9"/>
      <c r="K69" s="9" t="n">
        <v>0</v>
      </c>
      <c r="L69" s="9"/>
      <c r="M69" s="9"/>
    </row>
    <row r="70" customFormat="false" ht="12.75" hidden="false" customHeight="false" outlineLevel="0" collapsed="false">
      <c r="B70" s="33" t="s">
        <v>115</v>
      </c>
      <c r="C70" s="9"/>
      <c r="D70" s="9"/>
      <c r="E70" s="9" t="n">
        <v>960.812352</v>
      </c>
      <c r="F70" s="9" t="n">
        <v>61.8850692</v>
      </c>
      <c r="G70" s="9" t="n">
        <v>96.990516</v>
      </c>
      <c r="H70" s="9" t="n">
        <v>1.813824</v>
      </c>
      <c r="I70" s="9"/>
      <c r="J70" s="9" t="n">
        <v>3.98980312</v>
      </c>
      <c r="K70" s="9" t="n">
        <v>164.67921232</v>
      </c>
      <c r="L70" s="9" t="n">
        <v>1.00946366684512</v>
      </c>
      <c r="M70" s="9" t="n">
        <v>1.71395811031372</v>
      </c>
    </row>
    <row r="71" customFormat="false" ht="12.75" hidden="false" customHeight="false" outlineLevel="0" collapsed="false">
      <c r="B71" s="32"/>
      <c r="C71" s="9"/>
      <c r="D71" s="9"/>
      <c r="E71" s="9"/>
      <c r="F71" s="9"/>
      <c r="G71" s="9"/>
      <c r="H71" s="9"/>
      <c r="I71" s="9"/>
      <c r="J71" s="9"/>
      <c r="K71" s="9" t="n">
        <v>0</v>
      </c>
      <c r="L71" s="9"/>
      <c r="M71" s="9"/>
    </row>
    <row r="72" customFormat="false" ht="12.75" hidden="false" customHeight="false" outlineLevel="0" collapsed="false">
      <c r="B72" s="33" t="s">
        <v>116</v>
      </c>
      <c r="C72" s="9"/>
      <c r="D72" s="9"/>
      <c r="E72" s="9"/>
      <c r="F72" s="9"/>
      <c r="G72" s="9"/>
      <c r="H72" s="9"/>
      <c r="I72" s="9"/>
      <c r="J72" s="9" t="n">
        <v>131.21</v>
      </c>
      <c r="K72" s="9" t="n">
        <v>131.21</v>
      </c>
      <c r="L72" s="9"/>
      <c r="M72" s="9"/>
    </row>
    <row r="73" customFormat="false" ht="12.75" hidden="false" customHeight="false" outlineLevel="0" collapsed="false">
      <c r="B73" s="32"/>
      <c r="C73" s="9"/>
      <c r="D73" s="9"/>
      <c r="E73" s="9"/>
      <c r="F73" s="9"/>
      <c r="G73" s="9"/>
      <c r="H73" s="9"/>
      <c r="I73" s="9"/>
      <c r="J73" s="9"/>
      <c r="K73" s="9" t="n">
        <v>0</v>
      </c>
      <c r="L73" s="9"/>
      <c r="M73" s="9"/>
    </row>
    <row r="74" customFormat="false" ht="12.75" hidden="false" customHeight="false" outlineLevel="0" collapsed="false">
      <c r="B74" s="32" t="s">
        <v>117</v>
      </c>
      <c r="C74" s="9"/>
      <c r="D74" s="9"/>
      <c r="E74" s="9" t="n">
        <v>24.2510976</v>
      </c>
      <c r="F74" s="9" t="n">
        <v>0</v>
      </c>
      <c r="G74" s="9" t="n">
        <v>8.3425752</v>
      </c>
      <c r="H74" s="9" t="n">
        <v>0</v>
      </c>
      <c r="I74" s="9"/>
      <c r="J74" s="9" t="n">
        <v>0</v>
      </c>
      <c r="K74" s="9" t="n">
        <v>8.3425752</v>
      </c>
      <c r="L74" s="9" t="n">
        <v>3.44008149140433</v>
      </c>
      <c r="M74" s="9" t="n">
        <v>3.44008149140433</v>
      </c>
    </row>
    <row r="75" customFormat="false" ht="12.75" hidden="false" customHeight="false" outlineLevel="0" collapsed="false">
      <c r="B75" s="32" t="s">
        <v>118</v>
      </c>
      <c r="C75" s="9"/>
      <c r="D75" s="9"/>
      <c r="E75" s="9" t="n">
        <v>4.89834</v>
      </c>
      <c r="F75" s="9" t="n">
        <v>0</v>
      </c>
      <c r="G75" s="9" t="n">
        <v>1.58706216</v>
      </c>
      <c r="H75" s="9" t="n">
        <v>0</v>
      </c>
      <c r="I75" s="9"/>
      <c r="J75" s="9" t="n">
        <v>0</v>
      </c>
      <c r="K75" s="9" t="n">
        <v>1.58706216</v>
      </c>
      <c r="L75" s="9" t="n">
        <v>3.24</v>
      </c>
      <c r="M75" s="9" t="n">
        <v>3.24</v>
      </c>
    </row>
    <row r="76" customFormat="false" ht="12.75" hidden="false" customHeight="false" outlineLevel="0" collapsed="false">
      <c r="B76" s="32" t="s">
        <v>119</v>
      </c>
      <c r="C76" s="9"/>
      <c r="D76" s="9"/>
      <c r="E76" s="9" t="n">
        <v>29.1494376</v>
      </c>
      <c r="F76" s="9" t="n">
        <v>0</v>
      </c>
      <c r="G76" s="9" t="n">
        <v>9.92963736</v>
      </c>
      <c r="H76" s="9" t="n">
        <v>0</v>
      </c>
      <c r="I76" s="9"/>
      <c r="J76" s="9" t="n">
        <v>0</v>
      </c>
      <c r="K76" s="9" t="n">
        <v>9.92963736</v>
      </c>
      <c r="L76" s="9" t="n">
        <v>3.40645932736623</v>
      </c>
      <c r="M76" s="9" t="n">
        <v>3.40645932736623</v>
      </c>
    </row>
    <row r="77" customFormat="false" ht="12.75" hidden="false" customHeight="false" outlineLevel="0" collapsed="false">
      <c r="B77" s="32"/>
      <c r="C77" s="9"/>
      <c r="D77" s="9"/>
      <c r="E77" s="9"/>
      <c r="F77" s="9"/>
      <c r="G77" s="9"/>
      <c r="H77" s="9"/>
      <c r="I77" s="9"/>
      <c r="J77" s="9"/>
      <c r="K77" s="9" t="n">
        <v>0</v>
      </c>
      <c r="L77" s="9"/>
      <c r="M77" s="9"/>
    </row>
    <row r="78" customFormat="false" ht="12.75" hidden="false" customHeight="false" outlineLevel="0" collapsed="false">
      <c r="B78" s="32"/>
      <c r="C78" s="9"/>
      <c r="D78" s="9"/>
      <c r="E78" s="9"/>
      <c r="F78" s="9"/>
      <c r="G78" s="9"/>
      <c r="H78" s="9"/>
      <c r="I78" s="9"/>
      <c r="J78" s="9"/>
      <c r="K78" s="9" t="n">
        <v>0</v>
      </c>
      <c r="L78" s="9"/>
      <c r="M78" s="9"/>
    </row>
    <row r="79" customFormat="false" ht="12.75" hidden="false" customHeight="false" outlineLevel="0" collapsed="false">
      <c r="B79" s="32"/>
      <c r="C79" s="9"/>
      <c r="D79" s="9"/>
      <c r="E79" s="9"/>
      <c r="F79" s="9"/>
      <c r="G79" s="9"/>
      <c r="H79" s="9"/>
      <c r="I79" s="9"/>
      <c r="J79" s="9"/>
      <c r="K79" s="9" t="n">
        <v>0</v>
      </c>
      <c r="L79" s="9"/>
      <c r="M79" s="9"/>
    </row>
    <row r="80" customFormat="false" ht="12.75" hidden="false" customHeight="false" outlineLevel="0" collapsed="false">
      <c r="B80" s="33" t="s">
        <v>120</v>
      </c>
      <c r="C80" s="9"/>
      <c r="D80" s="9"/>
      <c r="E80" s="9" t="n">
        <v>54.1548288</v>
      </c>
      <c r="F80" s="9" t="n">
        <v>0.17231328</v>
      </c>
      <c r="G80" s="9" t="n">
        <v>8.95196648</v>
      </c>
      <c r="H80" s="9" t="n">
        <v>0</v>
      </c>
      <c r="I80" s="9"/>
      <c r="J80" s="9" t="n">
        <v>0</v>
      </c>
      <c r="K80" s="9" t="n">
        <v>9.12427976</v>
      </c>
      <c r="L80" s="9" t="n">
        <v>1.65303199702849</v>
      </c>
      <c r="M80" s="9" t="n">
        <v>1.68485063330124</v>
      </c>
    </row>
    <row r="81" customFormat="false" ht="12.75" hidden="false" customHeight="false" outlineLevel="0" collapsed="false">
      <c r="B81" s="31" t="s">
        <v>121</v>
      </c>
      <c r="C81" s="9"/>
      <c r="D81" s="9"/>
      <c r="E81" s="9" t="n">
        <v>13.2485292</v>
      </c>
      <c r="F81" s="9" t="n">
        <v>0.17231328</v>
      </c>
      <c r="G81" s="9" t="n">
        <v>2.211444</v>
      </c>
      <c r="H81" s="9" t="n">
        <v>0</v>
      </c>
      <c r="I81" s="9"/>
      <c r="J81" s="9" t="n">
        <v>0</v>
      </c>
      <c r="K81" s="9" t="n">
        <v>2.38375728</v>
      </c>
      <c r="L81" s="9" t="n">
        <v>1.66919962708011</v>
      </c>
      <c r="M81" s="9" t="n">
        <v>1.79926182296522</v>
      </c>
    </row>
    <row r="82" customFormat="false" ht="12.75" hidden="false" customHeight="false" outlineLevel="0" collapsed="false">
      <c r="B82" s="31" t="s">
        <v>122</v>
      </c>
      <c r="C82" s="9"/>
      <c r="D82" s="9"/>
      <c r="E82" s="9" t="n">
        <v>2.6637156</v>
      </c>
      <c r="F82" s="9" t="n">
        <v>0</v>
      </c>
      <c r="G82" s="9" t="n">
        <v>0.419616</v>
      </c>
      <c r="H82" s="9" t="n">
        <v>0</v>
      </c>
      <c r="I82" s="9"/>
      <c r="J82" s="9" t="n">
        <v>0</v>
      </c>
      <c r="K82" s="9" t="n">
        <v>0.419616</v>
      </c>
      <c r="L82" s="9" t="n">
        <v>1.57530330940736</v>
      </c>
      <c r="M82" s="9" t="n">
        <v>1.57530330940736</v>
      </c>
    </row>
    <row r="83" customFormat="false" ht="12.75" hidden="false" customHeight="false" outlineLevel="0" collapsed="false">
      <c r="B83" s="31" t="s">
        <v>123</v>
      </c>
      <c r="C83" s="9"/>
      <c r="D83" s="9"/>
      <c r="E83" s="9" t="n">
        <v>37.96002</v>
      </c>
      <c r="F83" s="9" t="n">
        <v>0</v>
      </c>
      <c r="G83" s="9" t="n">
        <v>6.290552</v>
      </c>
      <c r="H83" s="9" t="n">
        <v>0</v>
      </c>
      <c r="I83" s="9"/>
      <c r="J83" s="9" t="n">
        <v>0</v>
      </c>
      <c r="K83" s="9" t="n">
        <v>6.290552</v>
      </c>
      <c r="L83" s="9" t="n">
        <v>1.65715191930879</v>
      </c>
      <c r="M83" s="9" t="n">
        <v>1.65715191930879</v>
      </c>
    </row>
    <row r="84" customFormat="false" ht="12.75" hidden="false" customHeight="false" outlineLevel="0" collapsed="false">
      <c r="B84" s="31" t="s">
        <v>124</v>
      </c>
      <c r="C84" s="9"/>
      <c r="D84" s="9"/>
      <c r="E84" s="9" t="n">
        <v>0.282564</v>
      </c>
      <c r="F84" s="9" t="n">
        <v>0</v>
      </c>
      <c r="G84" s="9" t="n">
        <v>0.03035448</v>
      </c>
      <c r="H84" s="9" t="n">
        <v>0</v>
      </c>
      <c r="I84" s="9"/>
      <c r="J84" s="9" t="n">
        <v>0</v>
      </c>
      <c r="K84" s="9" t="n">
        <v>0.03035448</v>
      </c>
      <c r="L84" s="9" t="n">
        <v>1.07425149700599</v>
      </c>
      <c r="M84" s="9" t="n">
        <v>1.07425149700599</v>
      </c>
    </row>
    <row r="85" customFormat="false" ht="12.75" hidden="false" customHeight="false" outlineLevel="0" collapsed="false">
      <c r="B85" s="12"/>
      <c r="C85" s="9"/>
      <c r="D85" s="9"/>
      <c r="E85" s="9"/>
      <c r="F85" s="9"/>
      <c r="G85" s="9"/>
      <c r="H85" s="9"/>
      <c r="I85" s="9"/>
      <c r="J85" s="9"/>
      <c r="K85" s="9" t="n">
        <v>0</v>
      </c>
      <c r="L85" s="9"/>
      <c r="M85" s="9"/>
    </row>
    <row r="86" customFormat="false" ht="12.75" hidden="false" customHeight="false" outlineLevel="0" collapsed="false">
      <c r="B86" s="33" t="s">
        <v>125</v>
      </c>
      <c r="C86" s="9"/>
      <c r="D86" s="9"/>
      <c r="E86" s="9" t="n">
        <v>753.1225668</v>
      </c>
      <c r="F86" s="9" t="n">
        <v>106.6168116</v>
      </c>
      <c r="G86" s="9" t="n">
        <v>85.6130288</v>
      </c>
      <c r="H86" s="9" t="n">
        <v>0.423</v>
      </c>
      <c r="I86" s="9"/>
      <c r="J86" s="9" t="n">
        <v>0</v>
      </c>
      <c r="K86" s="9" t="n">
        <v>192.6528404</v>
      </c>
      <c r="L86" s="9" t="n">
        <v>1.13677417958365</v>
      </c>
      <c r="M86" s="9" t="n">
        <v>2.55805427818446</v>
      </c>
    </row>
    <row r="87" customFormat="false" ht="12.75" hidden="false" customHeight="false" outlineLevel="0" collapsed="false">
      <c r="B87" s="31" t="s">
        <v>126</v>
      </c>
      <c r="C87" s="9"/>
      <c r="D87" s="9"/>
      <c r="E87" s="9" t="n">
        <v>167.298192</v>
      </c>
      <c r="F87" s="9" t="n">
        <v>22.293792</v>
      </c>
      <c r="G87" s="9" t="n">
        <v>18.008492</v>
      </c>
      <c r="H87" s="9" t="n">
        <v>0</v>
      </c>
      <c r="I87" s="9"/>
      <c r="J87" s="9" t="n">
        <v>0</v>
      </c>
      <c r="K87" s="9" t="n">
        <v>40.302284</v>
      </c>
      <c r="L87" s="9" t="n">
        <v>1.07643076023201</v>
      </c>
      <c r="M87" s="9" t="n">
        <v>2.40900893896092</v>
      </c>
    </row>
    <row r="88" customFormat="false" ht="12.75" hidden="false" customHeight="false" outlineLevel="0" collapsed="false">
      <c r="B88" s="31" t="s">
        <v>127</v>
      </c>
      <c r="C88" s="9"/>
      <c r="D88" s="9"/>
      <c r="E88" s="9" t="n">
        <v>179.8560468</v>
      </c>
      <c r="F88" s="9" t="n">
        <v>21.561156</v>
      </c>
      <c r="G88" s="9" t="n">
        <v>18.74352</v>
      </c>
      <c r="H88" s="9" t="n">
        <v>0.423</v>
      </c>
      <c r="I88" s="9"/>
      <c r="J88" s="9" t="n">
        <v>0</v>
      </c>
      <c r="K88" s="9" t="n">
        <v>40.727676</v>
      </c>
      <c r="L88" s="9" t="n">
        <v>1.04214010779648</v>
      </c>
      <c r="M88" s="9" t="n">
        <v>2.26445964562366</v>
      </c>
    </row>
    <row r="89" customFormat="false" ht="12.75" hidden="false" customHeight="false" outlineLevel="0" collapsed="false">
      <c r="B89" s="31" t="s">
        <v>128</v>
      </c>
      <c r="C89" s="9"/>
      <c r="D89" s="9"/>
      <c r="E89" s="9" t="n">
        <v>285.242436</v>
      </c>
      <c r="F89" s="9" t="n">
        <v>42.3800316</v>
      </c>
      <c r="G89" s="9" t="n">
        <v>35.564148</v>
      </c>
      <c r="H89" s="9" t="n">
        <v>0</v>
      </c>
      <c r="I89" s="9"/>
      <c r="J89" s="9" t="n">
        <v>0</v>
      </c>
      <c r="K89" s="9" t="n">
        <v>77.9441796</v>
      </c>
      <c r="L89" s="9" t="n">
        <v>1.24680424479337</v>
      </c>
      <c r="M89" s="9" t="n">
        <v>2.73255903620175</v>
      </c>
    </row>
    <row r="90" customFormat="false" ht="12.75" hidden="false" customHeight="false" outlineLevel="0" collapsed="false">
      <c r="B90" s="31" t="s">
        <v>129</v>
      </c>
      <c r="C90" s="9"/>
      <c r="D90" s="9"/>
      <c r="E90" s="9" t="n">
        <v>107.94114</v>
      </c>
      <c r="F90" s="9" t="n">
        <v>20.381832</v>
      </c>
      <c r="G90" s="9" t="n">
        <v>12.083028</v>
      </c>
      <c r="H90" s="9" t="n">
        <v>0</v>
      </c>
      <c r="I90" s="9"/>
      <c r="J90" s="9" t="n">
        <v>0</v>
      </c>
      <c r="K90" s="9" t="n">
        <v>32.46486</v>
      </c>
      <c r="L90" s="9" t="n">
        <v>1.11940896677578</v>
      </c>
      <c r="M90" s="9" t="n">
        <v>3.00764472192901</v>
      </c>
    </row>
    <row r="91" customFormat="false" ht="12.75" hidden="false" customHeight="false" outlineLevel="0" collapsed="false">
      <c r="B91" s="9" t="s">
        <v>130</v>
      </c>
      <c r="C91" s="9"/>
      <c r="D91" s="9"/>
      <c r="E91" s="9" t="n">
        <v>11.904912</v>
      </c>
      <c r="F91" s="9" t="n">
        <v>0</v>
      </c>
      <c r="G91" s="9" t="n">
        <v>1.130256</v>
      </c>
      <c r="H91" s="9" t="n">
        <v>0</v>
      </c>
      <c r="I91" s="9"/>
      <c r="J91" s="9" t="n">
        <v>0</v>
      </c>
      <c r="K91" s="9" t="n">
        <v>1.130256</v>
      </c>
      <c r="L91" s="9" t="n">
        <v>0.949403069926095</v>
      </c>
      <c r="M91" s="9" t="n">
        <v>0.949403069926095</v>
      </c>
    </row>
    <row r="92" customFormat="false" ht="12.75" hidden="false" customHeight="false" outlineLevel="0" collapsed="false">
      <c r="B92" s="9" t="s">
        <v>131</v>
      </c>
      <c r="C92" s="9"/>
      <c r="D92" s="9"/>
      <c r="E92" s="9" t="n">
        <v>0.87984</v>
      </c>
      <c r="F92" s="9" t="n">
        <v>0</v>
      </c>
      <c r="G92" s="9" t="n">
        <v>0.0835848</v>
      </c>
      <c r="H92" s="9" t="n">
        <v>0</v>
      </c>
      <c r="I92" s="9"/>
      <c r="J92" s="9" t="n">
        <v>0</v>
      </c>
      <c r="K92" s="9" t="n">
        <v>0.0835848</v>
      </c>
      <c r="L92" s="9" t="n">
        <v>0.95</v>
      </c>
      <c r="M92" s="9" t="n">
        <v>0.95</v>
      </c>
    </row>
    <row r="93" customFormat="false" ht="12.75" hidden="false" customHeight="false" outlineLevel="0" collapsed="false">
      <c r="B93" s="9" t="s">
        <v>132</v>
      </c>
      <c r="C93" s="9"/>
      <c r="D93" s="9"/>
      <c r="E93" s="9" t="n">
        <v>0</v>
      </c>
      <c r="F93" s="9" t="n">
        <v>0</v>
      </c>
      <c r="G93" s="9" t="n">
        <v>0</v>
      </c>
      <c r="H93" s="9" t="n">
        <v>0</v>
      </c>
      <c r="I93" s="9"/>
      <c r="J93" s="9" t="n">
        <v>0</v>
      </c>
      <c r="K93" s="9" t="n">
        <v>0</v>
      </c>
      <c r="L93" s="9"/>
      <c r="M93" s="9"/>
    </row>
    <row r="94" customFormat="false" ht="12.75" hidden="false" customHeight="false" outlineLevel="0" collapsed="false">
      <c r="B94" s="9" t="s">
        <v>133</v>
      </c>
      <c r="C94" s="9"/>
      <c r="D94" s="9"/>
      <c r="E94" s="9" t="n">
        <v>0</v>
      </c>
      <c r="F94" s="9" t="n">
        <v>0</v>
      </c>
      <c r="G94" s="9" t="n">
        <v>0</v>
      </c>
      <c r="H94" s="9" t="n">
        <v>0</v>
      </c>
      <c r="I94" s="9"/>
      <c r="J94" s="9" t="n">
        <v>0</v>
      </c>
      <c r="K94" s="9" t="n">
        <v>0</v>
      </c>
      <c r="L94" s="9"/>
      <c r="M94" s="9"/>
    </row>
    <row r="95" customFormat="false" ht="12.75" hidden="false" customHeight="false" outlineLevel="0" collapsed="false">
      <c r="B95" s="31"/>
      <c r="C95" s="9"/>
      <c r="D95" s="9"/>
      <c r="E95" s="9"/>
      <c r="F95" s="9"/>
      <c r="G95" s="9"/>
      <c r="H95" s="9"/>
      <c r="I95" s="9"/>
      <c r="J95" s="9"/>
      <c r="K95" s="9" t="n">
        <v>0</v>
      </c>
      <c r="L95" s="9"/>
      <c r="M95" s="9"/>
    </row>
    <row r="96" customFormat="false" ht="12.75" hidden="false" customHeight="false" outlineLevel="0" collapsed="false">
      <c r="B96" s="33" t="s">
        <v>134</v>
      </c>
      <c r="C96" s="9"/>
      <c r="D96" s="9"/>
      <c r="E96" s="9" t="n">
        <v>0</v>
      </c>
      <c r="F96" s="9" t="n">
        <v>0</v>
      </c>
      <c r="G96" s="9" t="n">
        <v>0</v>
      </c>
      <c r="H96" s="9" t="n">
        <v>0</v>
      </c>
      <c r="I96" s="9" t="n">
        <v>0</v>
      </c>
      <c r="J96" s="9" t="n">
        <v>0</v>
      </c>
      <c r="K96" s="9" t="n">
        <v>0</v>
      </c>
      <c r="L96" s="9"/>
      <c r="M96" s="9"/>
    </row>
    <row r="97" customFormat="false" ht="12.75" hidden="false" customHeight="false" outlineLevel="0" collapsed="false">
      <c r="B97" s="31" t="s">
        <v>135</v>
      </c>
      <c r="C97" s="9"/>
      <c r="D97" s="9"/>
      <c r="E97" s="9"/>
      <c r="F97" s="9"/>
      <c r="G97" s="9"/>
      <c r="H97" s="9"/>
      <c r="I97" s="9"/>
      <c r="J97" s="9"/>
      <c r="K97" s="9" t="n">
        <v>0</v>
      </c>
      <c r="L97" s="9"/>
      <c r="M97" s="9"/>
    </row>
    <row r="98" customFormat="false" ht="12.75" hidden="false" customHeight="false" outlineLevel="0" collapsed="false">
      <c r="B98" s="31" t="s">
        <v>136</v>
      </c>
      <c r="C98" s="9"/>
      <c r="D98" s="9"/>
      <c r="E98" s="9"/>
      <c r="F98" s="9"/>
      <c r="G98" s="9"/>
      <c r="H98" s="9"/>
      <c r="I98" s="9"/>
      <c r="J98" s="9"/>
      <c r="K98" s="9" t="n">
        <v>0</v>
      </c>
      <c r="L98" s="9"/>
      <c r="M98" s="9"/>
    </row>
    <row r="99" customFormat="false" ht="12.75" hidden="false" customHeight="false" outlineLevel="0" collapsed="false">
      <c r="B99" s="31" t="s">
        <v>137</v>
      </c>
      <c r="C99" s="9"/>
      <c r="D99" s="9"/>
      <c r="E99" s="9"/>
      <c r="F99" s="9"/>
      <c r="G99" s="9"/>
      <c r="H99" s="9"/>
      <c r="I99" s="9"/>
      <c r="J99" s="9"/>
      <c r="K99" s="9" t="n">
        <v>0</v>
      </c>
      <c r="L99" s="9"/>
      <c r="M99" s="9"/>
    </row>
    <row r="100" customFormat="false" ht="12.75" hidden="false" customHeight="false" outlineLevel="0" collapsed="false">
      <c r="B100" s="31" t="s">
        <v>138</v>
      </c>
      <c r="C100" s="9"/>
      <c r="D100" s="9"/>
      <c r="E100" s="9"/>
      <c r="F100" s="9"/>
      <c r="G100" s="9"/>
      <c r="H100" s="9"/>
      <c r="I100" s="9"/>
      <c r="J100" s="9"/>
      <c r="K100" s="9" t="n">
        <v>0</v>
      </c>
      <c r="L100" s="9"/>
      <c r="M100" s="9"/>
    </row>
    <row r="101" customFormat="false" ht="12.75" hidden="false" customHeight="false" outlineLevel="0" collapsed="false">
      <c r="B101" s="9" t="s">
        <v>139</v>
      </c>
      <c r="C101" s="9"/>
      <c r="D101" s="9"/>
      <c r="E101" s="9" t="n">
        <v>173.97</v>
      </c>
      <c r="F101" s="9" t="n">
        <v>0</v>
      </c>
      <c r="G101" s="9" t="n">
        <v>52.62</v>
      </c>
      <c r="H101" s="9" t="n">
        <v>0</v>
      </c>
      <c r="I101" s="9"/>
      <c r="J101" s="9" t="n">
        <v>0</v>
      </c>
      <c r="K101" s="9" t="n">
        <v>52.62</v>
      </c>
      <c r="L101" s="9" t="n">
        <v>3.02465942403863</v>
      </c>
      <c r="M101" s="9" t="n">
        <v>3.02465942403863</v>
      </c>
    </row>
    <row r="102" customFormat="false" ht="12.75" hidden="false" customHeight="false" outlineLevel="0" collapsed="false">
      <c r="B102" s="9"/>
      <c r="C102" s="9"/>
      <c r="D102" s="9"/>
      <c r="E102" s="9"/>
      <c r="F102" s="9"/>
      <c r="G102" s="9"/>
      <c r="H102" s="9"/>
      <c r="I102" s="9"/>
      <c r="J102" s="9"/>
      <c r="K102" s="9" t="n">
        <v>0</v>
      </c>
      <c r="L102" s="9"/>
      <c r="M102" s="9"/>
    </row>
    <row r="103" customFormat="false" ht="12.75" hidden="false" customHeight="false" outlineLevel="0" collapsed="false">
      <c r="B103" s="9" t="s">
        <v>140</v>
      </c>
      <c r="C103" s="9"/>
      <c r="D103" s="9"/>
      <c r="E103" s="9" t="n">
        <v>0.89</v>
      </c>
      <c r="F103" s="9" t="n">
        <v>0</v>
      </c>
      <c r="G103" s="9" t="n">
        <v>0</v>
      </c>
      <c r="H103" s="9" t="n">
        <v>0</v>
      </c>
      <c r="I103" s="9"/>
      <c r="J103" s="9" t="n">
        <v>12.28</v>
      </c>
      <c r="K103" s="9" t="n">
        <v>12.28</v>
      </c>
      <c r="L103" s="9" t="n">
        <v>0</v>
      </c>
      <c r="M103" s="9" t="n">
        <v>137.977528089888</v>
      </c>
    </row>
    <row r="104" customFormat="false" ht="12.75" hidden="false" customHeight="false" outlineLevel="0" collapsed="false">
      <c r="B104" s="9" t="s">
        <v>141</v>
      </c>
      <c r="C104" s="9"/>
      <c r="D104" s="9"/>
      <c r="E104" s="9" t="n">
        <v>0</v>
      </c>
      <c r="F104" s="9" t="n">
        <v>0</v>
      </c>
      <c r="G104" s="9" t="n">
        <v>0</v>
      </c>
      <c r="H104" s="9" t="n">
        <v>0</v>
      </c>
      <c r="I104" s="9"/>
      <c r="J104" s="9" t="n">
        <v>30.75</v>
      </c>
      <c r="K104" s="9" t="n">
        <v>30.75</v>
      </c>
      <c r="L104" s="9"/>
      <c r="M104" s="9"/>
    </row>
    <row r="105" customFormat="false" ht="12.75" hidden="false" customHeight="false" outlineLevel="0" collapsed="false">
      <c r="B105" s="9" t="s">
        <v>142</v>
      </c>
      <c r="C105" s="9"/>
      <c r="D105" s="9"/>
      <c r="E105" s="9" t="n">
        <v>0</v>
      </c>
      <c r="F105" s="9" t="n">
        <v>0</v>
      </c>
      <c r="G105" s="9" t="n">
        <v>0</v>
      </c>
      <c r="H105" s="9" t="n">
        <v>0</v>
      </c>
      <c r="I105" s="9"/>
      <c r="J105" s="9" t="n">
        <v>14.62</v>
      </c>
      <c r="K105" s="9" t="n">
        <v>14.62</v>
      </c>
      <c r="L105" s="9"/>
      <c r="M105" s="9"/>
    </row>
    <row r="106" customFormat="false" ht="12.75" hidden="false" customHeight="false" outlineLevel="0" collapsed="false">
      <c r="B106" s="9" t="s">
        <v>143</v>
      </c>
      <c r="C106" s="9"/>
      <c r="D106" s="9"/>
      <c r="E106" s="9" t="n">
        <v>0</v>
      </c>
      <c r="F106" s="9" t="n">
        <v>0</v>
      </c>
      <c r="G106" s="9" t="n">
        <v>0</v>
      </c>
      <c r="H106" s="9" t="n">
        <v>0</v>
      </c>
      <c r="I106" s="9"/>
      <c r="J106" s="9" t="n">
        <v>5.26</v>
      </c>
      <c r="K106" s="9" t="n">
        <v>5.26</v>
      </c>
      <c r="L106" s="9"/>
      <c r="M106" s="9"/>
    </row>
    <row r="107" customFormat="false" ht="12.75" hidden="false" customHeight="false" outlineLevel="0" collapsed="false">
      <c r="B107" s="9"/>
      <c r="C107" s="9"/>
      <c r="D107" s="9"/>
      <c r="E107" s="9"/>
      <c r="F107" s="9"/>
      <c r="G107" s="9"/>
      <c r="H107" s="9"/>
      <c r="I107" s="9"/>
      <c r="J107" s="9"/>
      <c r="K107" s="9" t="n">
        <v>0</v>
      </c>
      <c r="L107" s="9"/>
      <c r="M107" s="9"/>
    </row>
    <row r="108" customFormat="false" ht="12.75" hidden="false" customHeight="false" outlineLevel="0" collapsed="false">
      <c r="B108" s="31" t="s">
        <v>80</v>
      </c>
      <c r="C108" s="9"/>
      <c r="D108" s="9"/>
      <c r="E108" s="9"/>
      <c r="F108" s="9"/>
      <c r="G108" s="9"/>
      <c r="H108" s="9"/>
      <c r="I108" s="9"/>
      <c r="J108" s="9"/>
      <c r="K108" s="9" t="n">
        <v>0</v>
      </c>
      <c r="L108" s="9"/>
      <c r="M108" s="9"/>
    </row>
    <row r="109" customFormat="false" ht="12.75" hidden="false" customHeight="false" outlineLevel="0" collapsed="false">
      <c r="B109" s="33"/>
      <c r="C109" s="9"/>
      <c r="D109" s="9"/>
      <c r="E109" s="9"/>
      <c r="F109" s="9"/>
      <c r="G109" s="9"/>
      <c r="H109" s="9"/>
      <c r="I109" s="9"/>
      <c r="J109" s="9"/>
      <c r="K109" s="9" t="n">
        <v>0</v>
      </c>
      <c r="L109" s="9"/>
      <c r="M109" s="9"/>
    </row>
    <row r="110" customFormat="false" ht="12.75" hidden="false" customHeight="false" outlineLevel="0" collapsed="false">
      <c r="B110" s="33"/>
      <c r="C110" s="9"/>
      <c r="D110" s="9"/>
      <c r="E110" s="9"/>
      <c r="F110" s="9"/>
      <c r="G110" s="9"/>
      <c r="H110" s="9"/>
      <c r="I110" s="9"/>
      <c r="J110" s="9"/>
      <c r="K110" s="9"/>
      <c r="L110" s="9"/>
      <c r="M110" s="9"/>
    </row>
    <row r="111" customFormat="false" ht="12.75" hidden="false" customHeight="false" outlineLevel="0" collapsed="false">
      <c r="B111" s="33"/>
      <c r="C111" s="9"/>
      <c r="D111" s="9"/>
      <c r="E111" s="9"/>
      <c r="F111" s="9"/>
      <c r="G111" s="9"/>
      <c r="H111" s="9"/>
      <c r="I111" s="9"/>
      <c r="J111" s="9"/>
      <c r="K111" s="9"/>
      <c r="L111" s="9"/>
      <c r="M111" s="9"/>
    </row>
    <row r="112" customFormat="false" ht="12.75" hidden="false" customHeight="false" outlineLevel="0" collapsed="false">
      <c r="B112" s="12" t="s">
        <v>41</v>
      </c>
      <c r="C112" s="12"/>
      <c r="D112" s="12"/>
      <c r="E112" s="12" t="n">
        <v>7041.1098367448</v>
      </c>
      <c r="F112" s="12" t="n">
        <v>452.93814648</v>
      </c>
      <c r="G112" s="12" t="n">
        <v>672.04192472</v>
      </c>
      <c r="H112" s="12" t="n">
        <v>3.177576</v>
      </c>
      <c r="I112" s="12" t="n">
        <v>0</v>
      </c>
      <c r="J112" s="12" t="n">
        <v>219.2917374</v>
      </c>
      <c r="K112" s="12" t="n">
        <v>1347.4493846</v>
      </c>
      <c r="L112" s="12" t="n">
        <v>0.954454539556926</v>
      </c>
      <c r="M112" s="12" t="n">
        <v>1.91368891530166</v>
      </c>
    </row>
    <row r="113" customFormat="false" ht="12.75" hidden="false" customHeight="false" outlineLevel="0" collapsed="false">
      <c r="B113" s="35"/>
      <c r="C113" s="35"/>
      <c r="D113" s="35"/>
      <c r="E113" s="35"/>
      <c r="F113" s="35"/>
      <c r="G113" s="35"/>
      <c r="H113" s="35"/>
      <c r="I113" s="35"/>
      <c r="J113" s="35"/>
      <c r="K113" s="35"/>
      <c r="L113" s="35"/>
      <c r="M113" s="35"/>
    </row>
    <row r="114" customFormat="false" ht="12.75" hidden="false" customHeight="false" outlineLevel="0" collapsed="false">
      <c r="B114" s="35"/>
      <c r="C114" s="35"/>
      <c r="D114" s="35"/>
      <c r="E114" s="35"/>
      <c r="F114" s="35"/>
      <c r="G114" s="35"/>
      <c r="H114" s="35"/>
      <c r="I114" s="35"/>
      <c r="J114" s="35"/>
      <c r="K114" s="35"/>
      <c r="L114" s="35"/>
      <c r="M114" s="35"/>
    </row>
    <row r="115" customFormat="false" ht="12.75" hidden="false" customHeight="false" outlineLevel="0" collapsed="false">
      <c r="B115" s="15" t="s">
        <v>14</v>
      </c>
    </row>
    <row r="116" customFormat="false" ht="39.75" hidden="false" customHeight="true" outlineLevel="0" collapsed="false">
      <c r="B116" s="7" t="s">
        <v>53</v>
      </c>
      <c r="C116" s="7" t="s">
        <v>54</v>
      </c>
      <c r="D116" s="7" t="s">
        <v>55</v>
      </c>
      <c r="E116" s="7"/>
      <c r="F116" s="7" t="s">
        <v>37</v>
      </c>
      <c r="G116" s="7"/>
      <c r="H116" s="7"/>
      <c r="I116" s="7"/>
      <c r="J116" s="7"/>
      <c r="K116" s="7"/>
      <c r="L116" s="7" t="s">
        <v>56</v>
      </c>
      <c r="M116" s="7"/>
    </row>
    <row r="117" customFormat="false" ht="12.75" hidden="false" customHeight="false" outlineLevel="0" collapsed="false">
      <c r="B117" s="13"/>
      <c r="C117" s="13"/>
      <c r="D117" s="13" t="s">
        <v>57</v>
      </c>
      <c r="E117" s="13" t="s">
        <v>58</v>
      </c>
      <c r="F117" s="13" t="s">
        <v>59</v>
      </c>
      <c r="G117" s="13" t="s">
        <v>60</v>
      </c>
      <c r="H117" s="13" t="s">
        <v>61</v>
      </c>
      <c r="I117" s="13" t="s">
        <v>62</v>
      </c>
      <c r="J117" s="13" t="s">
        <v>63</v>
      </c>
      <c r="K117" s="13" t="s">
        <v>41</v>
      </c>
      <c r="L117" s="13" t="s">
        <v>60</v>
      </c>
      <c r="M117" s="13" t="s">
        <v>41</v>
      </c>
    </row>
    <row r="118" customFormat="false" ht="12.75" hidden="false" customHeight="false" outlineLevel="0" collapsed="false">
      <c r="B118" s="8" t="n">
        <v>1</v>
      </c>
      <c r="C118" s="8" t="n">
        <v>2</v>
      </c>
      <c r="D118" s="8" t="n">
        <v>3</v>
      </c>
      <c r="E118" s="8" t="n">
        <v>4</v>
      </c>
      <c r="F118" s="8" t="n">
        <v>5</v>
      </c>
      <c r="G118" s="8" t="n">
        <v>6</v>
      </c>
      <c r="H118" s="8" t="n">
        <v>7</v>
      </c>
      <c r="I118" s="8" t="n">
        <v>8</v>
      </c>
      <c r="J118" s="8" t="n">
        <v>9</v>
      </c>
      <c r="K118" s="8" t="s">
        <v>64</v>
      </c>
      <c r="L118" s="8" t="s">
        <v>65</v>
      </c>
      <c r="M118" s="8" t="s">
        <v>66</v>
      </c>
    </row>
    <row r="119" customFormat="false" ht="12.75" hidden="false" customHeight="false" outlineLevel="0" collapsed="false">
      <c r="B119" s="14" t="s">
        <v>67</v>
      </c>
      <c r="C119" s="5"/>
      <c r="D119" s="5"/>
      <c r="G119" s="5"/>
      <c r="H119" s="5"/>
      <c r="I119" s="5"/>
      <c r="J119" s="5"/>
      <c r="K119" s="5" t="n">
        <v>0</v>
      </c>
      <c r="L119" s="9" t="n">
        <v>0</v>
      </c>
      <c r="M119" s="9" t="n">
        <v>0</v>
      </c>
    </row>
    <row r="120" customFormat="false" ht="12.75" hidden="false" customHeight="false" outlineLevel="0" collapsed="false">
      <c r="B120" s="36" t="s">
        <v>68</v>
      </c>
      <c r="C120" s="5"/>
      <c r="D120" s="5"/>
      <c r="E120" s="37" t="n">
        <v>201.44400408</v>
      </c>
      <c r="F120" s="9" t="n">
        <v>0</v>
      </c>
      <c r="G120" s="9" t="n">
        <v>25.3476990333864</v>
      </c>
      <c r="H120" s="37" t="n">
        <v>0</v>
      </c>
      <c r="I120" s="9" t="n">
        <v>0</v>
      </c>
      <c r="J120" s="9" t="n">
        <v>0</v>
      </c>
      <c r="K120" s="9" t="n">
        <v>25.3476990333864</v>
      </c>
      <c r="L120" s="9" t="n">
        <v>1.2583</v>
      </c>
      <c r="M120" s="9" t="n">
        <v>1.2583</v>
      </c>
    </row>
    <row r="121" customFormat="false" ht="12.75" hidden="false" customHeight="false" outlineLevel="0" collapsed="false">
      <c r="B121" s="36" t="s">
        <v>69</v>
      </c>
      <c r="C121" s="5"/>
      <c r="D121" s="5"/>
      <c r="E121" s="37" t="n">
        <v>255.84795027</v>
      </c>
      <c r="F121" s="9" t="n">
        <v>0</v>
      </c>
      <c r="G121" s="9" t="n">
        <v>32.1933475824741</v>
      </c>
      <c r="H121" s="37" t="n">
        <v>0</v>
      </c>
      <c r="I121" s="9" t="n">
        <v>0</v>
      </c>
      <c r="J121" s="9" t="n">
        <v>0</v>
      </c>
      <c r="K121" s="9" t="n">
        <v>32.1933475824741</v>
      </c>
      <c r="L121" s="9" t="n">
        <v>1.2583</v>
      </c>
      <c r="M121" s="9" t="n">
        <v>1.2583</v>
      </c>
    </row>
    <row r="122" customFormat="false" ht="12.75" hidden="false" customHeight="false" outlineLevel="0" collapsed="false">
      <c r="B122" s="36" t="s">
        <v>70</v>
      </c>
      <c r="C122" s="5"/>
      <c r="D122" s="5"/>
      <c r="E122" s="37" t="n">
        <v>258.78841362</v>
      </c>
      <c r="F122" s="9" t="n">
        <v>0</v>
      </c>
      <c r="G122" s="9" t="n">
        <v>32.5633460858046</v>
      </c>
      <c r="H122" s="37" t="n">
        <v>0</v>
      </c>
      <c r="I122" s="9" t="n">
        <v>0</v>
      </c>
      <c r="J122" s="9" t="n">
        <v>0</v>
      </c>
      <c r="K122" s="9" t="n">
        <v>32.5633460858046</v>
      </c>
      <c r="L122" s="9" t="n">
        <v>1.2583</v>
      </c>
      <c r="M122" s="9" t="n">
        <v>1.2583</v>
      </c>
    </row>
    <row r="123" customFormat="false" ht="12.75" hidden="false" customHeight="false" outlineLevel="0" collapsed="false">
      <c r="B123" s="36" t="s">
        <v>71</v>
      </c>
      <c r="C123" s="5"/>
      <c r="D123" s="5"/>
      <c r="E123" s="37" t="n">
        <v>263.931564623504</v>
      </c>
      <c r="F123" s="9" t="n">
        <v>0</v>
      </c>
      <c r="G123" s="9" t="n">
        <v>43.0102877710462</v>
      </c>
      <c r="H123" s="37" t="n">
        <v>0</v>
      </c>
      <c r="I123" s="9" t="n">
        <v>0</v>
      </c>
      <c r="J123" s="9" t="n">
        <v>0</v>
      </c>
      <c r="K123" s="9" t="n">
        <v>43.0102877710462</v>
      </c>
      <c r="L123" s="9" t="n">
        <v>1.6296</v>
      </c>
      <c r="M123" s="9" t="n">
        <v>1.6296</v>
      </c>
    </row>
    <row r="124" customFormat="false" ht="12.75" hidden="false" customHeight="false" outlineLevel="0" collapsed="false">
      <c r="B124" s="36" t="s">
        <v>72</v>
      </c>
      <c r="C124" s="5"/>
      <c r="D124" s="5"/>
      <c r="E124" s="37" t="n">
        <v>129.591386568</v>
      </c>
      <c r="F124" s="9" t="n">
        <v>0</v>
      </c>
      <c r="G124" s="9" t="n">
        <v>12.898230705113</v>
      </c>
      <c r="H124" s="37" t="n">
        <v>0</v>
      </c>
      <c r="I124" s="9" t="n">
        <v>0</v>
      </c>
      <c r="J124" s="9" t="n">
        <v>0</v>
      </c>
      <c r="K124" s="9" t="n">
        <v>12.898230705113</v>
      </c>
      <c r="L124" s="9" t="n">
        <v>0.9953</v>
      </c>
      <c r="M124" s="9" t="n">
        <v>0.9953</v>
      </c>
    </row>
    <row r="125" customFormat="false" ht="12.75" hidden="false" customHeight="false" outlineLevel="0" collapsed="false">
      <c r="B125" s="36" t="s">
        <v>73</v>
      </c>
      <c r="C125" s="5"/>
      <c r="D125" s="5"/>
      <c r="E125" s="37" t="n">
        <v>138.37208994</v>
      </c>
      <c r="F125" s="9" t="n">
        <v>0</v>
      </c>
      <c r="G125" s="9" t="n">
        <v>13.7721741117282</v>
      </c>
      <c r="H125" s="37" t="n">
        <v>0</v>
      </c>
      <c r="I125" s="9" t="n">
        <v>0</v>
      </c>
      <c r="J125" s="9" t="n">
        <v>0</v>
      </c>
      <c r="K125" s="9" t="n">
        <v>13.7721741117282</v>
      </c>
      <c r="L125" s="9" t="n">
        <v>0.9953</v>
      </c>
      <c r="M125" s="9" t="n">
        <v>0.9953</v>
      </c>
    </row>
    <row r="126" customFormat="false" ht="12.75" hidden="false" customHeight="false" outlineLevel="0" collapsed="false">
      <c r="B126" s="36" t="s">
        <v>74</v>
      </c>
      <c r="C126" s="5"/>
      <c r="D126" s="5"/>
      <c r="E126" s="37" t="n">
        <v>152.167282344</v>
      </c>
      <c r="F126" s="9" t="n">
        <v>0</v>
      </c>
      <c r="G126" s="9" t="n">
        <v>15.1452096116983</v>
      </c>
      <c r="H126" s="37" t="n">
        <v>0</v>
      </c>
      <c r="I126" s="9" t="n">
        <v>0</v>
      </c>
      <c r="J126" s="9" t="n">
        <v>0</v>
      </c>
      <c r="K126" s="9" t="n">
        <v>15.1452096116983</v>
      </c>
      <c r="L126" s="9" t="n">
        <v>0.9953</v>
      </c>
      <c r="M126" s="9" t="n">
        <v>0.9953</v>
      </c>
    </row>
    <row r="127" customFormat="false" ht="12.75" hidden="false" customHeight="false" outlineLevel="0" collapsed="false">
      <c r="B127" s="36" t="s">
        <v>75</v>
      </c>
      <c r="C127" s="5"/>
      <c r="D127" s="5"/>
      <c r="E127" s="37" t="n">
        <v>286.2843696</v>
      </c>
      <c r="F127" s="9" t="n">
        <v>0</v>
      </c>
      <c r="G127" s="9" t="n">
        <v>28.966252516128</v>
      </c>
      <c r="H127" s="37" t="n">
        <v>0</v>
      </c>
      <c r="I127" s="9" t="n">
        <v>0</v>
      </c>
      <c r="J127" s="9" t="n">
        <v>0</v>
      </c>
      <c r="K127" s="9" t="n">
        <v>28.966252516128</v>
      </c>
      <c r="L127" s="9" t="n">
        <v>1.0118</v>
      </c>
      <c r="M127" s="9" t="n">
        <v>1.0118</v>
      </c>
    </row>
    <row r="128" customFormat="false" ht="12.75" hidden="false" customHeight="false" outlineLevel="0" collapsed="false">
      <c r="B128" s="36" t="s">
        <v>76</v>
      </c>
      <c r="C128" s="5"/>
      <c r="D128" s="5"/>
      <c r="E128" s="37" t="n">
        <v>25.89193152</v>
      </c>
      <c r="F128" s="9" t="n">
        <v>0</v>
      </c>
      <c r="G128" s="9" t="n">
        <v>3.1300756014528</v>
      </c>
      <c r="H128" s="37" t="n">
        <v>0</v>
      </c>
      <c r="I128" s="9" t="n">
        <v>0</v>
      </c>
      <c r="J128" s="9" t="n">
        <v>0</v>
      </c>
      <c r="K128" s="9" t="n">
        <v>3.1300756014528</v>
      </c>
      <c r="L128" s="9" t="n">
        <v>1.2089</v>
      </c>
      <c r="M128" s="9" t="n">
        <v>1.2089</v>
      </c>
    </row>
    <row r="129" customFormat="false" ht="12.75" hidden="false" customHeight="false" outlineLevel="0" collapsed="false">
      <c r="B129" s="36" t="s">
        <v>77</v>
      </c>
      <c r="C129" s="5"/>
      <c r="D129" s="5"/>
      <c r="E129" s="37" t="n">
        <v>0</v>
      </c>
      <c r="F129" s="9" t="n">
        <v>0</v>
      </c>
      <c r="G129" s="9" t="n">
        <v>0</v>
      </c>
      <c r="H129" s="37" t="n">
        <v>0</v>
      </c>
      <c r="I129" s="9" t="n">
        <v>0</v>
      </c>
      <c r="J129" s="9" t="n">
        <v>0</v>
      </c>
      <c r="K129" s="9" t="n">
        <v>0</v>
      </c>
      <c r="L129" s="9"/>
      <c r="M129" s="9"/>
    </row>
    <row r="130" customFormat="false" ht="12.75" hidden="false" customHeight="false" outlineLevel="0" collapsed="false">
      <c r="B130" s="38" t="s">
        <v>78</v>
      </c>
      <c r="C130" s="5"/>
      <c r="D130" s="5"/>
      <c r="E130" s="37" t="n">
        <v>69.994656</v>
      </c>
      <c r="F130" s="9" t="n">
        <v>0</v>
      </c>
      <c r="G130" s="9" t="n">
        <v>10.289214432</v>
      </c>
      <c r="H130" s="37" t="n">
        <v>0</v>
      </c>
      <c r="I130" s="9" t="n">
        <v>0</v>
      </c>
      <c r="J130" s="9" t="n">
        <v>0</v>
      </c>
      <c r="K130" s="9" t="n">
        <v>10.289214432</v>
      </c>
      <c r="L130" s="9" t="n">
        <v>1.47</v>
      </c>
      <c r="M130" s="9" t="n">
        <v>1.47</v>
      </c>
    </row>
    <row r="131" customFormat="false" ht="12.75" hidden="false" customHeight="false" outlineLevel="0" collapsed="false">
      <c r="B131" s="39"/>
      <c r="C131" s="5"/>
      <c r="D131" s="5"/>
      <c r="E131" s="37" t="n">
        <v>0</v>
      </c>
      <c r="F131" s="9" t="n">
        <v>0</v>
      </c>
      <c r="G131" s="9" t="n">
        <v>0</v>
      </c>
      <c r="H131" s="37" t="n">
        <v>0</v>
      </c>
      <c r="I131" s="9" t="n">
        <v>0</v>
      </c>
      <c r="J131" s="9" t="n">
        <v>0</v>
      </c>
      <c r="K131" s="9" t="n">
        <v>0</v>
      </c>
      <c r="L131" s="9"/>
      <c r="M131" s="9"/>
    </row>
    <row r="132" customFormat="false" ht="12.75" hidden="false" customHeight="false" outlineLevel="0" collapsed="false">
      <c r="B132" s="36" t="s">
        <v>79</v>
      </c>
      <c r="C132" s="5"/>
      <c r="D132" s="5"/>
      <c r="E132" s="37" t="n">
        <v>0</v>
      </c>
      <c r="F132" s="9" t="n">
        <v>0</v>
      </c>
      <c r="G132" s="9" t="n">
        <v>0</v>
      </c>
      <c r="H132" s="37" t="n">
        <v>0</v>
      </c>
      <c r="I132" s="9" t="n">
        <v>0</v>
      </c>
      <c r="J132" s="9" t="n">
        <v>0</v>
      </c>
      <c r="K132" s="9" t="n">
        <v>0</v>
      </c>
      <c r="L132" s="9"/>
      <c r="M132" s="9"/>
    </row>
    <row r="133" customFormat="false" ht="12.75" hidden="false" customHeight="false" outlineLevel="0" collapsed="false">
      <c r="B133" s="36" t="s">
        <v>80</v>
      </c>
      <c r="C133" s="5"/>
      <c r="D133" s="5"/>
      <c r="E133" s="37" t="n">
        <v>0</v>
      </c>
      <c r="F133" s="9" t="n">
        <v>0</v>
      </c>
      <c r="G133" s="9" t="n">
        <v>0</v>
      </c>
      <c r="H133" s="37" t="n">
        <v>0</v>
      </c>
      <c r="I133" s="9" t="n">
        <v>0</v>
      </c>
      <c r="J133" s="9" t="n">
        <v>0</v>
      </c>
      <c r="K133" s="9" t="n">
        <v>0</v>
      </c>
      <c r="L133" s="9"/>
      <c r="M133" s="9"/>
    </row>
    <row r="134" customFormat="false" ht="12.75" hidden="false" customHeight="false" outlineLevel="0" collapsed="false">
      <c r="B134" s="14" t="s">
        <v>81</v>
      </c>
      <c r="C134" s="5"/>
      <c r="D134" s="5"/>
      <c r="E134" s="37" t="n">
        <v>3443.5852365655</v>
      </c>
      <c r="F134" s="9" t="n">
        <v>264.743856</v>
      </c>
      <c r="G134" s="9" t="n">
        <v>409.775761450832</v>
      </c>
      <c r="H134" s="37" t="n">
        <v>9.05436139205303</v>
      </c>
      <c r="I134" s="9" t="n">
        <v>0</v>
      </c>
      <c r="J134" s="9" t="n">
        <v>0</v>
      </c>
      <c r="K134" s="9" t="n">
        <v>683.573978842885</v>
      </c>
      <c r="L134" s="9" t="n">
        <v>1.18996840008388</v>
      </c>
      <c r="M134" s="9" t="n">
        <v>1.98506478534173</v>
      </c>
    </row>
    <row r="135" customFormat="false" ht="12.75" hidden="false" customHeight="false" outlineLevel="0" collapsed="false">
      <c r="B135" s="36"/>
      <c r="C135" s="5"/>
      <c r="D135" s="5"/>
      <c r="E135" s="37" t="n">
        <v>0</v>
      </c>
      <c r="F135" s="9" t="n">
        <v>0</v>
      </c>
      <c r="G135" s="9" t="n">
        <v>0</v>
      </c>
      <c r="H135" s="37" t="n">
        <v>0</v>
      </c>
      <c r="I135" s="9" t="n">
        <v>0</v>
      </c>
      <c r="J135" s="9" t="n">
        <v>0</v>
      </c>
      <c r="K135" s="9" t="n">
        <v>0</v>
      </c>
      <c r="L135" s="9"/>
      <c r="M135" s="9"/>
    </row>
    <row r="136" customFormat="false" ht="12.75" hidden="false" customHeight="false" outlineLevel="0" collapsed="false">
      <c r="B136" s="36" t="s">
        <v>82</v>
      </c>
      <c r="C136" s="5"/>
      <c r="D136" s="5"/>
      <c r="E136" s="37" t="n">
        <v>32.66406</v>
      </c>
      <c r="F136" s="9" t="n">
        <v>0</v>
      </c>
      <c r="G136" s="9" t="n">
        <v>0</v>
      </c>
      <c r="H136" s="37" t="n">
        <v>0</v>
      </c>
      <c r="I136" s="9" t="n">
        <v>0</v>
      </c>
      <c r="J136" s="9" t="n">
        <v>0</v>
      </c>
      <c r="K136" s="9" t="n">
        <v>0</v>
      </c>
      <c r="L136" s="9" t="n">
        <v>0</v>
      </c>
      <c r="M136" s="9" t="n">
        <v>0</v>
      </c>
    </row>
    <row r="137" customFormat="false" ht="12.75" hidden="false" customHeight="false" outlineLevel="0" collapsed="false">
      <c r="B137" s="36" t="s">
        <v>83</v>
      </c>
      <c r="C137" s="5"/>
      <c r="D137" s="5"/>
      <c r="E137" s="37" t="n">
        <v>12.898116</v>
      </c>
      <c r="F137" s="9" t="n">
        <v>0</v>
      </c>
      <c r="G137" s="9" t="n">
        <v>0</v>
      </c>
      <c r="H137" s="37" t="n">
        <v>0</v>
      </c>
      <c r="I137" s="9" t="n">
        <v>0</v>
      </c>
      <c r="J137" s="9" t="n">
        <v>0</v>
      </c>
      <c r="K137" s="9" t="n">
        <v>0</v>
      </c>
      <c r="L137" s="9" t="n">
        <v>0</v>
      </c>
      <c r="M137" s="9" t="n">
        <v>0</v>
      </c>
    </row>
    <row r="138" customFormat="false" ht="12.75" hidden="false" customHeight="false" outlineLevel="0" collapsed="false">
      <c r="B138" s="36" t="s">
        <v>84</v>
      </c>
      <c r="C138" s="5"/>
      <c r="D138" s="5"/>
      <c r="E138" s="37" t="n">
        <v>38.52684</v>
      </c>
      <c r="F138" s="9" t="n">
        <v>0</v>
      </c>
      <c r="G138" s="9" t="n">
        <v>0</v>
      </c>
      <c r="H138" s="37" t="n">
        <v>0</v>
      </c>
      <c r="I138" s="9" t="n">
        <v>0</v>
      </c>
      <c r="J138" s="9" t="n">
        <v>0</v>
      </c>
      <c r="K138" s="9" t="n">
        <v>0</v>
      </c>
      <c r="L138" s="9" t="n">
        <v>0</v>
      </c>
      <c r="M138" s="9" t="n">
        <v>0</v>
      </c>
    </row>
    <row r="139" customFormat="false" ht="12.75" hidden="false" customHeight="false" outlineLevel="0" collapsed="false">
      <c r="B139" s="36" t="s">
        <v>85</v>
      </c>
      <c r="C139" s="5"/>
      <c r="D139" s="5"/>
      <c r="E139" s="37" t="n">
        <v>87.774192</v>
      </c>
      <c r="F139" s="9" t="n">
        <v>0</v>
      </c>
      <c r="G139" s="9" t="n">
        <v>0</v>
      </c>
      <c r="H139" s="37" t="n">
        <v>0</v>
      </c>
      <c r="I139" s="9" t="n">
        <v>0</v>
      </c>
      <c r="J139" s="9" t="n">
        <v>0</v>
      </c>
      <c r="K139" s="9" t="n">
        <v>0</v>
      </c>
      <c r="L139" s="9" t="n">
        <v>0</v>
      </c>
      <c r="M139" s="9" t="n">
        <v>0</v>
      </c>
    </row>
    <row r="140" customFormat="false" ht="12.75" hidden="false" customHeight="false" outlineLevel="0" collapsed="false">
      <c r="B140" s="36" t="s">
        <v>86</v>
      </c>
      <c r="C140" s="5"/>
      <c r="D140" s="5"/>
      <c r="E140" s="37" t="n">
        <v>8.710416</v>
      </c>
      <c r="F140" s="9" t="n">
        <v>0</v>
      </c>
      <c r="G140" s="9" t="n">
        <v>0</v>
      </c>
      <c r="H140" s="37" t="n">
        <v>0</v>
      </c>
      <c r="I140" s="9" t="n">
        <v>0</v>
      </c>
      <c r="J140" s="9" t="n">
        <v>0</v>
      </c>
      <c r="K140" s="9" t="n">
        <v>0</v>
      </c>
      <c r="L140" s="9" t="n">
        <v>0</v>
      </c>
      <c r="M140" s="9" t="n">
        <v>0</v>
      </c>
    </row>
    <row r="141" customFormat="false" ht="12.75" hidden="false" customHeight="false" outlineLevel="0" collapsed="false">
      <c r="B141" s="36" t="s">
        <v>87</v>
      </c>
      <c r="C141" s="5"/>
      <c r="D141" s="5"/>
      <c r="E141" s="37" t="n">
        <v>97.489656</v>
      </c>
      <c r="F141" s="9" t="n">
        <v>0</v>
      </c>
      <c r="G141" s="9" t="n">
        <v>0</v>
      </c>
      <c r="H141" s="37" t="n">
        <v>0</v>
      </c>
      <c r="I141" s="9" t="n">
        <v>0</v>
      </c>
      <c r="J141" s="9" t="n">
        <v>0</v>
      </c>
      <c r="K141" s="9" t="n">
        <v>0</v>
      </c>
      <c r="L141" s="9" t="n">
        <v>0</v>
      </c>
      <c r="M141" s="9" t="n">
        <v>0</v>
      </c>
    </row>
    <row r="142" customFormat="false" ht="12.75" hidden="false" customHeight="false" outlineLevel="0" collapsed="false">
      <c r="B142" s="36" t="s">
        <v>88</v>
      </c>
      <c r="C142" s="5"/>
      <c r="D142" s="5"/>
      <c r="E142" s="37" t="n">
        <v>156.61998</v>
      </c>
      <c r="F142" s="9" t="n">
        <v>0</v>
      </c>
      <c r="G142" s="9" t="n">
        <v>0</v>
      </c>
      <c r="H142" s="37" t="n">
        <v>0</v>
      </c>
      <c r="I142" s="9" t="n">
        <v>0</v>
      </c>
      <c r="J142" s="9" t="n">
        <v>0</v>
      </c>
      <c r="K142" s="9" t="n">
        <v>0</v>
      </c>
      <c r="L142" s="9" t="n">
        <v>0</v>
      </c>
      <c r="M142" s="9" t="n">
        <v>0</v>
      </c>
    </row>
    <row r="143" customFormat="false" ht="12.75" hidden="false" customHeight="false" outlineLevel="0" collapsed="false">
      <c r="B143" s="36" t="s">
        <v>89</v>
      </c>
      <c r="C143" s="5"/>
      <c r="D143" s="5"/>
      <c r="E143" s="37" t="n">
        <v>17.085816</v>
      </c>
      <c r="F143" s="9" t="n">
        <v>0</v>
      </c>
      <c r="G143" s="9" t="n">
        <v>0</v>
      </c>
      <c r="H143" s="37" t="n">
        <v>0</v>
      </c>
      <c r="I143" s="9" t="n">
        <v>0</v>
      </c>
      <c r="J143" s="9" t="n">
        <v>0</v>
      </c>
      <c r="K143" s="9" t="n">
        <v>0</v>
      </c>
      <c r="L143" s="9" t="n">
        <v>0</v>
      </c>
      <c r="M143" s="9" t="n">
        <v>0</v>
      </c>
    </row>
    <row r="144" customFormat="false" ht="12.75" hidden="false" customHeight="false" outlineLevel="0" collapsed="false">
      <c r="B144" s="36" t="s">
        <v>90</v>
      </c>
      <c r="C144" s="5"/>
      <c r="D144" s="5"/>
      <c r="E144" s="37" t="n">
        <v>7.370352</v>
      </c>
      <c r="F144" s="9" t="n">
        <v>0</v>
      </c>
      <c r="G144" s="9" t="n">
        <v>0</v>
      </c>
      <c r="H144" s="37" t="n">
        <v>0</v>
      </c>
      <c r="I144" s="9" t="n">
        <v>0</v>
      </c>
      <c r="J144" s="9" t="n">
        <v>0</v>
      </c>
      <c r="K144" s="9" t="n">
        <v>0</v>
      </c>
      <c r="L144" s="9" t="n">
        <v>0</v>
      </c>
      <c r="M144" s="9" t="n">
        <v>0</v>
      </c>
    </row>
    <row r="145" customFormat="false" ht="12.75" hidden="false" customHeight="false" outlineLevel="0" collapsed="false">
      <c r="B145" s="36" t="s">
        <v>91</v>
      </c>
      <c r="C145" s="5"/>
      <c r="D145" s="5"/>
      <c r="E145" s="37" t="n">
        <v>9.547956</v>
      </c>
      <c r="F145" s="9" t="n">
        <v>0</v>
      </c>
      <c r="G145" s="9" t="n">
        <v>0</v>
      </c>
      <c r="H145" s="37" t="n">
        <v>0</v>
      </c>
      <c r="I145" s="9" t="n">
        <v>0</v>
      </c>
      <c r="J145" s="9" t="n">
        <v>0</v>
      </c>
      <c r="K145" s="9" t="n">
        <v>0</v>
      </c>
      <c r="L145" s="9" t="n">
        <v>0</v>
      </c>
      <c r="M145" s="9" t="n">
        <v>0</v>
      </c>
    </row>
    <row r="146" customFormat="false" ht="12.75" hidden="false" customHeight="false" outlineLevel="0" collapsed="false">
      <c r="B146" s="36" t="s">
        <v>92</v>
      </c>
      <c r="C146" s="5"/>
      <c r="D146" s="5"/>
      <c r="E146" s="37" t="n">
        <v>1.005048</v>
      </c>
      <c r="F146" s="9" t="n">
        <v>0</v>
      </c>
      <c r="G146" s="9" t="n">
        <v>0</v>
      </c>
      <c r="H146" s="37" t="n">
        <v>0</v>
      </c>
      <c r="I146" s="9" t="n">
        <v>0</v>
      </c>
      <c r="J146" s="9" t="n">
        <v>0</v>
      </c>
      <c r="K146" s="9" t="n">
        <v>0</v>
      </c>
      <c r="L146" s="9" t="n">
        <v>0</v>
      </c>
      <c r="M146" s="9" t="n">
        <v>0</v>
      </c>
    </row>
    <row r="147" customFormat="false" ht="12.75" hidden="false" customHeight="false" outlineLevel="0" collapsed="false">
      <c r="B147" s="36" t="s">
        <v>93</v>
      </c>
      <c r="C147" s="5"/>
      <c r="D147" s="5"/>
      <c r="E147" s="37" t="n">
        <v>0.83754</v>
      </c>
      <c r="F147" s="9" t="n">
        <v>0</v>
      </c>
      <c r="G147" s="9" t="n">
        <v>0</v>
      </c>
      <c r="H147" s="37" t="n">
        <v>0</v>
      </c>
      <c r="I147" s="9" t="n">
        <v>0</v>
      </c>
      <c r="J147" s="9" t="n">
        <v>0</v>
      </c>
      <c r="K147" s="9" t="n">
        <v>0</v>
      </c>
      <c r="L147" s="9" t="n">
        <v>0</v>
      </c>
      <c r="M147" s="9" t="n">
        <v>0</v>
      </c>
    </row>
    <row r="148" customFormat="false" ht="12.75" hidden="false" customHeight="false" outlineLevel="0" collapsed="false">
      <c r="B148" s="36" t="s">
        <v>94</v>
      </c>
      <c r="C148" s="5"/>
      <c r="D148" s="5"/>
      <c r="E148" s="37" t="n">
        <v>1.172556</v>
      </c>
      <c r="F148" s="9" t="n">
        <v>0</v>
      </c>
      <c r="G148" s="9" t="n">
        <v>0</v>
      </c>
      <c r="H148" s="37" t="n">
        <v>0</v>
      </c>
      <c r="I148" s="9" t="n">
        <v>0</v>
      </c>
      <c r="J148" s="9" t="n">
        <v>0</v>
      </c>
      <c r="K148" s="9" t="n">
        <v>0</v>
      </c>
      <c r="L148" s="9" t="n">
        <v>0</v>
      </c>
      <c r="M148" s="9" t="n">
        <v>0</v>
      </c>
    </row>
    <row r="149" customFormat="false" ht="12.75" hidden="false" customHeight="false" outlineLevel="0" collapsed="false">
      <c r="B149" s="36" t="s">
        <v>95</v>
      </c>
      <c r="C149" s="5"/>
      <c r="D149" s="5"/>
      <c r="E149" s="37" t="n">
        <v>0.502524</v>
      </c>
      <c r="F149" s="9" t="n">
        <v>0</v>
      </c>
      <c r="G149" s="9" t="n">
        <v>0</v>
      </c>
      <c r="H149" s="37" t="n">
        <v>0</v>
      </c>
      <c r="I149" s="9" t="n">
        <v>0</v>
      </c>
      <c r="J149" s="9" t="n">
        <v>0</v>
      </c>
      <c r="K149" s="9" t="n">
        <v>0</v>
      </c>
      <c r="L149" s="9" t="n">
        <v>0</v>
      </c>
      <c r="M149" s="9" t="n">
        <v>0</v>
      </c>
    </row>
    <row r="150" customFormat="false" ht="12.75" hidden="false" customHeight="false" outlineLevel="0" collapsed="false">
      <c r="B150" s="36" t="s">
        <v>96</v>
      </c>
      <c r="C150" s="5"/>
      <c r="D150" s="5"/>
      <c r="E150" s="37" t="n">
        <v>404.3196432</v>
      </c>
      <c r="F150" s="9" t="n">
        <v>0</v>
      </c>
      <c r="G150" s="9" t="n">
        <v>15.5076761546162</v>
      </c>
      <c r="H150" s="37" t="n">
        <v>0</v>
      </c>
      <c r="I150" s="9" t="n">
        <v>0</v>
      </c>
      <c r="J150" s="9" t="n">
        <v>0</v>
      </c>
      <c r="K150" s="9" t="n">
        <v>15.5076761546162</v>
      </c>
      <c r="L150" s="9" t="n">
        <v>0.383549906996362</v>
      </c>
      <c r="M150" s="9" t="n">
        <v>0.383549906996362</v>
      </c>
    </row>
    <row r="151" customFormat="false" ht="12.75" hidden="false" customHeight="false" outlineLevel="0" collapsed="false">
      <c r="B151" s="36"/>
      <c r="C151" s="5"/>
      <c r="D151" s="5"/>
      <c r="E151" s="37" t="n">
        <v>0</v>
      </c>
      <c r="F151" s="9" t="n">
        <v>0</v>
      </c>
      <c r="G151" s="9" t="n">
        <v>0</v>
      </c>
      <c r="H151" s="37" t="n">
        <v>0</v>
      </c>
      <c r="I151" s="9" t="n">
        <v>0</v>
      </c>
      <c r="J151" s="9" t="n">
        <v>0</v>
      </c>
      <c r="K151" s="9" t="n">
        <v>0</v>
      </c>
      <c r="L151" s="9"/>
      <c r="M151" s="9"/>
    </row>
    <row r="152" customFormat="false" ht="12.75" hidden="false" customHeight="false" outlineLevel="0" collapsed="false">
      <c r="B152" s="36" t="s">
        <v>79</v>
      </c>
      <c r="C152" s="5"/>
      <c r="D152" s="5"/>
      <c r="E152" s="37" t="n">
        <v>0</v>
      </c>
      <c r="F152" s="9" t="n">
        <v>0</v>
      </c>
      <c r="G152" s="9" t="n">
        <v>0</v>
      </c>
      <c r="H152" s="37" t="n">
        <v>0</v>
      </c>
      <c r="I152" s="9" t="n">
        <v>0</v>
      </c>
      <c r="J152" s="9" t="n">
        <v>0</v>
      </c>
      <c r="K152" s="9" t="n">
        <v>0</v>
      </c>
      <c r="L152" s="9"/>
      <c r="M152" s="9"/>
    </row>
    <row r="153" customFormat="false" ht="12.75" hidden="false" customHeight="false" outlineLevel="0" collapsed="false">
      <c r="B153" s="36" t="s">
        <v>80</v>
      </c>
      <c r="C153" s="5"/>
      <c r="D153" s="5"/>
      <c r="E153" s="37" t="n">
        <v>0</v>
      </c>
      <c r="F153" s="9" t="n">
        <v>0</v>
      </c>
      <c r="G153" s="9" t="n">
        <v>0</v>
      </c>
      <c r="H153" s="37" t="n">
        <v>0</v>
      </c>
      <c r="I153" s="9" t="n">
        <v>0</v>
      </c>
      <c r="J153" s="9" t="n">
        <v>0</v>
      </c>
      <c r="K153" s="9" t="n">
        <v>0</v>
      </c>
      <c r="L153" s="9"/>
      <c r="M153" s="9"/>
    </row>
    <row r="154" customFormat="false" ht="12.75" hidden="false" customHeight="false" outlineLevel="0" collapsed="false">
      <c r="B154" s="14" t="s">
        <v>97</v>
      </c>
      <c r="C154" s="5"/>
      <c r="D154" s="5"/>
      <c r="E154" s="37" t="n">
        <v>1490.526792</v>
      </c>
      <c r="F154" s="9" t="n">
        <v>0</v>
      </c>
      <c r="G154" s="9" t="n">
        <v>16.3976681546162</v>
      </c>
      <c r="H154" s="37" t="n">
        <v>0</v>
      </c>
      <c r="I154" s="9" t="n">
        <v>0</v>
      </c>
      <c r="J154" s="9" t="n">
        <v>0</v>
      </c>
      <c r="K154" s="9" t="n">
        <v>16.3976681546162</v>
      </c>
      <c r="L154" s="9" t="n">
        <v>0.110012568996588</v>
      </c>
      <c r="M154" s="9" t="n">
        <v>0.110012568996588</v>
      </c>
    </row>
    <row r="155" customFormat="false" ht="12.75" hidden="false" customHeight="false" outlineLevel="0" collapsed="false">
      <c r="B155" s="15" t="s">
        <v>98</v>
      </c>
      <c r="C155" s="5"/>
      <c r="D155" s="5"/>
      <c r="E155" s="37" t="n">
        <v>4934.1120285655</v>
      </c>
      <c r="F155" s="9" t="n">
        <v>264.743856</v>
      </c>
      <c r="G155" s="9" t="n">
        <v>426.173429605448</v>
      </c>
      <c r="H155" s="37" t="n">
        <v>9.05436139205303</v>
      </c>
      <c r="I155" s="9" t="n">
        <v>0</v>
      </c>
      <c r="J155" s="9" t="n">
        <v>0</v>
      </c>
      <c r="K155" s="9" t="n">
        <v>699.971646997501</v>
      </c>
      <c r="L155" s="9" t="n">
        <v>0.86372872593521</v>
      </c>
      <c r="M155" s="9" t="n">
        <v>1.41863752372279</v>
      </c>
    </row>
    <row r="156" customFormat="false" ht="12.75" hidden="false" customHeight="false" outlineLevel="0" collapsed="false">
      <c r="B156" s="36"/>
      <c r="C156" s="5"/>
      <c r="D156" s="5"/>
      <c r="E156" s="37" t="n">
        <v>0</v>
      </c>
      <c r="F156" s="9" t="n">
        <v>0</v>
      </c>
      <c r="G156" s="9" t="n">
        <v>0</v>
      </c>
      <c r="H156" s="37" t="n">
        <v>0</v>
      </c>
      <c r="I156" s="9" t="n">
        <v>0</v>
      </c>
      <c r="J156" s="9" t="n">
        <v>0</v>
      </c>
      <c r="K156" s="9" t="n">
        <v>0</v>
      </c>
      <c r="L156" s="9"/>
      <c r="M156" s="9"/>
    </row>
    <row r="157" customFormat="false" ht="12.75" hidden="false" customHeight="false" outlineLevel="0" collapsed="false">
      <c r="B157" s="15" t="s">
        <v>99</v>
      </c>
      <c r="C157" s="5"/>
      <c r="D157" s="5"/>
      <c r="E157" s="37" t="n">
        <v>1796.29630128</v>
      </c>
      <c r="F157" s="9" t="n">
        <v>87.3024624</v>
      </c>
      <c r="G157" s="9" t="n">
        <v>165.706628937941</v>
      </c>
      <c r="H157" s="37" t="n">
        <v>2.369405407752</v>
      </c>
      <c r="I157" s="9" t="n">
        <v>0</v>
      </c>
      <c r="J157" s="9" t="n">
        <v>16.9074369</v>
      </c>
      <c r="K157" s="9" t="n">
        <v>272.285933645693</v>
      </c>
      <c r="L157" s="9" t="n">
        <v>0.92249050905389</v>
      </c>
      <c r="M157" s="9" t="n">
        <v>1.51581859547152</v>
      </c>
    </row>
    <row r="158" customFormat="false" ht="12.75" hidden="false" customHeight="false" outlineLevel="0" collapsed="false">
      <c r="B158" s="38" t="s">
        <v>100</v>
      </c>
      <c r="C158" s="5"/>
      <c r="D158" s="5"/>
      <c r="E158" s="37" t="n">
        <v>797.260248</v>
      </c>
      <c r="F158" s="9" t="n">
        <v>25.14312</v>
      </c>
      <c r="G158" s="9" t="n">
        <v>77.92086397536</v>
      </c>
      <c r="H158" s="37" t="n">
        <v>1.447265407752</v>
      </c>
      <c r="I158" s="9" t="n">
        <v>0</v>
      </c>
      <c r="J158" s="9" t="n">
        <v>7.843689</v>
      </c>
      <c r="K158" s="9" t="n">
        <v>112.354938383112</v>
      </c>
      <c r="L158" s="9" t="n">
        <v>0.977357947681846</v>
      </c>
      <c r="M158" s="9" t="n">
        <v>1.40926301875661</v>
      </c>
    </row>
    <row r="159" customFormat="false" ht="12.75" hidden="false" customHeight="false" outlineLevel="0" collapsed="false">
      <c r="B159" s="4" t="s">
        <v>101</v>
      </c>
      <c r="C159" s="5"/>
      <c r="D159" s="5"/>
      <c r="E159" s="37" t="n">
        <v>163.019124</v>
      </c>
      <c r="F159" s="9" t="n">
        <v>12.788136</v>
      </c>
      <c r="G159" s="9" t="n">
        <v>17.4637431504</v>
      </c>
      <c r="H159" s="37" t="n">
        <v>0</v>
      </c>
      <c r="I159" s="9" t="n">
        <v>0</v>
      </c>
      <c r="J159" s="9" t="n">
        <v>0.00846</v>
      </c>
      <c r="K159" s="9" t="n">
        <v>30.2603391504</v>
      </c>
      <c r="L159" s="9" t="n">
        <v>1.07126959843067</v>
      </c>
      <c r="M159" s="9" t="n">
        <v>1.85624474036555</v>
      </c>
    </row>
    <row r="160" customFormat="false" ht="12.75" hidden="false" customHeight="false" outlineLevel="0" collapsed="false">
      <c r="B160" s="15" t="s">
        <v>102</v>
      </c>
      <c r="C160" s="5"/>
      <c r="D160" s="5"/>
      <c r="E160" s="37" t="n">
        <v>960.279372</v>
      </c>
      <c r="F160" s="9" t="n">
        <v>37.931256</v>
      </c>
      <c r="G160" s="9" t="n">
        <v>95.38460712576</v>
      </c>
      <c r="H160" s="37" t="n">
        <v>1.447265407752</v>
      </c>
      <c r="I160" s="9" t="n">
        <v>0</v>
      </c>
      <c r="J160" s="9" t="n">
        <v>7.852149</v>
      </c>
      <c r="K160" s="9" t="n">
        <v>142.615277533512</v>
      </c>
      <c r="L160" s="9" t="n">
        <v>0.993300594670693</v>
      </c>
      <c r="M160" s="9" t="n">
        <v>1.48514361228528</v>
      </c>
    </row>
    <row r="161" customFormat="false" ht="12.75" hidden="false" customHeight="false" outlineLevel="0" collapsed="false">
      <c r="B161" s="15"/>
      <c r="C161" s="5"/>
      <c r="D161" s="5"/>
      <c r="E161" s="37" t="n">
        <v>0</v>
      </c>
      <c r="F161" s="9" t="n">
        <v>0</v>
      </c>
      <c r="G161" s="9" t="n">
        <v>0</v>
      </c>
      <c r="H161" s="37" t="n">
        <v>0</v>
      </c>
      <c r="I161" s="9" t="n">
        <v>0</v>
      </c>
      <c r="J161" s="9" t="n">
        <v>0</v>
      </c>
      <c r="K161" s="9" t="n">
        <v>0</v>
      </c>
      <c r="L161" s="9"/>
      <c r="M161" s="9"/>
    </row>
    <row r="162" customFormat="false" ht="12.75" hidden="false" customHeight="false" outlineLevel="0" collapsed="false">
      <c r="B162" s="15" t="s">
        <v>103</v>
      </c>
      <c r="C162" s="5"/>
      <c r="D162" s="5"/>
      <c r="E162" s="37" t="n">
        <v>0</v>
      </c>
      <c r="F162" s="9" t="n">
        <v>0</v>
      </c>
      <c r="G162" s="9" t="n">
        <v>0</v>
      </c>
      <c r="H162" s="37" t="n">
        <v>0</v>
      </c>
      <c r="I162" s="9" t="n">
        <v>0</v>
      </c>
      <c r="J162" s="9" t="n">
        <v>0</v>
      </c>
      <c r="K162" s="9" t="n">
        <v>0</v>
      </c>
      <c r="L162" s="9"/>
      <c r="M162" s="9"/>
    </row>
    <row r="163" customFormat="false" ht="12.75" hidden="false" customHeight="false" outlineLevel="0" collapsed="false">
      <c r="B163" s="38" t="s">
        <v>104</v>
      </c>
      <c r="C163" s="5"/>
      <c r="D163" s="5"/>
      <c r="E163" s="37" t="n">
        <v>92.009268</v>
      </c>
      <c r="F163" s="9" t="n">
        <v>3.2374728</v>
      </c>
      <c r="G163" s="9" t="n">
        <v>10.49610379968</v>
      </c>
      <c r="H163" s="37" t="n">
        <v>0</v>
      </c>
      <c r="I163" s="9" t="n">
        <v>0</v>
      </c>
      <c r="J163" s="9" t="n">
        <v>5.715999</v>
      </c>
      <c r="K163" s="9" t="n">
        <v>19.44957559968</v>
      </c>
      <c r="L163" s="9" t="n">
        <v>1.14076592802369</v>
      </c>
      <c r="M163" s="9" t="n">
        <v>2.11387135475092</v>
      </c>
    </row>
    <row r="164" customFormat="false" ht="12.75" hidden="false" customHeight="false" outlineLevel="0" collapsed="false">
      <c r="B164" s="38" t="s">
        <v>105</v>
      </c>
      <c r="C164" s="5"/>
      <c r="D164" s="5"/>
      <c r="E164" s="37" t="n">
        <v>177.001812</v>
      </c>
      <c r="F164" s="9" t="n">
        <v>8.4156696</v>
      </c>
      <c r="G164" s="9" t="n">
        <v>20.19320053056</v>
      </c>
      <c r="H164" s="37" t="n">
        <v>0</v>
      </c>
      <c r="I164" s="9" t="n">
        <v>0</v>
      </c>
      <c r="J164" s="9" t="n">
        <v>2.350188</v>
      </c>
      <c r="K164" s="9" t="n">
        <v>30.95905813056</v>
      </c>
      <c r="L164" s="9" t="n">
        <v>1.14084710785673</v>
      </c>
      <c r="M164" s="9" t="n">
        <v>1.74908142355966</v>
      </c>
    </row>
    <row r="165" customFormat="false" ht="12.75" hidden="false" customHeight="false" outlineLevel="0" collapsed="false">
      <c r="B165" s="15" t="s">
        <v>106</v>
      </c>
      <c r="C165" s="5"/>
      <c r="D165" s="5"/>
      <c r="E165" s="37" t="n">
        <v>269.01108</v>
      </c>
      <c r="F165" s="9" t="n">
        <v>11.6531424</v>
      </c>
      <c r="G165" s="9" t="n">
        <v>30.68930433024</v>
      </c>
      <c r="H165" s="37" t="n">
        <v>0</v>
      </c>
      <c r="I165" s="9" t="n">
        <v>0</v>
      </c>
      <c r="J165" s="9" t="n">
        <v>8.066187</v>
      </c>
      <c r="K165" s="9" t="n">
        <v>50.40863373024</v>
      </c>
      <c r="L165" s="9" t="n">
        <v>1.14081934209699</v>
      </c>
      <c r="M165" s="9" t="n">
        <v>1.87384972136612</v>
      </c>
    </row>
    <row r="166" customFormat="false" ht="12.75" hidden="false" customHeight="false" outlineLevel="0" collapsed="false">
      <c r="B166" s="38"/>
      <c r="C166" s="5"/>
      <c r="D166" s="5"/>
      <c r="E166" s="37" t="n">
        <v>0</v>
      </c>
      <c r="F166" s="9" t="n">
        <v>0</v>
      </c>
      <c r="G166" s="9" t="n">
        <v>0</v>
      </c>
      <c r="H166" s="37" t="n">
        <v>0</v>
      </c>
      <c r="I166" s="9" t="n">
        <v>0</v>
      </c>
      <c r="J166" s="9" t="n">
        <v>0</v>
      </c>
      <c r="K166" s="9" t="n">
        <v>0</v>
      </c>
      <c r="L166" s="9"/>
      <c r="M166" s="9"/>
    </row>
    <row r="167" customFormat="false" ht="12.75" hidden="false" customHeight="false" outlineLevel="0" collapsed="false">
      <c r="B167" s="38" t="s">
        <v>107</v>
      </c>
      <c r="C167" s="5"/>
      <c r="D167" s="5"/>
      <c r="E167" s="37" t="n">
        <v>34.81939728</v>
      </c>
      <c r="F167" s="9" t="n">
        <v>0</v>
      </c>
      <c r="G167" s="9" t="n">
        <v>6.4620464051808</v>
      </c>
      <c r="H167" s="37" t="n">
        <v>0</v>
      </c>
      <c r="I167" s="9" t="n">
        <v>0</v>
      </c>
      <c r="J167" s="9" t="n">
        <v>0.498294</v>
      </c>
      <c r="K167" s="9" t="n">
        <v>6.9603404051808</v>
      </c>
      <c r="L167" s="9" t="n">
        <v>1.85587543437823</v>
      </c>
      <c r="M167" s="9" t="n">
        <v>1.99898359790931</v>
      </c>
    </row>
    <row r="168" customFormat="false" ht="12.75" hidden="false" customHeight="false" outlineLevel="0" collapsed="false">
      <c r="B168" s="15" t="s">
        <v>108</v>
      </c>
      <c r="C168" s="5"/>
      <c r="D168" s="5"/>
      <c r="E168" s="37" t="n">
        <v>34.81939728</v>
      </c>
      <c r="F168" s="9" t="n">
        <v>0</v>
      </c>
      <c r="G168" s="9" t="n">
        <v>6.4620464051808</v>
      </c>
      <c r="H168" s="37" t="n">
        <v>0</v>
      </c>
      <c r="I168" s="9" t="n">
        <v>0</v>
      </c>
      <c r="J168" s="9" t="n">
        <v>0.498294</v>
      </c>
      <c r="K168" s="9" t="n">
        <v>6.9603404051808</v>
      </c>
      <c r="L168" s="9" t="n">
        <v>1.85587543437823</v>
      </c>
      <c r="M168" s="9" t="n">
        <v>1.99898359790931</v>
      </c>
    </row>
    <row r="169" customFormat="false" ht="12.75" hidden="false" customHeight="false" outlineLevel="0" collapsed="false">
      <c r="B169" s="38"/>
      <c r="C169" s="5"/>
      <c r="D169" s="5"/>
      <c r="E169" s="37" t="n">
        <v>0</v>
      </c>
      <c r="F169" s="9" t="n">
        <v>0</v>
      </c>
      <c r="G169" s="9" t="n">
        <v>0</v>
      </c>
      <c r="H169" s="37" t="n">
        <v>0</v>
      </c>
      <c r="I169" s="9" t="n">
        <v>0</v>
      </c>
      <c r="J169" s="9" t="n">
        <v>0</v>
      </c>
      <c r="K169" s="9" t="n">
        <v>0</v>
      </c>
      <c r="L169" s="9"/>
      <c r="M169" s="9"/>
    </row>
    <row r="170" customFormat="false" ht="12.75" hidden="false" customHeight="false" outlineLevel="0" collapsed="false">
      <c r="B170" s="4" t="s">
        <v>109</v>
      </c>
      <c r="C170" s="5"/>
      <c r="D170" s="5"/>
      <c r="E170" s="37" t="n">
        <v>532.186452</v>
      </c>
      <c r="F170" s="9" t="n">
        <v>37.718064</v>
      </c>
      <c r="G170" s="9" t="n">
        <v>33.17067107676</v>
      </c>
      <c r="H170" s="37" t="n">
        <v>0.965412899999998</v>
      </c>
      <c r="I170" s="9" t="n">
        <v>0</v>
      </c>
      <c r="J170" s="9" t="n">
        <v>0.447534</v>
      </c>
      <c r="K170" s="9" t="n">
        <v>72.30168197676</v>
      </c>
      <c r="L170" s="9" t="n">
        <v>0.623290407940712</v>
      </c>
      <c r="M170" s="9" t="n">
        <v>1.3585780266492</v>
      </c>
    </row>
    <row r="171" customFormat="false" ht="12.75" hidden="false" customHeight="false" outlineLevel="0" collapsed="false">
      <c r="B171" s="4"/>
      <c r="C171" s="5"/>
      <c r="D171" s="5"/>
      <c r="E171" s="37" t="n">
        <v>0</v>
      </c>
      <c r="F171" s="9" t="n">
        <v>0</v>
      </c>
      <c r="G171" s="9" t="n">
        <v>0</v>
      </c>
      <c r="H171" s="37" t="n">
        <v>0.92214</v>
      </c>
      <c r="I171" s="9" t="n">
        <v>0</v>
      </c>
      <c r="J171" s="9" t="n">
        <v>0</v>
      </c>
      <c r="K171" s="9" t="n">
        <v>0.92214</v>
      </c>
      <c r="L171" s="9"/>
      <c r="M171" s="9"/>
    </row>
    <row r="172" customFormat="false" ht="12.75" hidden="false" customHeight="false" outlineLevel="0" collapsed="false">
      <c r="B172" s="40" t="s">
        <v>110</v>
      </c>
      <c r="C172" s="5"/>
      <c r="D172" s="5"/>
      <c r="E172" s="37" t="n">
        <v>532.186452</v>
      </c>
      <c r="F172" s="9" t="n">
        <v>37.718064</v>
      </c>
      <c r="G172" s="9" t="n">
        <v>33.17067107676</v>
      </c>
      <c r="H172" s="37" t="n">
        <v>0.92214</v>
      </c>
      <c r="I172" s="9" t="n">
        <v>0</v>
      </c>
      <c r="J172" s="9" t="n">
        <v>0.490806899999998</v>
      </c>
      <c r="K172" s="9" t="n">
        <v>72.30168197676</v>
      </c>
      <c r="L172" s="9" t="n">
        <v>0.623290407940712</v>
      </c>
      <c r="M172" s="9" t="n">
        <v>1.3585780266492</v>
      </c>
    </row>
    <row r="173" customFormat="false" ht="12.75" hidden="false" customHeight="false" outlineLevel="0" collapsed="false">
      <c r="B173" s="38"/>
      <c r="C173" s="5"/>
      <c r="D173" s="5"/>
      <c r="E173" s="37" t="n">
        <v>0</v>
      </c>
      <c r="F173" s="9" t="n">
        <v>0</v>
      </c>
      <c r="G173" s="9" t="n">
        <v>0</v>
      </c>
      <c r="H173" s="37" t="n">
        <v>0</v>
      </c>
      <c r="I173" s="9" t="n">
        <v>0</v>
      </c>
      <c r="J173" s="9" t="n">
        <v>0</v>
      </c>
      <c r="K173" s="9" t="n">
        <v>0</v>
      </c>
      <c r="L173" s="9"/>
      <c r="M173" s="9"/>
    </row>
    <row r="174" customFormat="false" ht="12.75" hidden="false" customHeight="false" outlineLevel="0" collapsed="false">
      <c r="B174" s="41" t="s">
        <v>111</v>
      </c>
      <c r="C174" s="5"/>
      <c r="D174" s="5"/>
      <c r="E174" s="37" t="n">
        <v>0</v>
      </c>
      <c r="F174" s="9" t="n">
        <v>0</v>
      </c>
      <c r="G174" s="9" t="n">
        <v>0</v>
      </c>
      <c r="H174" s="37" t="n">
        <v>0</v>
      </c>
      <c r="I174" s="9" t="n">
        <v>0</v>
      </c>
      <c r="J174" s="9" t="n">
        <v>0</v>
      </c>
      <c r="K174" s="9" t="n">
        <v>0</v>
      </c>
      <c r="L174" s="9"/>
      <c r="M174" s="9"/>
    </row>
    <row r="175" customFormat="false" ht="12.75" hidden="false" customHeight="false" outlineLevel="0" collapsed="false">
      <c r="B175" s="38" t="s">
        <v>112</v>
      </c>
      <c r="C175" s="5"/>
      <c r="D175" s="5"/>
      <c r="E175" s="37" t="n">
        <v>0</v>
      </c>
      <c r="F175" s="9" t="n">
        <v>0</v>
      </c>
      <c r="G175" s="9" t="n">
        <v>0</v>
      </c>
      <c r="H175" s="37" t="n">
        <v>0</v>
      </c>
      <c r="I175" s="9" t="n">
        <v>0</v>
      </c>
      <c r="J175" s="9" t="n">
        <v>0</v>
      </c>
      <c r="K175" s="9" t="n">
        <v>0</v>
      </c>
      <c r="L175" s="9"/>
      <c r="M175" s="9"/>
    </row>
    <row r="176" customFormat="false" ht="12.75" hidden="false" customHeight="false" outlineLevel="0" collapsed="false">
      <c r="B176" s="38" t="s">
        <v>113</v>
      </c>
      <c r="C176" s="5"/>
      <c r="D176" s="5"/>
      <c r="E176" s="37" t="n">
        <v>0</v>
      </c>
      <c r="F176" s="9" t="n">
        <v>0</v>
      </c>
      <c r="G176" s="9" t="n">
        <v>0</v>
      </c>
      <c r="H176" s="37" t="n">
        <v>0</v>
      </c>
      <c r="I176" s="9" t="n">
        <v>0</v>
      </c>
      <c r="J176" s="9" t="n">
        <v>0</v>
      </c>
      <c r="K176" s="9" t="n">
        <v>0</v>
      </c>
      <c r="L176" s="9"/>
      <c r="M176" s="9"/>
    </row>
    <row r="177" customFormat="false" ht="12.75" hidden="false" customHeight="false" outlineLevel="0" collapsed="false">
      <c r="B177" s="38" t="s">
        <v>114</v>
      </c>
      <c r="C177" s="5"/>
      <c r="D177" s="5"/>
      <c r="E177" s="37" t="n">
        <v>0</v>
      </c>
      <c r="F177" s="9" t="n">
        <v>0</v>
      </c>
      <c r="G177" s="9" t="n">
        <v>0</v>
      </c>
      <c r="H177" s="37" t="n">
        <v>0</v>
      </c>
      <c r="I177" s="9" t="n">
        <v>0</v>
      </c>
      <c r="J177" s="9" t="n">
        <v>0</v>
      </c>
      <c r="K177" s="9" t="n">
        <v>0</v>
      </c>
      <c r="L177" s="9"/>
      <c r="M177" s="9"/>
    </row>
    <row r="178" customFormat="false" ht="12.75" hidden="false" customHeight="false" outlineLevel="0" collapsed="false">
      <c r="B178" s="38"/>
      <c r="C178" s="5"/>
      <c r="D178" s="5"/>
      <c r="E178" s="37" t="n">
        <v>0</v>
      </c>
      <c r="F178" s="9" t="n">
        <v>0</v>
      </c>
      <c r="G178" s="9" t="n">
        <v>0</v>
      </c>
      <c r="H178" s="37" t="n">
        <v>0</v>
      </c>
      <c r="I178" s="9" t="n">
        <v>0</v>
      </c>
      <c r="J178" s="9" t="n">
        <v>0</v>
      </c>
      <c r="K178" s="9" t="n">
        <v>0</v>
      </c>
      <c r="L178" s="9"/>
      <c r="M178" s="9"/>
    </row>
    <row r="179" customFormat="false" ht="12.75" hidden="false" customHeight="false" outlineLevel="0" collapsed="false">
      <c r="B179" s="38"/>
      <c r="C179" s="5"/>
      <c r="D179" s="5"/>
      <c r="E179" s="37" t="n">
        <v>0</v>
      </c>
      <c r="F179" s="9" t="n">
        <v>0</v>
      </c>
      <c r="G179" s="9" t="n">
        <v>0</v>
      </c>
      <c r="H179" s="37" t="n">
        <v>0</v>
      </c>
      <c r="I179" s="9" t="n">
        <v>0</v>
      </c>
      <c r="J179" s="9" t="n">
        <v>0</v>
      </c>
      <c r="K179" s="9" t="n">
        <v>0</v>
      </c>
      <c r="L179" s="9"/>
      <c r="M179" s="9"/>
    </row>
    <row r="180" customFormat="false" ht="12.75" hidden="false" customHeight="false" outlineLevel="0" collapsed="false">
      <c r="B180" s="38"/>
      <c r="C180" s="5"/>
      <c r="D180" s="5"/>
      <c r="E180" s="37" t="n">
        <v>0</v>
      </c>
      <c r="F180" s="9" t="n">
        <v>0</v>
      </c>
      <c r="G180" s="9" t="n">
        <v>0</v>
      </c>
      <c r="H180" s="37" t="n">
        <v>0</v>
      </c>
      <c r="I180" s="9" t="n">
        <v>0</v>
      </c>
      <c r="J180" s="9" t="n">
        <v>0</v>
      </c>
      <c r="K180" s="9" t="n">
        <v>0</v>
      </c>
      <c r="L180" s="9"/>
      <c r="M180" s="9"/>
    </row>
    <row r="181" customFormat="false" ht="12.75" hidden="false" customHeight="false" outlineLevel="0" collapsed="false">
      <c r="B181" s="15" t="s">
        <v>115</v>
      </c>
      <c r="C181" s="5"/>
      <c r="D181" s="5"/>
      <c r="E181" s="37" t="n">
        <v>1253.343924</v>
      </c>
      <c r="F181" s="9" t="n">
        <v>77.51052</v>
      </c>
      <c r="G181" s="9" t="n">
        <v>116.0965636722</v>
      </c>
      <c r="H181" s="37" t="n">
        <v>3.91304609999999</v>
      </c>
      <c r="I181" s="9" t="n">
        <v>0</v>
      </c>
      <c r="J181" s="9" t="n">
        <v>2.464398</v>
      </c>
      <c r="K181" s="9" t="n">
        <v>199.9845277722</v>
      </c>
      <c r="L181" s="9" t="n">
        <v>0.926294542536116</v>
      </c>
      <c r="M181" s="9" t="n">
        <v>1.59560774933952</v>
      </c>
    </row>
    <row r="182" customFormat="false" ht="12.75" hidden="false" customHeight="false" outlineLevel="0" collapsed="false">
      <c r="B182" s="38"/>
      <c r="C182" s="5"/>
      <c r="D182" s="5"/>
      <c r="E182" s="37" t="n">
        <v>0</v>
      </c>
      <c r="F182" s="9" t="n">
        <v>0</v>
      </c>
      <c r="G182" s="9" t="n">
        <v>0</v>
      </c>
      <c r="H182" s="37" t="n">
        <v>0</v>
      </c>
      <c r="I182" s="9" t="n">
        <v>0</v>
      </c>
      <c r="J182" s="9" t="n">
        <v>0</v>
      </c>
      <c r="K182" s="9" t="n">
        <v>0</v>
      </c>
      <c r="L182" s="9"/>
      <c r="M182" s="9"/>
    </row>
    <row r="183" customFormat="false" ht="12.75" hidden="false" customHeight="false" outlineLevel="0" collapsed="false">
      <c r="B183" s="15" t="s">
        <v>116</v>
      </c>
      <c r="C183" s="5"/>
      <c r="D183" s="5"/>
      <c r="E183" s="37" t="n">
        <v>0</v>
      </c>
      <c r="F183" s="9" t="n">
        <v>0</v>
      </c>
      <c r="G183" s="9" t="n">
        <v>0</v>
      </c>
      <c r="H183" s="37" t="n">
        <v>0</v>
      </c>
      <c r="I183" s="9" t="n">
        <v>0</v>
      </c>
      <c r="J183" s="9" t="n">
        <v>0</v>
      </c>
      <c r="K183" s="9" t="n">
        <v>0</v>
      </c>
      <c r="L183" s="9"/>
      <c r="M183" s="9"/>
    </row>
    <row r="184" customFormat="false" ht="12.75" hidden="false" customHeight="false" outlineLevel="0" collapsed="false">
      <c r="B184" s="38"/>
      <c r="C184" s="5"/>
      <c r="D184" s="5"/>
      <c r="E184" s="37" t="n">
        <v>0</v>
      </c>
      <c r="F184" s="9" t="n">
        <v>0</v>
      </c>
      <c r="G184" s="9" t="n">
        <v>0</v>
      </c>
      <c r="H184" s="37" t="n">
        <v>0</v>
      </c>
      <c r="I184" s="9" t="n">
        <v>0</v>
      </c>
      <c r="J184" s="9" t="n">
        <v>0</v>
      </c>
      <c r="K184" s="9" t="n">
        <v>0</v>
      </c>
      <c r="L184" s="9"/>
      <c r="M184" s="9"/>
    </row>
    <row r="185" customFormat="false" ht="12.75" hidden="false" customHeight="false" outlineLevel="0" collapsed="false">
      <c r="B185" s="38"/>
      <c r="C185" s="5"/>
      <c r="D185" s="5"/>
      <c r="E185" s="37" t="n">
        <v>0</v>
      </c>
      <c r="F185" s="9" t="n">
        <v>0</v>
      </c>
      <c r="G185" s="9" t="n">
        <v>0</v>
      </c>
      <c r="H185" s="37" t="n">
        <v>0</v>
      </c>
      <c r="I185" s="9" t="n">
        <v>0</v>
      </c>
      <c r="J185" s="9" t="n">
        <v>0</v>
      </c>
      <c r="K185" s="9" t="n">
        <v>0</v>
      </c>
      <c r="L185" s="9"/>
      <c r="M185" s="9"/>
    </row>
    <row r="186" customFormat="false" ht="12.75" hidden="false" customHeight="false" outlineLevel="0" collapsed="false">
      <c r="B186" s="38"/>
      <c r="C186" s="5"/>
      <c r="D186" s="5"/>
      <c r="E186" s="37" t="n">
        <v>0</v>
      </c>
      <c r="F186" s="9" t="n">
        <v>0</v>
      </c>
      <c r="G186" s="9" t="n">
        <v>0</v>
      </c>
      <c r="H186" s="37" t="n">
        <v>0</v>
      </c>
      <c r="I186" s="9" t="n">
        <v>0</v>
      </c>
      <c r="J186" s="9" t="n">
        <v>0</v>
      </c>
      <c r="K186" s="9" t="n">
        <v>0</v>
      </c>
      <c r="L186" s="9"/>
      <c r="M186" s="9"/>
    </row>
    <row r="187" customFormat="false" ht="12.75" hidden="false" customHeight="false" outlineLevel="0" collapsed="false">
      <c r="B187" s="38"/>
      <c r="C187" s="5"/>
      <c r="D187" s="5"/>
      <c r="E187" s="37" t="n">
        <v>0</v>
      </c>
      <c r="F187" s="9" t="n">
        <v>0</v>
      </c>
      <c r="G187" s="9" t="n">
        <v>0</v>
      </c>
      <c r="H187" s="37" t="n">
        <v>0</v>
      </c>
      <c r="I187" s="9" t="n">
        <v>0</v>
      </c>
      <c r="J187" s="9" t="n">
        <v>0</v>
      </c>
      <c r="K187" s="9" t="n">
        <v>0</v>
      </c>
      <c r="L187" s="9"/>
      <c r="M187" s="9"/>
    </row>
    <row r="188" customFormat="false" ht="12.75" hidden="false" customHeight="false" outlineLevel="0" collapsed="false">
      <c r="B188" s="38"/>
      <c r="C188" s="5"/>
      <c r="D188" s="5"/>
      <c r="E188" s="37" t="n">
        <v>0</v>
      </c>
      <c r="F188" s="9" t="n">
        <v>0</v>
      </c>
      <c r="G188" s="9" t="n">
        <v>0</v>
      </c>
      <c r="H188" s="37" t="n">
        <v>0</v>
      </c>
      <c r="I188" s="9" t="n">
        <v>0</v>
      </c>
      <c r="J188" s="9" t="n">
        <v>0</v>
      </c>
      <c r="K188" s="9" t="n">
        <v>0</v>
      </c>
      <c r="L188" s="9"/>
      <c r="M188" s="9"/>
    </row>
    <row r="189" customFormat="false" ht="12.75" hidden="false" customHeight="false" outlineLevel="0" collapsed="false">
      <c r="B189" s="38"/>
      <c r="C189" s="5"/>
      <c r="D189" s="5"/>
      <c r="E189" s="37" t="n">
        <v>0</v>
      </c>
      <c r="F189" s="9" t="n">
        <v>0</v>
      </c>
      <c r="G189" s="9" t="n">
        <v>0</v>
      </c>
      <c r="H189" s="37" t="n">
        <v>0</v>
      </c>
      <c r="I189" s="9" t="n">
        <v>0</v>
      </c>
      <c r="J189" s="9" t="n">
        <v>0</v>
      </c>
      <c r="K189" s="9" t="n">
        <v>0</v>
      </c>
      <c r="L189" s="9"/>
      <c r="M189" s="9"/>
    </row>
    <row r="190" customFormat="false" ht="12.75" hidden="false" customHeight="false" outlineLevel="0" collapsed="false">
      <c r="B190" s="38"/>
      <c r="C190" s="5"/>
      <c r="D190" s="5"/>
      <c r="E190" s="37" t="n">
        <v>0</v>
      </c>
      <c r="F190" s="9" t="n">
        <v>0</v>
      </c>
      <c r="G190" s="9" t="n">
        <v>0</v>
      </c>
      <c r="H190" s="37" t="n">
        <v>0</v>
      </c>
      <c r="I190" s="9" t="n">
        <v>0</v>
      </c>
      <c r="J190" s="9" t="n">
        <v>0</v>
      </c>
      <c r="K190" s="9" t="n">
        <v>0</v>
      </c>
      <c r="L190" s="9"/>
      <c r="M190" s="9"/>
    </row>
    <row r="191" customFormat="false" ht="12.75" hidden="false" customHeight="false" outlineLevel="0" collapsed="false">
      <c r="B191" s="15" t="s">
        <v>120</v>
      </c>
      <c r="C191" s="5"/>
      <c r="D191" s="5"/>
      <c r="E191" s="37" t="n">
        <v>58.852531277568</v>
      </c>
      <c r="F191" s="9" t="n">
        <v>3.338316</v>
      </c>
      <c r="G191" s="9" t="n">
        <v>7.14415706099942</v>
      </c>
      <c r="H191" s="37" t="n">
        <v>0</v>
      </c>
      <c r="I191" s="9" t="n">
        <v>0</v>
      </c>
      <c r="J191" s="9" t="n">
        <v>0</v>
      </c>
      <c r="K191" s="9" t="n">
        <v>10.4824730609994</v>
      </c>
      <c r="L191" s="9" t="n">
        <v>1.21390820512124</v>
      </c>
      <c r="M191" s="9" t="n">
        <v>1.78114226073992</v>
      </c>
    </row>
    <row r="192" customFormat="false" ht="12.75" hidden="false" customHeight="false" outlineLevel="0" collapsed="false">
      <c r="B192" s="42" t="s">
        <v>121</v>
      </c>
      <c r="C192" s="5"/>
      <c r="D192" s="5"/>
      <c r="E192" s="37" t="n">
        <v>10.43068783104</v>
      </c>
      <c r="F192" s="9" t="n">
        <v>0.335016</v>
      </c>
      <c r="G192" s="9" t="n">
        <v>1.31602308507648</v>
      </c>
      <c r="H192" s="37" t="n">
        <v>0</v>
      </c>
      <c r="I192" s="9" t="n">
        <v>0</v>
      </c>
      <c r="J192" s="9" t="n">
        <v>0</v>
      </c>
      <c r="K192" s="9" t="n">
        <v>1.65103908507648</v>
      </c>
      <c r="L192" s="9" t="n">
        <v>1.26168389505457</v>
      </c>
      <c r="M192" s="9" t="n">
        <v>1.58286693247905</v>
      </c>
    </row>
    <row r="193" customFormat="false" ht="12.75" hidden="false" customHeight="false" outlineLevel="0" collapsed="false">
      <c r="B193" s="42" t="s">
        <v>122</v>
      </c>
      <c r="C193" s="5"/>
      <c r="D193" s="5"/>
      <c r="E193" s="37" t="n">
        <v>0.754632</v>
      </c>
      <c r="F193" s="9" t="n">
        <v>0</v>
      </c>
      <c r="G193" s="9" t="n">
        <v>0.103212</v>
      </c>
      <c r="H193" s="37" t="n">
        <v>0</v>
      </c>
      <c r="I193" s="9" t="n">
        <v>0</v>
      </c>
      <c r="J193" s="9" t="n">
        <v>0</v>
      </c>
      <c r="K193" s="9" t="n">
        <v>0.103212</v>
      </c>
      <c r="L193" s="9" t="n">
        <v>1.3677130044843</v>
      </c>
      <c r="M193" s="9" t="n">
        <v>1.3677130044843</v>
      </c>
    </row>
    <row r="194" customFormat="false" ht="12.75" hidden="false" customHeight="false" outlineLevel="0" collapsed="false">
      <c r="B194" s="42" t="s">
        <v>123</v>
      </c>
      <c r="C194" s="5"/>
      <c r="D194" s="5"/>
      <c r="E194" s="37" t="n">
        <v>47.599531446528</v>
      </c>
      <c r="F194" s="9" t="n">
        <v>3.0033</v>
      </c>
      <c r="G194" s="9" t="n">
        <v>5.71646197592294</v>
      </c>
      <c r="H194" s="37" t="n">
        <v>0</v>
      </c>
      <c r="I194" s="9" t="n">
        <v>0</v>
      </c>
      <c r="J194" s="9" t="n">
        <v>0</v>
      </c>
      <c r="K194" s="9" t="n">
        <v>8.71976197592294</v>
      </c>
      <c r="L194" s="9" t="n">
        <v>1.2009492115158</v>
      </c>
      <c r="M194" s="9" t="n">
        <v>1.8319008004771</v>
      </c>
    </row>
    <row r="195" customFormat="false" ht="12.75" hidden="false" customHeight="false" outlineLevel="0" collapsed="false">
      <c r="B195" s="42" t="s">
        <v>124</v>
      </c>
      <c r="C195" s="5"/>
      <c r="D195" s="5"/>
      <c r="E195" s="37" t="n">
        <v>0.06768</v>
      </c>
      <c r="F195" s="9" t="n">
        <v>0</v>
      </c>
      <c r="G195" s="9" t="n">
        <v>0.00846</v>
      </c>
      <c r="H195" s="37" t="n">
        <v>0</v>
      </c>
      <c r="I195" s="9" t="n">
        <v>0</v>
      </c>
      <c r="J195" s="9" t="n">
        <v>0</v>
      </c>
      <c r="K195" s="9" t="n">
        <v>0.00846</v>
      </c>
      <c r="L195" s="9" t="n">
        <v>1.25</v>
      </c>
      <c r="M195" s="9" t="n">
        <v>1.25</v>
      </c>
    </row>
    <row r="196" customFormat="false" ht="12.75" hidden="false" customHeight="false" outlineLevel="0" collapsed="false">
      <c r="B196" s="43"/>
      <c r="C196" s="5"/>
      <c r="D196" s="5"/>
      <c r="E196" s="37" t="n">
        <v>0</v>
      </c>
      <c r="F196" s="9" t="n">
        <v>0</v>
      </c>
      <c r="G196" s="9" t="n">
        <v>0</v>
      </c>
      <c r="H196" s="37" t="n">
        <v>0</v>
      </c>
      <c r="I196" s="9" t="n">
        <v>0</v>
      </c>
      <c r="J196" s="9" t="n">
        <v>0</v>
      </c>
      <c r="K196" s="9" t="n">
        <v>0</v>
      </c>
      <c r="L196" s="9"/>
      <c r="M196" s="9"/>
    </row>
    <row r="197" customFormat="false" ht="12.75" hidden="false" customHeight="false" outlineLevel="0" collapsed="false">
      <c r="B197" s="15" t="s">
        <v>125</v>
      </c>
      <c r="C197" s="5"/>
      <c r="D197" s="5"/>
      <c r="E197" s="37" t="n">
        <v>838.6965666</v>
      </c>
      <c r="F197" s="9" t="n">
        <v>133.47947736</v>
      </c>
      <c r="G197" s="9" t="n">
        <v>99.9012255040447</v>
      </c>
      <c r="H197" s="37" t="n">
        <v>0.037224</v>
      </c>
      <c r="I197" s="9" t="n">
        <v>0</v>
      </c>
      <c r="J197" s="9" t="n">
        <v>0</v>
      </c>
      <c r="K197" s="9" t="n">
        <v>233.417926864045</v>
      </c>
      <c r="L197" s="9" t="n">
        <v>1.19114861658532</v>
      </c>
      <c r="M197" s="9" t="n">
        <v>2.78310340306149</v>
      </c>
    </row>
    <row r="198" customFormat="false" ht="12.75" hidden="false" customHeight="false" outlineLevel="0" collapsed="false">
      <c r="B198" s="42" t="s">
        <v>126</v>
      </c>
      <c r="C198" s="5"/>
      <c r="D198" s="5"/>
      <c r="E198" s="37" t="n">
        <v>196.90699068</v>
      </c>
      <c r="F198" s="9" t="n">
        <v>26.78320944</v>
      </c>
      <c r="G198" s="9" t="n">
        <v>22.3826154787951</v>
      </c>
      <c r="H198" s="37" t="n">
        <v>0</v>
      </c>
      <c r="I198" s="9" t="n">
        <v>0</v>
      </c>
      <c r="J198" s="9" t="n">
        <v>0</v>
      </c>
      <c r="K198" s="9" t="n">
        <v>49.1658249187951</v>
      </c>
      <c r="L198" s="9" t="n">
        <v>1.13671004779967</v>
      </c>
      <c r="M198" s="9" t="n">
        <v>2.49690601379898</v>
      </c>
    </row>
    <row r="199" customFormat="false" ht="12.75" hidden="false" customHeight="false" outlineLevel="0" collapsed="false">
      <c r="B199" s="42" t="s">
        <v>127</v>
      </c>
      <c r="C199" s="5"/>
      <c r="D199" s="5"/>
      <c r="E199" s="37" t="n">
        <v>173.54844</v>
      </c>
      <c r="F199" s="9" t="n">
        <v>27.50051592</v>
      </c>
      <c r="G199" s="9" t="n">
        <v>19.468165536</v>
      </c>
      <c r="H199" s="37" t="n">
        <v>0.037224</v>
      </c>
      <c r="I199" s="9" t="n">
        <v>0</v>
      </c>
      <c r="J199" s="9" t="n">
        <v>0</v>
      </c>
      <c r="K199" s="9" t="n">
        <v>47.005905456</v>
      </c>
      <c r="L199" s="9" t="n">
        <v>1.12177127815151</v>
      </c>
      <c r="M199" s="9" t="n">
        <v>2.70851789022131</v>
      </c>
    </row>
    <row r="200" customFormat="false" ht="12.75" hidden="false" customHeight="false" outlineLevel="0" collapsed="false">
      <c r="B200" s="42" t="s">
        <v>128</v>
      </c>
      <c r="C200" s="5"/>
      <c r="D200" s="5"/>
      <c r="E200" s="37" t="n">
        <v>303.12731592</v>
      </c>
      <c r="F200" s="9" t="n">
        <v>51.308208</v>
      </c>
      <c r="G200" s="9" t="n">
        <v>39.5461894418496</v>
      </c>
      <c r="H200" s="37" t="n">
        <v>0</v>
      </c>
      <c r="I200" s="9" t="n">
        <v>0</v>
      </c>
      <c r="J200" s="9" t="n">
        <v>0</v>
      </c>
      <c r="K200" s="9" t="n">
        <v>90.8543974418496</v>
      </c>
      <c r="L200" s="9" t="n">
        <v>1.30460659151835</v>
      </c>
      <c r="M200" s="9" t="n">
        <v>2.99723557298371</v>
      </c>
    </row>
    <row r="201" customFormat="false" ht="12.75" hidden="false" customHeight="false" outlineLevel="0" collapsed="false">
      <c r="B201" s="42" t="s">
        <v>129</v>
      </c>
      <c r="C201" s="5"/>
      <c r="D201" s="5"/>
      <c r="E201" s="37" t="n">
        <v>159.646968</v>
      </c>
      <c r="F201" s="9" t="n">
        <v>27.887544</v>
      </c>
      <c r="G201" s="9" t="n">
        <v>17.9848110474</v>
      </c>
      <c r="H201" s="37" t="n">
        <v>0</v>
      </c>
      <c r="I201" s="9" t="n">
        <v>0</v>
      </c>
      <c r="J201" s="9" t="n">
        <v>0</v>
      </c>
      <c r="K201" s="9" t="n">
        <v>45.8723550474</v>
      </c>
      <c r="L201" s="9" t="n">
        <v>1.12653633656231</v>
      </c>
      <c r="M201" s="9" t="n">
        <v>2.87336212031286</v>
      </c>
    </row>
    <row r="202" customFormat="false" ht="12.75" hidden="false" customHeight="false" outlineLevel="0" collapsed="false">
      <c r="B202" s="39" t="s">
        <v>130</v>
      </c>
      <c r="C202" s="5"/>
      <c r="D202" s="5"/>
      <c r="E202" s="37" t="n">
        <v>0</v>
      </c>
      <c r="F202" s="9" t="n">
        <v>0</v>
      </c>
      <c r="G202" s="9" t="n">
        <v>0</v>
      </c>
      <c r="H202" s="37" t="n">
        <v>0</v>
      </c>
      <c r="I202" s="9" t="n">
        <v>0</v>
      </c>
      <c r="J202" s="9" t="n">
        <v>0</v>
      </c>
      <c r="K202" s="9" t="n">
        <v>0</v>
      </c>
      <c r="L202" s="9"/>
      <c r="M202" s="9"/>
    </row>
    <row r="203" customFormat="false" ht="12.75" hidden="false" customHeight="false" outlineLevel="0" collapsed="false">
      <c r="B203" s="39" t="s">
        <v>131</v>
      </c>
      <c r="C203" s="5"/>
      <c r="D203" s="5"/>
      <c r="E203" s="37" t="n">
        <v>5.466852</v>
      </c>
      <c r="F203" s="9" t="n">
        <v>0</v>
      </c>
      <c r="G203" s="9" t="n">
        <v>0.519444</v>
      </c>
      <c r="H203" s="37" t="n">
        <v>0</v>
      </c>
      <c r="I203" s="9" t="n">
        <v>0</v>
      </c>
      <c r="J203" s="9" t="n">
        <v>0</v>
      </c>
      <c r="K203" s="9" t="n">
        <v>0.519444</v>
      </c>
      <c r="L203" s="9" t="n">
        <v>0.950170225936242</v>
      </c>
      <c r="M203" s="9" t="n">
        <v>0.950170225936242</v>
      </c>
    </row>
    <row r="204" customFormat="false" ht="12.75" hidden="false" customHeight="false" outlineLevel="0" collapsed="false">
      <c r="B204" s="39" t="s">
        <v>132</v>
      </c>
      <c r="C204" s="5"/>
      <c r="D204" s="5"/>
      <c r="E204" s="37" t="n">
        <v>0</v>
      </c>
      <c r="F204" s="9" t="n">
        <v>0</v>
      </c>
      <c r="G204" s="9" t="n">
        <v>0</v>
      </c>
      <c r="H204" s="37" t="n">
        <v>0</v>
      </c>
      <c r="I204" s="9" t="n">
        <v>0</v>
      </c>
      <c r="J204" s="9" t="n">
        <v>0</v>
      </c>
      <c r="K204" s="9" t="n">
        <v>0</v>
      </c>
      <c r="L204" s="9"/>
      <c r="M204" s="9"/>
    </row>
    <row r="205" customFormat="false" ht="12.75" hidden="false" customHeight="false" outlineLevel="0" collapsed="false">
      <c r="B205" s="39" t="s">
        <v>133</v>
      </c>
      <c r="C205" s="5"/>
      <c r="D205" s="5"/>
      <c r="E205" s="37" t="n">
        <v>0</v>
      </c>
      <c r="F205" s="9" t="n">
        <v>0</v>
      </c>
      <c r="G205" s="9" t="n">
        <v>0</v>
      </c>
      <c r="H205" s="37" t="n">
        <v>0</v>
      </c>
      <c r="I205" s="9" t="n">
        <v>0</v>
      </c>
      <c r="J205" s="9" t="n">
        <v>0</v>
      </c>
      <c r="K205" s="9" t="n">
        <v>0</v>
      </c>
      <c r="L205" s="9"/>
      <c r="M205" s="9"/>
    </row>
    <row r="206" customFormat="false" ht="12.75" hidden="false" customHeight="false" outlineLevel="0" collapsed="false">
      <c r="B206" s="42"/>
      <c r="C206" s="5"/>
      <c r="D206" s="5"/>
      <c r="E206" s="37" t="n">
        <v>0</v>
      </c>
      <c r="F206" s="9" t="n">
        <v>0</v>
      </c>
      <c r="G206" s="9" t="n">
        <v>0</v>
      </c>
      <c r="H206" s="37" t="n">
        <v>0</v>
      </c>
      <c r="I206" s="9" t="n">
        <v>0</v>
      </c>
      <c r="J206" s="9" t="n">
        <v>0</v>
      </c>
      <c r="K206" s="9" t="n">
        <v>0</v>
      </c>
      <c r="L206" s="9"/>
      <c r="M206" s="9"/>
    </row>
    <row r="207" customFormat="false" ht="12.75" hidden="false" customHeight="false" outlineLevel="0" collapsed="false">
      <c r="B207" s="15" t="s">
        <v>134</v>
      </c>
      <c r="C207" s="5"/>
      <c r="D207" s="5"/>
      <c r="E207" s="12" t="n">
        <v>438.783192536859</v>
      </c>
      <c r="F207" s="12" t="n">
        <v>0</v>
      </c>
      <c r="G207" s="12" t="n">
        <v>162.876401813935</v>
      </c>
      <c r="H207" s="12" t="n">
        <v>0</v>
      </c>
      <c r="I207" s="14" t="n">
        <v>0</v>
      </c>
      <c r="J207" s="14" t="n">
        <v>0</v>
      </c>
      <c r="K207" s="9" t="n">
        <v>162.876401813935</v>
      </c>
      <c r="L207" s="9" t="n">
        <v>3.71200184018564</v>
      </c>
      <c r="M207" s="9" t="n">
        <v>3.71200184018564</v>
      </c>
    </row>
    <row r="208" customFormat="false" ht="12.75" hidden="false" customHeight="false" outlineLevel="0" collapsed="false">
      <c r="B208" s="42" t="s">
        <v>135</v>
      </c>
      <c r="C208" s="5"/>
      <c r="D208" s="5"/>
      <c r="E208" s="37" t="n">
        <v>151.896099736859</v>
      </c>
      <c r="F208" s="9" t="n">
        <v>0</v>
      </c>
      <c r="G208" s="9" t="n">
        <v>76.9940784375349</v>
      </c>
      <c r="H208" s="44" t="n">
        <v>0</v>
      </c>
      <c r="I208" s="9" t="n">
        <v>0</v>
      </c>
      <c r="J208" s="9" t="n">
        <v>0</v>
      </c>
      <c r="K208" s="9" t="n">
        <v>76.9940784375349</v>
      </c>
      <c r="L208" s="9" t="n">
        <v>5.06886474181481</v>
      </c>
      <c r="M208" s="9" t="n">
        <v>5.06886474181481</v>
      </c>
    </row>
    <row r="209" customFormat="false" ht="12.75" hidden="false" customHeight="false" outlineLevel="0" collapsed="false">
      <c r="B209" s="36" t="s">
        <v>136</v>
      </c>
      <c r="C209" s="5"/>
      <c r="D209" s="5"/>
      <c r="E209" s="37" t="n">
        <v>0</v>
      </c>
      <c r="F209" s="37" t="n">
        <v>0</v>
      </c>
      <c r="G209" s="37" t="n">
        <v>0</v>
      </c>
      <c r="H209" s="37" t="n">
        <v>0</v>
      </c>
      <c r="I209" s="5"/>
      <c r="J209" s="37" t="n">
        <v>0</v>
      </c>
      <c r="K209" s="9" t="n">
        <v>0</v>
      </c>
      <c r="L209" s="9"/>
      <c r="M209" s="9"/>
    </row>
    <row r="210" customFormat="false" ht="12.75" hidden="false" customHeight="false" outlineLevel="0" collapsed="false">
      <c r="B210" s="42" t="s">
        <v>137</v>
      </c>
      <c r="C210" s="5"/>
      <c r="D210" s="5"/>
      <c r="E210" s="37" t="n">
        <v>0</v>
      </c>
      <c r="F210" s="37" t="n">
        <v>0</v>
      </c>
      <c r="G210" s="37" t="n">
        <v>0</v>
      </c>
      <c r="H210" s="37" t="n">
        <v>0</v>
      </c>
      <c r="I210" s="5"/>
      <c r="J210" s="37" t="n">
        <v>0</v>
      </c>
      <c r="K210" s="9" t="n">
        <v>0</v>
      </c>
      <c r="L210" s="9"/>
      <c r="M210" s="9"/>
    </row>
    <row r="211" customFormat="false" ht="12.75" hidden="false" customHeight="false" outlineLevel="0" collapsed="false">
      <c r="B211" s="42" t="s">
        <v>138</v>
      </c>
      <c r="C211" s="5"/>
      <c r="D211" s="5"/>
      <c r="E211" s="37" t="n">
        <v>0</v>
      </c>
      <c r="F211" s="37" t="n">
        <v>0</v>
      </c>
      <c r="G211" s="37" t="n">
        <v>0</v>
      </c>
      <c r="H211" s="37" t="n">
        <v>0</v>
      </c>
      <c r="I211" s="5"/>
      <c r="J211" s="37" t="n">
        <v>0</v>
      </c>
      <c r="K211" s="9" t="n">
        <v>0</v>
      </c>
      <c r="L211" s="9"/>
      <c r="M211" s="9"/>
    </row>
    <row r="212" customFormat="false" ht="12.75" hidden="false" customHeight="false" outlineLevel="0" collapsed="false">
      <c r="B212" s="39" t="s">
        <v>144</v>
      </c>
      <c r="C212" s="5"/>
      <c r="D212" s="5"/>
      <c r="E212" s="37" t="n">
        <v>136.170073</v>
      </c>
      <c r="F212" s="37" t="n">
        <v>0</v>
      </c>
      <c r="G212" s="37" t="n">
        <v>43.34021252</v>
      </c>
      <c r="H212" s="37" t="n">
        <v>0</v>
      </c>
      <c r="I212" s="5"/>
      <c r="J212" s="37" t="n">
        <v>0</v>
      </c>
      <c r="K212" s="9" t="n">
        <v>43.34021252</v>
      </c>
      <c r="L212" s="9" t="n">
        <v>3.18280012378344</v>
      </c>
      <c r="M212" s="9" t="n">
        <v>3.18280012378344</v>
      </c>
    </row>
    <row r="213" customFormat="false" ht="12.75" hidden="false" customHeight="false" outlineLevel="0" collapsed="false">
      <c r="B213" s="39" t="s">
        <v>145</v>
      </c>
      <c r="C213" s="5"/>
      <c r="D213" s="5"/>
      <c r="E213" s="37" t="n">
        <v>137.891453</v>
      </c>
      <c r="F213" s="37" t="n">
        <v>0</v>
      </c>
      <c r="G213" s="37" t="n">
        <v>39.258578886</v>
      </c>
      <c r="H213" s="37" t="n">
        <v>0</v>
      </c>
      <c r="I213" s="5"/>
      <c r="J213" s="37" t="n">
        <v>0</v>
      </c>
      <c r="K213" s="9" t="n">
        <v>39.258578886</v>
      </c>
      <c r="L213" s="9" t="n">
        <v>2.84706397908506</v>
      </c>
      <c r="M213" s="9" t="n">
        <v>2.84706397908506</v>
      </c>
    </row>
    <row r="214" customFormat="false" ht="12.75" hidden="false" customHeight="false" outlineLevel="0" collapsed="false">
      <c r="B214" s="39" t="s">
        <v>146</v>
      </c>
      <c r="C214" s="5"/>
      <c r="D214" s="5"/>
      <c r="E214" s="37" t="n">
        <v>0</v>
      </c>
      <c r="F214" s="37" t="n">
        <v>0</v>
      </c>
      <c r="G214" s="37" t="n">
        <v>0</v>
      </c>
      <c r="H214" s="37" t="n">
        <v>0</v>
      </c>
      <c r="I214" s="5"/>
      <c r="J214" s="37" t="n">
        <v>0</v>
      </c>
      <c r="K214" s="9" t="n">
        <v>0</v>
      </c>
      <c r="L214" s="9"/>
      <c r="M214" s="9"/>
    </row>
    <row r="215" customFormat="false" ht="12.75" hidden="false" customHeight="false" outlineLevel="0" collapsed="false">
      <c r="B215" s="39" t="s">
        <v>147</v>
      </c>
      <c r="C215" s="5"/>
      <c r="D215" s="5"/>
      <c r="E215" s="37" t="n">
        <v>0</v>
      </c>
      <c r="F215" s="37" t="n">
        <v>0</v>
      </c>
      <c r="G215" s="37" t="n">
        <v>0</v>
      </c>
      <c r="H215" s="37" t="n">
        <v>0</v>
      </c>
      <c r="I215" s="5"/>
      <c r="J215" s="37" t="n">
        <v>0</v>
      </c>
      <c r="K215" s="9" t="n">
        <v>0</v>
      </c>
      <c r="L215" s="9"/>
      <c r="M215" s="9"/>
    </row>
    <row r="216" customFormat="false" ht="12.75" hidden="false" customHeight="false" outlineLevel="0" collapsed="false">
      <c r="B216" s="39" t="s">
        <v>148</v>
      </c>
      <c r="C216" s="5"/>
      <c r="D216" s="5"/>
      <c r="E216" s="37" t="n">
        <v>0</v>
      </c>
      <c r="F216" s="37" t="n">
        <v>0</v>
      </c>
      <c r="G216" s="37" t="n">
        <v>0</v>
      </c>
      <c r="H216" s="37" t="n">
        <v>0</v>
      </c>
      <c r="I216" s="5"/>
      <c r="J216" s="37" t="n">
        <v>0</v>
      </c>
      <c r="K216" s="9" t="n">
        <v>0</v>
      </c>
      <c r="L216" s="9"/>
      <c r="M216" s="9"/>
    </row>
    <row r="217" customFormat="false" ht="12.75" hidden="false" customHeight="false" outlineLevel="0" collapsed="false">
      <c r="B217" s="39" t="s">
        <v>149</v>
      </c>
      <c r="C217" s="5"/>
      <c r="D217" s="5"/>
      <c r="E217" s="37" t="n">
        <v>9.4567948</v>
      </c>
      <c r="F217" s="37" t="n">
        <v>0</v>
      </c>
      <c r="G217" s="37" t="n">
        <v>2.6833210272</v>
      </c>
      <c r="H217" s="37" t="n">
        <v>0</v>
      </c>
      <c r="I217" s="5"/>
      <c r="J217" s="37" t="n">
        <v>0</v>
      </c>
      <c r="K217" s="9" t="n">
        <v>2.6833210272</v>
      </c>
      <c r="L217" s="9" t="n">
        <v>2.83745294674259</v>
      </c>
      <c r="M217" s="9" t="n">
        <v>2.83745294674259</v>
      </c>
    </row>
    <row r="218" customFormat="false" ht="12.75" hidden="false" customHeight="false" outlineLevel="0" collapsed="false">
      <c r="B218" s="39" t="s">
        <v>150</v>
      </c>
      <c r="C218" s="5"/>
      <c r="D218" s="5"/>
      <c r="E218" s="37" t="n">
        <v>3.368772</v>
      </c>
      <c r="F218" s="9" t="n">
        <v>0</v>
      </c>
      <c r="G218" s="9" t="n">
        <v>0.6002109432</v>
      </c>
      <c r="H218" s="44" t="n">
        <v>0</v>
      </c>
      <c r="I218" s="9" t="n">
        <v>0</v>
      </c>
      <c r="J218" s="9" t="n">
        <v>0</v>
      </c>
      <c r="K218" s="9" t="n">
        <v>0.6002109432</v>
      </c>
      <c r="L218" s="9" t="n">
        <v>1.78169060773481</v>
      </c>
      <c r="M218" s="9" t="n">
        <v>1.78169060773481</v>
      </c>
    </row>
    <row r="219" customFormat="false" ht="12.75" hidden="false" customHeight="false" outlineLevel="0" collapsed="false">
      <c r="B219" s="42" t="s">
        <v>80</v>
      </c>
      <c r="C219" s="5"/>
      <c r="D219" s="5"/>
      <c r="E219" s="5"/>
      <c r="F219" s="5"/>
      <c r="G219" s="5"/>
      <c r="H219" s="5"/>
      <c r="I219" s="5"/>
      <c r="J219" s="5"/>
      <c r="K219" s="9" t="n">
        <v>0</v>
      </c>
      <c r="L219" s="9"/>
      <c r="M219" s="9"/>
    </row>
    <row r="220" customFormat="false" ht="12.75" hidden="false" customHeight="false" outlineLevel="0" collapsed="false">
      <c r="B220" s="45" t="s">
        <v>41</v>
      </c>
      <c r="C220" s="5"/>
      <c r="D220" s="12" t="n">
        <v>0</v>
      </c>
      <c r="E220" s="12" t="n">
        <v>9320.08454425993</v>
      </c>
      <c r="F220" s="12" t="n">
        <v>566.37463176</v>
      </c>
      <c r="G220" s="12" t="n">
        <v>977.898406594568</v>
      </c>
      <c r="H220" s="12" t="n">
        <v>15.374036899805</v>
      </c>
      <c r="I220" s="12" t="n">
        <v>0</v>
      </c>
      <c r="J220" s="12" t="n">
        <v>19.3718349</v>
      </c>
      <c r="K220" s="12" t="n">
        <v>1579.01891015437</v>
      </c>
      <c r="L220" s="9" t="n">
        <v>1.04923769945503</v>
      </c>
      <c r="M220" s="9" t="n">
        <v>1.69421092979984</v>
      </c>
    </row>
    <row r="221" customFormat="false" ht="12.75" hidden="false" customHeight="false" outlineLevel="0" collapsed="false">
      <c r="B221" s="45"/>
      <c r="C221" s="5"/>
      <c r="D221" s="5"/>
      <c r="E221" s="5"/>
      <c r="F221" s="5"/>
      <c r="G221" s="5"/>
      <c r="H221" s="5"/>
      <c r="I221" s="5"/>
      <c r="J221" s="5"/>
      <c r="K221" s="9" t="n">
        <v>0</v>
      </c>
      <c r="L221" s="9"/>
      <c r="M221" s="9"/>
    </row>
    <row r="222" customFormat="false" ht="12.75" hidden="false" customHeight="false" outlineLevel="0" collapsed="false">
      <c r="B222" s="45" t="s">
        <v>151</v>
      </c>
      <c r="C222" s="5"/>
      <c r="D222" s="5"/>
      <c r="E222" s="46" t="n">
        <v>-359.942093717594</v>
      </c>
      <c r="F222" s="14"/>
      <c r="G222" s="46" t="n">
        <v>-32.9027149918411</v>
      </c>
      <c r="H222" s="14"/>
      <c r="I222" s="14"/>
      <c r="J222" s="14"/>
      <c r="K222" s="12" t="n">
        <v>-32.9027149918411</v>
      </c>
      <c r="L222" s="9" t="n">
        <v>0.914111340855179</v>
      </c>
      <c r="M222" s="9" t="n">
        <v>0.914111340855179</v>
      </c>
    </row>
    <row r="223" customFormat="false" ht="12.75" hidden="false" customHeight="false" outlineLevel="0" collapsed="false">
      <c r="B223" s="14" t="s">
        <v>152</v>
      </c>
      <c r="C223" s="5"/>
      <c r="D223" s="5"/>
      <c r="E223" s="46" t="n">
        <v>-18.9704666188433</v>
      </c>
      <c r="F223" s="14"/>
      <c r="G223" s="46" t="n">
        <v>1.92321215360684</v>
      </c>
      <c r="H223" s="14"/>
      <c r="I223" s="14"/>
      <c r="J223" s="14"/>
      <c r="K223" s="12" t="n">
        <v>1.92321215360684</v>
      </c>
      <c r="L223" s="9" t="n">
        <v>-1.01379275072577</v>
      </c>
      <c r="M223" s="9" t="n">
        <v>-1.01379275072577</v>
      </c>
    </row>
    <row r="224" customFormat="false" ht="12.75" hidden="false" customHeight="false" outlineLevel="0" collapsed="false">
      <c r="B224" s="35"/>
      <c r="C224" s="35"/>
      <c r="D224" s="35"/>
      <c r="E224" s="47"/>
      <c r="F224" s="35"/>
      <c r="G224" s="48"/>
      <c r="H224" s="35"/>
      <c r="I224" s="35"/>
      <c r="J224" s="35"/>
      <c r="K224" s="47"/>
      <c r="L224" s="35"/>
      <c r="M224" s="35"/>
    </row>
    <row r="225" customFormat="false" ht="12.75" hidden="false" customHeight="false" outlineLevel="0" collapsed="false">
      <c r="B225" s="15" t="s">
        <v>5</v>
      </c>
      <c r="G225" s="49"/>
    </row>
    <row r="226" customFormat="false" ht="25.5" hidden="false" customHeight="true" outlineLevel="0" collapsed="false">
      <c r="B226" s="7" t="s">
        <v>53</v>
      </c>
      <c r="C226" s="7" t="s">
        <v>54</v>
      </c>
      <c r="D226" s="7" t="s">
        <v>55</v>
      </c>
      <c r="E226" s="7"/>
      <c r="F226" s="7" t="s">
        <v>37</v>
      </c>
      <c r="G226" s="7"/>
      <c r="H226" s="7"/>
      <c r="I226" s="7"/>
      <c r="J226" s="7"/>
      <c r="K226" s="7"/>
      <c r="L226" s="7" t="s">
        <v>56</v>
      </c>
      <c r="M226" s="7"/>
    </row>
    <row r="227" customFormat="false" ht="12.75" hidden="false" customHeight="false" outlineLevel="0" collapsed="false">
      <c r="B227" s="13"/>
      <c r="C227" s="13"/>
      <c r="D227" s="13" t="s">
        <v>57</v>
      </c>
      <c r="E227" s="13" t="s">
        <v>58</v>
      </c>
      <c r="F227" s="13" t="s">
        <v>59</v>
      </c>
      <c r="G227" s="13" t="s">
        <v>60</v>
      </c>
      <c r="H227" s="13" t="s">
        <v>61</v>
      </c>
      <c r="I227" s="13" t="s">
        <v>62</v>
      </c>
      <c r="J227" s="13" t="s">
        <v>63</v>
      </c>
      <c r="K227" s="13" t="s">
        <v>41</v>
      </c>
      <c r="L227" s="13" t="s">
        <v>60</v>
      </c>
      <c r="M227" s="13" t="s">
        <v>41</v>
      </c>
    </row>
    <row r="228" customFormat="false" ht="38.25" hidden="false" customHeight="false" outlineLevel="0" collapsed="false">
      <c r="B228" s="8" t="n">
        <v>1</v>
      </c>
      <c r="C228" s="8" t="n">
        <v>2</v>
      </c>
      <c r="D228" s="8" t="n">
        <v>3</v>
      </c>
      <c r="E228" s="8" t="n">
        <v>4</v>
      </c>
      <c r="F228" s="8" t="n">
        <v>5</v>
      </c>
      <c r="G228" s="8" t="n">
        <v>6</v>
      </c>
      <c r="H228" s="8" t="n">
        <v>7</v>
      </c>
      <c r="I228" s="8" t="n">
        <v>8</v>
      </c>
      <c r="J228" s="8" t="n">
        <v>9</v>
      </c>
      <c r="K228" s="50" t="s">
        <v>64</v>
      </c>
      <c r="L228" s="8" t="s">
        <v>65</v>
      </c>
      <c r="M228" s="8" t="s">
        <v>66</v>
      </c>
    </row>
    <row r="229" customFormat="false" ht="12.75" hidden="false" customHeight="false" outlineLevel="0" collapsed="false">
      <c r="B229" s="14" t="s">
        <v>67</v>
      </c>
      <c r="C229" s="5"/>
      <c r="D229" s="9"/>
      <c r="E229" s="9"/>
      <c r="F229" s="9"/>
      <c r="G229" s="9"/>
      <c r="H229" s="9"/>
      <c r="I229" s="9"/>
      <c r="J229" s="9"/>
      <c r="K229" s="9" t="n">
        <v>0</v>
      </c>
      <c r="L229" s="9"/>
      <c r="M229" s="9"/>
    </row>
    <row r="230" customFormat="false" ht="12.75" hidden="false" customHeight="false" outlineLevel="0" collapsed="false">
      <c r="B230" s="36" t="s">
        <v>68</v>
      </c>
      <c r="C230" s="5"/>
      <c r="D230" s="9" t="n">
        <v>516.1088988</v>
      </c>
      <c r="E230" s="9" t="n">
        <v>516.1088988</v>
      </c>
      <c r="F230" s="9" t="n">
        <v>0</v>
      </c>
      <c r="G230" s="9" t="n">
        <v>64.941982736004</v>
      </c>
      <c r="H230" s="9" t="n">
        <v>0</v>
      </c>
      <c r="I230" s="9"/>
      <c r="J230" s="9" t="n">
        <v>0</v>
      </c>
      <c r="K230" s="9" t="n">
        <v>64.941982736004</v>
      </c>
      <c r="L230" s="9" t="n">
        <v>1.2583</v>
      </c>
      <c r="M230" s="9" t="n">
        <v>1.2583</v>
      </c>
    </row>
    <row r="231" customFormat="false" ht="12.75" hidden="false" customHeight="false" outlineLevel="0" collapsed="false">
      <c r="B231" s="36" t="s">
        <v>69</v>
      </c>
      <c r="C231" s="5"/>
      <c r="D231" s="9" t="n">
        <v>501.40504656</v>
      </c>
      <c r="E231" s="9" t="n">
        <v>501.40504656</v>
      </c>
      <c r="F231" s="9" t="n">
        <v>0</v>
      </c>
      <c r="G231" s="9" t="n">
        <v>63.0917970086448</v>
      </c>
      <c r="H231" s="9" t="n">
        <v>0</v>
      </c>
      <c r="I231" s="9"/>
      <c r="J231" s="9" t="n">
        <v>0</v>
      </c>
      <c r="K231" s="9" t="n">
        <v>63.0917970086448</v>
      </c>
      <c r="L231" s="9" t="n">
        <v>1.2583</v>
      </c>
      <c r="M231" s="9" t="n">
        <v>1.2583</v>
      </c>
    </row>
    <row r="232" customFormat="false" ht="12.75" hidden="false" customHeight="false" outlineLevel="0" collapsed="false">
      <c r="B232" s="36" t="s">
        <v>70</v>
      </c>
      <c r="C232" s="5"/>
      <c r="D232" s="9" t="n">
        <v>501.40504656</v>
      </c>
      <c r="E232" s="9" t="n">
        <v>501.40504656</v>
      </c>
      <c r="F232" s="9" t="n">
        <v>0</v>
      </c>
      <c r="G232" s="9" t="n">
        <v>63.0917970086448</v>
      </c>
      <c r="H232" s="9" t="n">
        <v>0</v>
      </c>
      <c r="I232" s="9"/>
      <c r="J232" s="9" t="n">
        <v>0</v>
      </c>
      <c r="K232" s="9" t="n">
        <v>63.0917970086448</v>
      </c>
      <c r="L232" s="9" t="n">
        <v>1.2583</v>
      </c>
      <c r="M232" s="9" t="n">
        <v>1.2583</v>
      </c>
    </row>
    <row r="233" customFormat="false" ht="12.75" hidden="false" customHeight="false" outlineLevel="0" collapsed="false">
      <c r="B233" s="36" t="s">
        <v>71</v>
      </c>
      <c r="C233" s="5"/>
      <c r="D233" s="9" t="n">
        <v>513.95363766</v>
      </c>
      <c r="E233" s="9" t="n">
        <v>135.121572858486</v>
      </c>
      <c r="F233" s="9" t="n">
        <v>0</v>
      </c>
      <c r="G233" s="9" t="n">
        <v>22.0194115130188</v>
      </c>
      <c r="H233" s="9" t="n">
        <v>0</v>
      </c>
      <c r="I233" s="9"/>
      <c r="J233" s="9" t="n">
        <v>0</v>
      </c>
      <c r="K233" s="9" t="n">
        <v>22.0194115130188</v>
      </c>
      <c r="L233" s="9" t="n">
        <v>1.6296</v>
      </c>
      <c r="M233" s="9" t="n">
        <v>1.6296</v>
      </c>
    </row>
    <row r="234" customFormat="false" ht="12.75" hidden="false" customHeight="false" outlineLevel="0" collapsed="false">
      <c r="B234" s="36" t="s">
        <v>72</v>
      </c>
      <c r="C234" s="5"/>
      <c r="D234" s="9" t="n">
        <v>290.32699752</v>
      </c>
      <c r="E234" s="9" t="n">
        <v>290.32699752</v>
      </c>
      <c r="F234" s="9" t="n">
        <v>0</v>
      </c>
      <c r="G234" s="9" t="n">
        <v>28.8962460631656</v>
      </c>
      <c r="H234" s="9" t="n">
        <v>0</v>
      </c>
      <c r="I234" s="9"/>
      <c r="J234" s="9" t="n">
        <v>0</v>
      </c>
      <c r="K234" s="9" t="n">
        <v>28.8962460631656</v>
      </c>
      <c r="L234" s="9" t="n">
        <v>0.9953</v>
      </c>
      <c r="M234" s="9" t="n">
        <v>0.9953</v>
      </c>
    </row>
    <row r="235" customFormat="false" ht="12.75" hidden="false" customHeight="false" outlineLevel="0" collapsed="false">
      <c r="B235" s="36" t="s">
        <v>73</v>
      </c>
      <c r="C235" s="5"/>
      <c r="D235" s="9" t="n">
        <v>286.773157944</v>
      </c>
      <c r="E235" s="9" t="n">
        <v>286.773157944</v>
      </c>
      <c r="F235" s="9" t="n">
        <v>0</v>
      </c>
      <c r="G235" s="9" t="n">
        <v>28.5425324101663</v>
      </c>
      <c r="H235" s="9" t="n">
        <v>0</v>
      </c>
      <c r="I235" s="9"/>
      <c r="J235" s="9" t="n">
        <v>0</v>
      </c>
      <c r="K235" s="9" t="n">
        <v>28.5425324101663</v>
      </c>
      <c r="L235" s="9" t="n">
        <v>0.9953</v>
      </c>
      <c r="M235" s="9" t="n">
        <v>0.9953</v>
      </c>
    </row>
    <row r="236" customFormat="false" ht="12.75" hidden="false" customHeight="false" outlineLevel="0" collapsed="false">
      <c r="B236" s="36" t="s">
        <v>74</v>
      </c>
      <c r="C236" s="5"/>
      <c r="D236" s="9" t="n">
        <v>293.462199072</v>
      </c>
      <c r="E236" s="9" t="n">
        <v>293.462199072</v>
      </c>
      <c r="F236" s="9" t="n">
        <v>0</v>
      </c>
      <c r="G236" s="9" t="n">
        <v>29.2082926736362</v>
      </c>
      <c r="H236" s="9" t="n">
        <v>0</v>
      </c>
      <c r="I236" s="9"/>
      <c r="J236" s="9" t="n">
        <v>0</v>
      </c>
      <c r="K236" s="9" t="n">
        <v>29.2082926736362</v>
      </c>
      <c r="L236" s="9" t="n">
        <v>0.9953</v>
      </c>
      <c r="M236" s="9" t="n">
        <v>0.9953</v>
      </c>
    </row>
    <row r="237" customFormat="false" ht="12.75" hidden="false" customHeight="false" outlineLevel="0" collapsed="false">
      <c r="B237" s="36" t="s">
        <v>75</v>
      </c>
      <c r="C237" s="5"/>
      <c r="D237" s="9" t="n">
        <v>597.880467</v>
      </c>
      <c r="E237" s="9" t="n">
        <v>597.880467</v>
      </c>
      <c r="F237" s="9" t="n">
        <v>0</v>
      </c>
      <c r="G237" s="9" t="n">
        <v>60.49354565106</v>
      </c>
      <c r="H237" s="9" t="n">
        <v>0</v>
      </c>
      <c r="I237" s="9"/>
      <c r="J237" s="9" t="n">
        <v>0</v>
      </c>
      <c r="K237" s="9" t="n">
        <v>60.49354565106</v>
      </c>
      <c r="L237" s="9" t="n">
        <v>1.0118</v>
      </c>
      <c r="M237" s="9" t="n">
        <v>1.0118</v>
      </c>
    </row>
    <row r="238" customFormat="false" ht="12.75" hidden="false" customHeight="false" outlineLevel="0" collapsed="false">
      <c r="B238" s="36" t="s">
        <v>76</v>
      </c>
      <c r="C238" s="5"/>
      <c r="D238" s="9" t="n">
        <v>76.9013154</v>
      </c>
      <c r="E238" s="9" t="n">
        <v>76.9013154</v>
      </c>
      <c r="F238" s="9" t="n">
        <v>0</v>
      </c>
      <c r="G238" s="9" t="n">
        <v>9.296600018706</v>
      </c>
      <c r="H238" s="9" t="n">
        <v>0</v>
      </c>
      <c r="I238" s="9"/>
      <c r="J238" s="9" t="n">
        <v>0</v>
      </c>
      <c r="K238" s="9" t="n">
        <v>9.296600018706</v>
      </c>
      <c r="L238" s="9" t="n">
        <v>1.2089</v>
      </c>
      <c r="M238" s="9" t="n">
        <v>1.2089</v>
      </c>
    </row>
    <row r="239" customFormat="false" ht="12.75" hidden="false" customHeight="false" outlineLevel="0" collapsed="false">
      <c r="B239" s="36" t="s">
        <v>77</v>
      </c>
      <c r="C239" s="5"/>
      <c r="D239" s="9" t="n">
        <v>0</v>
      </c>
      <c r="E239" s="9" t="n">
        <v>0</v>
      </c>
      <c r="F239" s="9" t="n">
        <v>0</v>
      </c>
      <c r="G239" s="9" t="n">
        <v>0</v>
      </c>
      <c r="H239" s="9" t="n">
        <v>0</v>
      </c>
      <c r="I239" s="9"/>
      <c r="J239" s="9" t="n">
        <v>0</v>
      </c>
      <c r="K239" s="9" t="n">
        <v>0</v>
      </c>
      <c r="L239" s="9" t="n">
        <v>0</v>
      </c>
      <c r="M239" s="9" t="n">
        <v>0</v>
      </c>
    </row>
    <row r="240" customFormat="false" ht="12.75" hidden="false" customHeight="false" outlineLevel="0" collapsed="false">
      <c r="B240" s="38" t="s">
        <v>78</v>
      </c>
      <c r="C240" s="5"/>
      <c r="D240" s="9" t="n">
        <v>396.752004</v>
      </c>
      <c r="E240" s="9" t="n">
        <v>270.723368757274</v>
      </c>
      <c r="F240" s="9" t="n">
        <v>0</v>
      </c>
      <c r="G240" s="9" t="n">
        <v>39.7963352073193</v>
      </c>
      <c r="H240" s="9" t="n">
        <v>0</v>
      </c>
      <c r="I240" s="9"/>
      <c r="J240" s="9" t="n">
        <v>0</v>
      </c>
      <c r="K240" s="9" t="n">
        <v>39.7963352073193</v>
      </c>
      <c r="L240" s="9" t="n">
        <v>1.47</v>
      </c>
      <c r="M240" s="9" t="n">
        <v>1.47</v>
      </c>
    </row>
    <row r="241" customFormat="false" ht="12.75" hidden="false" customHeight="false" outlineLevel="0" collapsed="false">
      <c r="B241" s="39"/>
      <c r="C241" s="5"/>
      <c r="D241" s="9" t="n">
        <v>0</v>
      </c>
      <c r="E241" s="9" t="n">
        <v>0</v>
      </c>
      <c r="F241" s="9" t="n">
        <v>0</v>
      </c>
      <c r="G241" s="9" t="n">
        <v>0</v>
      </c>
      <c r="H241" s="9" t="n">
        <v>0</v>
      </c>
      <c r="I241" s="9"/>
      <c r="J241" s="9" t="n">
        <v>0</v>
      </c>
      <c r="K241" s="9" t="n">
        <v>0</v>
      </c>
      <c r="L241" s="9" t="n">
        <v>0</v>
      </c>
      <c r="M241" s="9" t="n">
        <v>0</v>
      </c>
    </row>
    <row r="242" customFormat="false" ht="12.75" hidden="false" customHeight="false" outlineLevel="0" collapsed="false">
      <c r="B242" s="36" t="s">
        <v>79</v>
      </c>
      <c r="C242" s="5"/>
      <c r="D242" s="9" t="n">
        <v>0</v>
      </c>
      <c r="E242" s="9" t="n">
        <v>0</v>
      </c>
      <c r="F242" s="9" t="n">
        <v>0</v>
      </c>
      <c r="G242" s="9" t="n">
        <v>0</v>
      </c>
      <c r="H242" s="9" t="n">
        <v>0</v>
      </c>
      <c r="I242" s="9"/>
      <c r="J242" s="9" t="n">
        <v>0</v>
      </c>
      <c r="K242" s="9" t="n">
        <v>0</v>
      </c>
      <c r="L242" s="9" t="n">
        <v>0</v>
      </c>
      <c r="M242" s="9" t="n">
        <v>0</v>
      </c>
    </row>
    <row r="243" customFormat="false" ht="12.75" hidden="false" customHeight="false" outlineLevel="0" collapsed="false">
      <c r="B243" s="36" t="s">
        <v>80</v>
      </c>
      <c r="C243" s="5"/>
      <c r="D243" s="9" t="n">
        <v>0</v>
      </c>
      <c r="E243" s="9" t="n">
        <v>0</v>
      </c>
      <c r="F243" s="9" t="n">
        <v>0</v>
      </c>
      <c r="G243" s="9" t="n">
        <v>0</v>
      </c>
      <c r="H243" s="9" t="n">
        <v>0</v>
      </c>
      <c r="I243" s="9"/>
      <c r="J243" s="9" t="n">
        <v>0</v>
      </c>
      <c r="K243" s="9" t="n">
        <v>0</v>
      </c>
      <c r="L243" s="9" t="n">
        <v>0</v>
      </c>
      <c r="M243" s="9" t="n">
        <v>0</v>
      </c>
    </row>
    <row r="244" customFormat="false" ht="12.75" hidden="false" customHeight="false" outlineLevel="0" collapsed="false">
      <c r="B244" s="14" t="s">
        <v>81</v>
      </c>
      <c r="C244" s="5"/>
      <c r="D244" s="12" t="n">
        <v>3974.968770516</v>
      </c>
      <c r="E244" s="12" t="n">
        <v>3470.10807047176</v>
      </c>
      <c r="F244" s="12" t="n">
        <v>271.792728</v>
      </c>
      <c r="G244" s="12" t="n">
        <v>409.378540290366</v>
      </c>
      <c r="H244" s="12" t="n">
        <v>0</v>
      </c>
      <c r="I244" s="12"/>
      <c r="J244" s="12" t="n">
        <v>6.399144</v>
      </c>
      <c r="K244" s="12" t="n">
        <v>687.570412290366</v>
      </c>
      <c r="L244" s="9" t="n">
        <v>1.17972850405985</v>
      </c>
      <c r="M244" s="9" t="n">
        <v>1.98140921932985</v>
      </c>
    </row>
    <row r="245" customFormat="false" ht="12.75" hidden="false" customHeight="false" outlineLevel="0" collapsed="false">
      <c r="B245" s="36"/>
      <c r="C245" s="5"/>
      <c r="D245" s="9" t="n">
        <v>0</v>
      </c>
      <c r="E245" s="9" t="n">
        <v>0</v>
      </c>
      <c r="F245" s="9" t="n">
        <v>0</v>
      </c>
      <c r="G245" s="9" t="n">
        <v>0</v>
      </c>
      <c r="H245" s="9" t="n">
        <v>0</v>
      </c>
      <c r="I245" s="9"/>
      <c r="J245" s="9" t="n">
        <v>0</v>
      </c>
      <c r="K245" s="9" t="n">
        <v>0</v>
      </c>
      <c r="L245" s="9" t="n">
        <v>0</v>
      </c>
      <c r="M245" s="9" t="n">
        <v>0</v>
      </c>
    </row>
    <row r="246" customFormat="false" ht="12.75" hidden="false" customHeight="false" outlineLevel="0" collapsed="false">
      <c r="B246" s="36" t="s">
        <v>82</v>
      </c>
      <c r="C246" s="5"/>
      <c r="D246" s="9" t="n">
        <v>58.6948032</v>
      </c>
      <c r="E246" s="9" t="n">
        <v>58.6948032</v>
      </c>
      <c r="F246" s="9" t="n">
        <v>0</v>
      </c>
      <c r="G246" s="9" t="n">
        <v>0</v>
      </c>
      <c r="H246" s="9" t="n">
        <v>0</v>
      </c>
      <c r="I246" s="9"/>
      <c r="J246" s="9" t="n">
        <v>0</v>
      </c>
      <c r="K246" s="9" t="n">
        <v>0</v>
      </c>
      <c r="L246" s="9" t="n">
        <v>0</v>
      </c>
      <c r="M246" s="9" t="n">
        <v>0</v>
      </c>
    </row>
    <row r="247" customFormat="false" ht="12.75" hidden="false" customHeight="false" outlineLevel="0" collapsed="false">
      <c r="B247" s="36" t="s">
        <v>83</v>
      </c>
      <c r="C247" s="5"/>
      <c r="D247" s="9" t="n">
        <v>19.5649344</v>
      </c>
      <c r="E247" s="9" t="n">
        <v>19.5649344</v>
      </c>
      <c r="F247" s="9" t="n">
        <v>0</v>
      </c>
      <c r="G247" s="9" t="n">
        <v>0</v>
      </c>
      <c r="H247" s="9" t="n">
        <v>0</v>
      </c>
      <c r="I247" s="9"/>
      <c r="J247" s="9" t="n">
        <v>0</v>
      </c>
      <c r="K247" s="9" t="n">
        <v>0</v>
      </c>
      <c r="L247" s="9" t="n">
        <v>0</v>
      </c>
      <c r="M247" s="9" t="n">
        <v>0</v>
      </c>
    </row>
    <row r="248" customFormat="false" ht="12.75" hidden="false" customHeight="false" outlineLevel="0" collapsed="false">
      <c r="B248" s="36" t="s">
        <v>84</v>
      </c>
      <c r="C248" s="5"/>
      <c r="D248" s="9" t="n">
        <v>88.3286604</v>
      </c>
      <c r="E248" s="9" t="n">
        <v>88.3286604</v>
      </c>
      <c r="F248" s="9" t="n">
        <v>0</v>
      </c>
      <c r="G248" s="9" t="n">
        <v>0</v>
      </c>
      <c r="H248" s="9" t="n">
        <v>0</v>
      </c>
      <c r="I248" s="9"/>
      <c r="J248" s="9" t="n">
        <v>0</v>
      </c>
      <c r="K248" s="9" t="n">
        <v>0</v>
      </c>
      <c r="L248" s="9" t="n">
        <v>0</v>
      </c>
      <c r="M248" s="9" t="n">
        <v>0</v>
      </c>
    </row>
    <row r="249" customFormat="false" ht="12.75" hidden="false" customHeight="false" outlineLevel="0" collapsed="false">
      <c r="B249" s="36" t="s">
        <v>85</v>
      </c>
      <c r="C249" s="5"/>
      <c r="D249" s="9" t="n">
        <v>199.002888</v>
      </c>
      <c r="E249" s="9" t="n">
        <v>199.002888</v>
      </c>
      <c r="F249" s="9" t="n">
        <v>0</v>
      </c>
      <c r="G249" s="9" t="n">
        <v>0</v>
      </c>
      <c r="H249" s="9" t="n">
        <v>0</v>
      </c>
      <c r="I249" s="9"/>
      <c r="J249" s="9" t="n">
        <v>0</v>
      </c>
      <c r="K249" s="9" t="n">
        <v>0</v>
      </c>
      <c r="L249" s="9" t="n">
        <v>0</v>
      </c>
      <c r="M249" s="9" t="n">
        <v>0</v>
      </c>
    </row>
    <row r="250" customFormat="false" ht="12.75" hidden="false" customHeight="false" outlineLevel="0" collapsed="false">
      <c r="B250" s="36" t="s">
        <v>86</v>
      </c>
      <c r="C250" s="5"/>
      <c r="D250" s="9" t="n">
        <v>15.2767296</v>
      </c>
      <c r="E250" s="9" t="n">
        <v>15.2767296</v>
      </c>
      <c r="F250" s="9" t="n">
        <v>0</v>
      </c>
      <c r="G250" s="9" t="n">
        <v>0</v>
      </c>
      <c r="H250" s="9" t="n">
        <v>0</v>
      </c>
      <c r="I250" s="9"/>
      <c r="J250" s="9" t="n">
        <v>0</v>
      </c>
      <c r="K250" s="9" t="n">
        <v>0</v>
      </c>
      <c r="L250" s="9" t="n">
        <v>0</v>
      </c>
      <c r="M250" s="9" t="n">
        <v>0</v>
      </c>
    </row>
    <row r="251" customFormat="false" ht="12.75" hidden="false" customHeight="false" outlineLevel="0" collapsed="false">
      <c r="B251" s="36" t="s">
        <v>87</v>
      </c>
      <c r="C251" s="5"/>
      <c r="D251" s="9" t="n">
        <v>315.3512376</v>
      </c>
      <c r="E251" s="9" t="n">
        <v>315.3512376</v>
      </c>
      <c r="F251" s="9" t="n">
        <v>0</v>
      </c>
      <c r="G251" s="9" t="n">
        <v>0</v>
      </c>
      <c r="H251" s="9" t="n">
        <v>0</v>
      </c>
      <c r="I251" s="9"/>
      <c r="J251" s="9" t="n">
        <v>0</v>
      </c>
      <c r="K251" s="9" t="n">
        <v>0</v>
      </c>
      <c r="L251" s="9" t="n">
        <v>0</v>
      </c>
      <c r="M251" s="9" t="n">
        <v>0</v>
      </c>
    </row>
    <row r="252" customFormat="false" ht="12.75" hidden="false" customHeight="false" outlineLevel="0" collapsed="false">
      <c r="B252" s="36" t="s">
        <v>88</v>
      </c>
      <c r="C252" s="5"/>
      <c r="D252" s="9" t="n">
        <v>345.5556372</v>
      </c>
      <c r="E252" s="9" t="n">
        <v>345.5556372</v>
      </c>
      <c r="F252" s="9" t="n">
        <v>0</v>
      </c>
      <c r="G252" s="9" t="n">
        <v>0</v>
      </c>
      <c r="H252" s="9" t="n">
        <v>0</v>
      </c>
      <c r="I252" s="9"/>
      <c r="J252" s="9" t="n">
        <v>0</v>
      </c>
      <c r="K252" s="9" t="n">
        <v>0</v>
      </c>
      <c r="L252" s="9" t="n">
        <v>0</v>
      </c>
      <c r="M252" s="9" t="n">
        <v>0</v>
      </c>
    </row>
    <row r="253" customFormat="false" ht="12.75" hidden="false" customHeight="false" outlineLevel="0" collapsed="false">
      <c r="B253" s="36" t="s">
        <v>89</v>
      </c>
      <c r="C253" s="5"/>
      <c r="D253" s="9" t="n">
        <v>34.42374</v>
      </c>
      <c r="E253" s="9" t="n">
        <v>34.42374</v>
      </c>
      <c r="F253" s="9" t="n">
        <v>0</v>
      </c>
      <c r="G253" s="9" t="n">
        <v>0</v>
      </c>
      <c r="H253" s="9" t="n">
        <v>0</v>
      </c>
      <c r="I253" s="9"/>
      <c r="J253" s="9" t="n">
        <v>0</v>
      </c>
      <c r="K253" s="9" t="n">
        <v>0</v>
      </c>
      <c r="L253" s="9" t="n">
        <v>0</v>
      </c>
      <c r="M253" s="9" t="n">
        <v>0</v>
      </c>
    </row>
    <row r="254" customFormat="false" ht="12.75" hidden="false" customHeight="false" outlineLevel="0" collapsed="false">
      <c r="B254" s="36" t="s">
        <v>90</v>
      </c>
      <c r="C254" s="5"/>
      <c r="D254" s="9" t="n">
        <v>19.7835408</v>
      </c>
      <c r="E254" s="9" t="n">
        <v>19.7835408</v>
      </c>
      <c r="F254" s="9" t="n">
        <v>0</v>
      </c>
      <c r="G254" s="9" t="n">
        <v>0</v>
      </c>
      <c r="H254" s="9" t="n">
        <v>0</v>
      </c>
      <c r="I254" s="9"/>
      <c r="J254" s="9" t="n">
        <v>0</v>
      </c>
      <c r="K254" s="9" t="n">
        <v>0</v>
      </c>
      <c r="L254" s="9" t="n">
        <v>0</v>
      </c>
      <c r="M254" s="9" t="n">
        <v>0</v>
      </c>
    </row>
    <row r="255" customFormat="false" ht="12.75" hidden="false" customHeight="false" outlineLevel="0" collapsed="false">
      <c r="B255" s="36" t="s">
        <v>91</v>
      </c>
      <c r="C255" s="5"/>
      <c r="D255" s="9" t="n">
        <v>14.5229436</v>
      </c>
      <c r="E255" s="9" t="n">
        <v>14.5229436</v>
      </c>
      <c r="F255" s="9" t="n">
        <v>0</v>
      </c>
      <c r="G255" s="9" t="n">
        <v>0</v>
      </c>
      <c r="H255" s="9" t="n">
        <v>0</v>
      </c>
      <c r="I255" s="9"/>
      <c r="J255" s="9" t="n">
        <v>0</v>
      </c>
      <c r="K255" s="9" t="n">
        <v>0</v>
      </c>
      <c r="L255" s="9" t="n">
        <v>0</v>
      </c>
      <c r="M255" s="9" t="n">
        <v>0</v>
      </c>
    </row>
    <row r="256" customFormat="false" ht="12.75" hidden="false" customHeight="false" outlineLevel="0" collapsed="false">
      <c r="B256" s="36" t="s">
        <v>92</v>
      </c>
      <c r="C256" s="5"/>
      <c r="D256" s="9" t="n">
        <v>1.6583292</v>
      </c>
      <c r="E256" s="9" t="n">
        <v>1.6583292</v>
      </c>
      <c r="F256" s="9" t="n">
        <v>0</v>
      </c>
      <c r="G256" s="9" t="n">
        <v>0</v>
      </c>
      <c r="H256" s="9" t="n">
        <v>0</v>
      </c>
      <c r="I256" s="9"/>
      <c r="J256" s="9" t="n">
        <v>0</v>
      </c>
      <c r="K256" s="9" t="n">
        <v>0</v>
      </c>
      <c r="L256" s="9" t="n">
        <v>0</v>
      </c>
      <c r="M256" s="9" t="n">
        <v>0</v>
      </c>
    </row>
    <row r="257" customFormat="false" ht="12.75" hidden="false" customHeight="false" outlineLevel="0" collapsed="false">
      <c r="B257" s="36" t="s">
        <v>93</v>
      </c>
      <c r="C257" s="5"/>
      <c r="D257" s="9" t="n">
        <v>1.6583292</v>
      </c>
      <c r="E257" s="9" t="n">
        <v>1.6583292</v>
      </c>
      <c r="F257" s="9" t="n">
        <v>0</v>
      </c>
      <c r="G257" s="9" t="n">
        <v>0</v>
      </c>
      <c r="H257" s="9" t="n">
        <v>0</v>
      </c>
      <c r="I257" s="9"/>
      <c r="J257" s="9" t="n">
        <v>0</v>
      </c>
      <c r="K257" s="9" t="n">
        <v>0</v>
      </c>
      <c r="L257" s="9" t="n">
        <v>0</v>
      </c>
      <c r="M257" s="9" t="n">
        <v>0</v>
      </c>
    </row>
    <row r="258" customFormat="false" ht="12.75" hidden="false" customHeight="false" outlineLevel="0" collapsed="false">
      <c r="B258" s="36" t="s">
        <v>94</v>
      </c>
      <c r="C258" s="5"/>
      <c r="D258" s="9" t="n">
        <v>3.3836616</v>
      </c>
      <c r="E258" s="9" t="n">
        <v>3.3836616</v>
      </c>
      <c r="F258" s="9" t="n">
        <v>0</v>
      </c>
      <c r="G258" s="9" t="n">
        <v>0</v>
      </c>
      <c r="H258" s="9" t="n">
        <v>0</v>
      </c>
      <c r="I258" s="9"/>
      <c r="J258" s="9" t="n">
        <v>0</v>
      </c>
      <c r="K258" s="9" t="n">
        <v>0</v>
      </c>
      <c r="L258" s="9" t="n">
        <v>0</v>
      </c>
      <c r="M258" s="9" t="n">
        <v>0</v>
      </c>
    </row>
    <row r="259" customFormat="false" ht="12.75" hidden="false" customHeight="false" outlineLevel="0" collapsed="false">
      <c r="B259" s="36" t="s">
        <v>95</v>
      </c>
      <c r="C259" s="5"/>
      <c r="D259" s="9" t="n">
        <v>1.3568148</v>
      </c>
      <c r="E259" s="9" t="n">
        <v>1.3568148</v>
      </c>
      <c r="F259" s="9" t="n">
        <v>0</v>
      </c>
      <c r="G259" s="9" t="n">
        <v>0</v>
      </c>
      <c r="H259" s="9" t="n">
        <v>0</v>
      </c>
      <c r="I259" s="9"/>
      <c r="J259" s="9" t="n">
        <v>0</v>
      </c>
      <c r="K259" s="9" t="n">
        <v>0</v>
      </c>
      <c r="L259" s="9" t="n">
        <v>0</v>
      </c>
      <c r="M259" s="9" t="n">
        <v>0</v>
      </c>
    </row>
    <row r="260" customFormat="false" ht="12.75" hidden="false" customHeight="false" outlineLevel="0" collapsed="false">
      <c r="B260" s="36" t="s">
        <v>96</v>
      </c>
      <c r="C260" s="5"/>
      <c r="D260" s="9" t="n">
        <v>303.8092596</v>
      </c>
      <c r="E260" s="9" t="n">
        <v>303.8092596</v>
      </c>
      <c r="F260" s="9" t="n">
        <v>0</v>
      </c>
      <c r="G260" s="9" t="n">
        <v>32.1810895213129</v>
      </c>
      <c r="H260" s="9" t="n">
        <v>0</v>
      </c>
      <c r="I260" s="9"/>
      <c r="J260" s="9" t="n">
        <v>0</v>
      </c>
      <c r="K260" s="9" t="n">
        <v>32.1810895213129</v>
      </c>
      <c r="L260" s="9" t="n">
        <v>1.05925308411215</v>
      </c>
      <c r="M260" s="9" t="n">
        <v>1.05925308411215</v>
      </c>
    </row>
    <row r="261" customFormat="false" ht="12.75" hidden="false" customHeight="false" outlineLevel="0" collapsed="false">
      <c r="B261" s="36"/>
      <c r="C261" s="5"/>
      <c r="D261" s="9" t="n">
        <v>0</v>
      </c>
      <c r="E261" s="9" t="n">
        <v>0</v>
      </c>
      <c r="F261" s="9" t="n">
        <v>0</v>
      </c>
      <c r="G261" s="9" t="n">
        <v>0</v>
      </c>
      <c r="H261" s="9" t="n">
        <v>0</v>
      </c>
      <c r="I261" s="9"/>
      <c r="J261" s="9" t="n">
        <v>0</v>
      </c>
      <c r="K261" s="9" t="n">
        <v>0</v>
      </c>
      <c r="L261" s="9" t="n">
        <v>0</v>
      </c>
      <c r="M261" s="9" t="n">
        <v>0</v>
      </c>
    </row>
    <row r="262" customFormat="false" ht="12.75" hidden="false" customHeight="false" outlineLevel="0" collapsed="false">
      <c r="B262" s="36" t="s">
        <v>153</v>
      </c>
      <c r="C262" s="5"/>
      <c r="D262" s="9" t="n">
        <v>0</v>
      </c>
      <c r="E262" s="9" t="n">
        <v>0</v>
      </c>
      <c r="F262" s="9" t="n">
        <v>0</v>
      </c>
      <c r="G262" s="9" t="n">
        <v>0</v>
      </c>
      <c r="H262" s="9" t="n">
        <v>0</v>
      </c>
      <c r="I262" s="9"/>
      <c r="J262" s="9" t="n">
        <v>0</v>
      </c>
      <c r="K262" s="9" t="n">
        <v>0</v>
      </c>
      <c r="L262" s="9" t="n">
        <v>0</v>
      </c>
      <c r="M262" s="9" t="n">
        <v>0</v>
      </c>
    </row>
    <row r="263" customFormat="false" ht="12.75" hidden="false" customHeight="false" outlineLevel="0" collapsed="false">
      <c r="B263" s="36" t="s">
        <v>80</v>
      </c>
      <c r="C263" s="5"/>
      <c r="D263" s="9" t="n">
        <v>0</v>
      </c>
      <c r="E263" s="9" t="n">
        <v>0</v>
      </c>
      <c r="F263" s="9" t="n">
        <v>0</v>
      </c>
      <c r="G263" s="9" t="n">
        <v>0</v>
      </c>
      <c r="H263" s="9" t="n">
        <v>0</v>
      </c>
      <c r="I263" s="9"/>
      <c r="J263" s="9" t="n">
        <v>0</v>
      </c>
      <c r="K263" s="9" t="n">
        <v>0</v>
      </c>
      <c r="L263" s="9" t="n">
        <v>0</v>
      </c>
      <c r="M263" s="9" t="n">
        <v>0</v>
      </c>
    </row>
    <row r="264" customFormat="false" ht="12.75" hidden="false" customHeight="false" outlineLevel="0" collapsed="false">
      <c r="B264" s="14" t="s">
        <v>97</v>
      </c>
      <c r="C264" s="5"/>
      <c r="D264" s="12" t="n">
        <v>1422.3715092</v>
      </c>
      <c r="E264" s="12" t="n">
        <v>1422.3715092</v>
      </c>
      <c r="F264" s="12" t="n">
        <v>0</v>
      </c>
      <c r="G264" s="12" t="n">
        <v>32.1810895213129</v>
      </c>
      <c r="H264" s="12" t="n">
        <v>0</v>
      </c>
      <c r="I264" s="12"/>
      <c r="J264" s="12" t="n">
        <v>0</v>
      </c>
      <c r="K264" s="12" t="n">
        <v>32.1810895213129</v>
      </c>
      <c r="L264" s="9" t="n">
        <v>0.226249536869681</v>
      </c>
      <c r="M264" s="9" t="n">
        <v>0.226249536869681</v>
      </c>
    </row>
    <row r="265" customFormat="false" ht="12.75" hidden="false" customHeight="false" outlineLevel="0" collapsed="false">
      <c r="B265" s="15" t="s">
        <v>98</v>
      </c>
      <c r="C265" s="5"/>
      <c r="D265" s="12" t="n">
        <v>5397.340279716</v>
      </c>
      <c r="E265" s="12" t="n">
        <v>4892.47957967176</v>
      </c>
      <c r="F265" s="12" t="n">
        <v>271.792728</v>
      </c>
      <c r="G265" s="12" t="n">
        <v>441.559629811679</v>
      </c>
      <c r="H265" s="12" t="n">
        <v>0</v>
      </c>
      <c r="I265" s="12"/>
      <c r="J265" s="12" t="n">
        <v>6.399144</v>
      </c>
      <c r="K265" s="12" t="n">
        <v>719.751501811679</v>
      </c>
      <c r="L265" s="9" t="n">
        <v>0.902527282170697</v>
      </c>
      <c r="M265" s="9" t="n">
        <v>1.471138489371</v>
      </c>
    </row>
    <row r="266" customFormat="false" ht="12.75" hidden="false" customHeight="false" outlineLevel="0" collapsed="false">
      <c r="B266" s="36"/>
      <c r="C266" s="5"/>
      <c r="D266" s="9" t="n">
        <v>0</v>
      </c>
      <c r="E266" s="9" t="n">
        <v>0</v>
      </c>
      <c r="F266" s="9" t="n">
        <v>0</v>
      </c>
      <c r="G266" s="9" t="n">
        <v>0</v>
      </c>
      <c r="H266" s="9" t="n">
        <v>0</v>
      </c>
      <c r="I266" s="9"/>
      <c r="J266" s="9" t="n">
        <v>0</v>
      </c>
      <c r="K266" s="9" t="n">
        <v>0</v>
      </c>
      <c r="L266" s="9" t="n">
        <v>0</v>
      </c>
      <c r="M266" s="9" t="n">
        <v>0</v>
      </c>
    </row>
    <row r="267" customFormat="false" ht="12.75" hidden="false" customHeight="false" outlineLevel="0" collapsed="false">
      <c r="B267" s="15" t="s">
        <v>99</v>
      </c>
      <c r="C267" s="5"/>
      <c r="D267" s="9" t="n">
        <v>0</v>
      </c>
      <c r="E267" s="9" t="n">
        <v>0</v>
      </c>
      <c r="F267" s="9"/>
      <c r="G267" s="9"/>
      <c r="H267" s="9"/>
      <c r="I267" s="9"/>
      <c r="J267" s="9"/>
      <c r="K267" s="9" t="n">
        <v>0</v>
      </c>
      <c r="L267" s="9" t="n">
        <v>0</v>
      </c>
      <c r="M267" s="9" t="n">
        <v>0</v>
      </c>
    </row>
    <row r="268" customFormat="false" ht="12.75" hidden="false" customHeight="false" outlineLevel="0" collapsed="false">
      <c r="B268" s="38" t="s">
        <v>100</v>
      </c>
      <c r="C268" s="5"/>
      <c r="D268" s="9" t="n">
        <v>819.6048</v>
      </c>
      <c r="E268" s="9" t="n">
        <v>819.6048</v>
      </c>
      <c r="F268" s="9" t="n">
        <v>25.648182</v>
      </c>
      <c r="G268" s="9" t="n">
        <v>79.698370752</v>
      </c>
      <c r="H268" s="9" t="n">
        <v>2.005879207752</v>
      </c>
      <c r="I268" s="9"/>
      <c r="J268" s="9" t="n">
        <v>9.809793</v>
      </c>
      <c r="K268" s="9" t="n">
        <v>117.162224959752</v>
      </c>
      <c r="L268" s="9" t="n">
        <v>0.9724</v>
      </c>
      <c r="M268" s="9" t="n">
        <v>1.42949656907514</v>
      </c>
    </row>
    <row r="269" customFormat="false" ht="12.75" hidden="false" customHeight="false" outlineLevel="0" collapsed="false">
      <c r="B269" s="4" t="s">
        <v>101</v>
      </c>
      <c r="C269" s="5"/>
      <c r="D269" s="9" t="n">
        <v>195.5952</v>
      </c>
      <c r="E269" s="9" t="n">
        <v>195.5952</v>
      </c>
      <c r="F269" s="9" t="n">
        <v>12.7871208</v>
      </c>
      <c r="G269" s="9" t="n">
        <v>21.35899584</v>
      </c>
      <c r="H269" s="9" t="n">
        <v>0.483397293599999</v>
      </c>
      <c r="I269" s="9"/>
      <c r="J269" s="9" t="n">
        <v>0.00845999999999997</v>
      </c>
      <c r="K269" s="9" t="n">
        <v>34.6379739336</v>
      </c>
      <c r="L269" s="9" t="n">
        <v>1.092</v>
      </c>
      <c r="M269" s="9" t="n">
        <v>1.77090102076125</v>
      </c>
    </row>
    <row r="270" customFormat="false" ht="12.75" hidden="false" customHeight="false" outlineLevel="0" collapsed="false">
      <c r="B270" s="15" t="s">
        <v>102</v>
      </c>
      <c r="C270" s="5"/>
      <c r="D270" s="9" t="n">
        <v>1015.2</v>
      </c>
      <c r="E270" s="12" t="n">
        <v>1015.2</v>
      </c>
      <c r="F270" s="12" t="n">
        <v>38.4353028</v>
      </c>
      <c r="G270" s="12" t="n">
        <v>101.057366592</v>
      </c>
      <c r="H270" s="12" t="n">
        <v>2.489276501352</v>
      </c>
      <c r="I270" s="12"/>
      <c r="J270" s="12" t="n">
        <v>9.818253</v>
      </c>
      <c r="K270" s="12" t="n">
        <v>151.800198893352</v>
      </c>
      <c r="L270" s="9" t="n">
        <v>0.995442933333334</v>
      </c>
      <c r="M270" s="9" t="n">
        <v>1.49527382676667</v>
      </c>
    </row>
    <row r="271" customFormat="false" ht="12.75" hidden="false" customHeight="false" outlineLevel="0" collapsed="false">
      <c r="B271" s="15"/>
      <c r="C271" s="5"/>
      <c r="D271" s="9" t="n">
        <v>0</v>
      </c>
      <c r="E271" s="9" t="n">
        <v>0</v>
      </c>
      <c r="F271" s="9" t="n">
        <v>0</v>
      </c>
      <c r="G271" s="9" t="n">
        <v>0</v>
      </c>
      <c r="H271" s="9" t="n">
        <v>0</v>
      </c>
      <c r="I271" s="9"/>
      <c r="J271" s="9" t="n">
        <v>0</v>
      </c>
      <c r="K271" s="9" t="n">
        <v>0</v>
      </c>
      <c r="L271" s="9" t="n">
        <v>0</v>
      </c>
      <c r="M271" s="9" t="n">
        <v>0</v>
      </c>
    </row>
    <row r="272" customFormat="false" ht="12.75" hidden="false" customHeight="false" outlineLevel="0" collapsed="false">
      <c r="B272" s="15" t="s">
        <v>103</v>
      </c>
      <c r="C272" s="5"/>
      <c r="D272" s="9" t="n">
        <v>0</v>
      </c>
      <c r="E272" s="9" t="n">
        <v>0</v>
      </c>
      <c r="F272" s="9" t="n">
        <v>0</v>
      </c>
      <c r="G272" s="9" t="n">
        <v>0</v>
      </c>
      <c r="H272" s="9" t="n">
        <v>0</v>
      </c>
      <c r="I272" s="9"/>
      <c r="J272" s="9" t="n">
        <v>0</v>
      </c>
      <c r="K272" s="9" t="n">
        <v>0</v>
      </c>
      <c r="L272" s="9" t="n">
        <v>0</v>
      </c>
      <c r="M272" s="9" t="n">
        <v>0</v>
      </c>
    </row>
    <row r="273" customFormat="false" ht="12.75" hidden="false" customHeight="false" outlineLevel="0" collapsed="false">
      <c r="B273" s="38" t="s">
        <v>104</v>
      </c>
      <c r="C273" s="5"/>
      <c r="D273" s="9" t="n">
        <v>104.112144</v>
      </c>
      <c r="E273" s="9" t="n">
        <v>104.112144</v>
      </c>
      <c r="F273" s="9" t="n">
        <v>3.2374728</v>
      </c>
      <c r="G273" s="9" t="n">
        <v>11.87711338752</v>
      </c>
      <c r="H273" s="9" t="n">
        <v>0</v>
      </c>
      <c r="I273" s="9"/>
      <c r="J273" s="9" t="n">
        <v>5.715999</v>
      </c>
      <c r="K273" s="9" t="n">
        <v>20.83058518752</v>
      </c>
      <c r="L273" s="9" t="n">
        <v>1.1408</v>
      </c>
      <c r="M273" s="9" t="n">
        <v>2.00078342325944</v>
      </c>
    </row>
    <row r="274" customFormat="false" ht="12.75" hidden="false" customHeight="false" outlineLevel="0" collapsed="false">
      <c r="B274" s="38" t="s">
        <v>105</v>
      </c>
      <c r="C274" s="5"/>
      <c r="D274" s="9" t="n">
        <v>184.585356</v>
      </c>
      <c r="E274" s="9" t="n">
        <v>184.585356</v>
      </c>
      <c r="F274" s="9" t="n">
        <v>8.416008</v>
      </c>
      <c r="G274" s="9" t="n">
        <v>21.05749741248</v>
      </c>
      <c r="H274" s="9" t="n">
        <v>0</v>
      </c>
      <c r="I274" s="9"/>
      <c r="J274" s="9" t="n">
        <v>0</v>
      </c>
      <c r="K274" s="9" t="n">
        <v>29.47350541248</v>
      </c>
      <c r="L274" s="9" t="n">
        <v>1.1408</v>
      </c>
      <c r="M274" s="9" t="n">
        <v>1.59674126112583</v>
      </c>
    </row>
    <row r="275" customFormat="false" ht="12.75" hidden="false" customHeight="false" outlineLevel="0" collapsed="false">
      <c r="B275" s="15" t="s">
        <v>106</v>
      </c>
      <c r="C275" s="5"/>
      <c r="D275" s="12" t="n">
        <v>288.6975</v>
      </c>
      <c r="E275" s="12" t="n">
        <v>288.6975</v>
      </c>
      <c r="F275" s="12" t="n">
        <v>11.6534808</v>
      </c>
      <c r="G275" s="12" t="n">
        <v>32.9346108</v>
      </c>
      <c r="H275" s="12" t="n">
        <v>0</v>
      </c>
      <c r="I275" s="12"/>
      <c r="J275" s="12" t="n">
        <v>5.715999</v>
      </c>
      <c r="K275" s="12" t="n">
        <v>50.3040906</v>
      </c>
      <c r="L275" s="9" t="n">
        <v>1.1408</v>
      </c>
      <c r="M275" s="9" t="n">
        <v>1.74244981684982</v>
      </c>
    </row>
    <row r="276" customFormat="false" ht="12.75" hidden="false" customHeight="false" outlineLevel="0" collapsed="false">
      <c r="B276" s="38"/>
      <c r="C276" s="5"/>
      <c r="D276" s="9" t="n">
        <v>0</v>
      </c>
      <c r="E276" s="9" t="n">
        <v>0</v>
      </c>
      <c r="F276" s="9" t="n">
        <v>0</v>
      </c>
      <c r="G276" s="9" t="n">
        <v>0</v>
      </c>
      <c r="H276" s="9" t="n">
        <v>0</v>
      </c>
      <c r="I276" s="9"/>
      <c r="J276" s="9" t="n">
        <v>0</v>
      </c>
      <c r="K276" s="9" t="n">
        <v>0</v>
      </c>
      <c r="L276" s="9" t="n">
        <v>0</v>
      </c>
      <c r="M276" s="9" t="n">
        <v>0</v>
      </c>
    </row>
    <row r="277" customFormat="false" ht="12.75" hidden="false" customHeight="false" outlineLevel="0" collapsed="false">
      <c r="B277" s="38" t="s">
        <v>107</v>
      </c>
      <c r="C277" s="5"/>
      <c r="D277" s="9" t="n">
        <v>31.55915016</v>
      </c>
      <c r="E277" s="9" t="n">
        <v>31.55915016</v>
      </c>
      <c r="F277" s="9" t="n">
        <v>0</v>
      </c>
      <c r="G277" s="9" t="n">
        <v>5.7472368356376</v>
      </c>
      <c r="H277" s="9" t="n">
        <v>0</v>
      </c>
      <c r="I277" s="9"/>
      <c r="J277" s="9" t="n">
        <v>0.498294</v>
      </c>
      <c r="K277" s="9" t="n">
        <v>6.2455308356376</v>
      </c>
      <c r="L277" s="9" t="n">
        <v>1.8211</v>
      </c>
      <c r="M277" s="9" t="n">
        <v>1.97899208437925</v>
      </c>
    </row>
    <row r="278" customFormat="false" ht="12.75" hidden="false" customHeight="false" outlineLevel="0" collapsed="false">
      <c r="B278" s="15" t="s">
        <v>108</v>
      </c>
      <c r="C278" s="5"/>
      <c r="D278" s="12" t="n">
        <v>31.55915016</v>
      </c>
      <c r="E278" s="12" t="n">
        <v>31.55915016</v>
      </c>
      <c r="F278" s="12" t="n">
        <v>0</v>
      </c>
      <c r="G278" s="12" t="n">
        <v>5.7472368356376</v>
      </c>
      <c r="H278" s="12" t="n">
        <v>0</v>
      </c>
      <c r="I278" s="12"/>
      <c r="J278" s="12" t="n">
        <v>0.498294</v>
      </c>
      <c r="K278" s="12" t="n">
        <v>6.2455308356376</v>
      </c>
      <c r="L278" s="9" t="n">
        <v>1.8211</v>
      </c>
      <c r="M278" s="9" t="n">
        <v>1.97899208437925</v>
      </c>
    </row>
    <row r="279" customFormat="false" ht="12.75" hidden="false" customHeight="false" outlineLevel="0" collapsed="false">
      <c r="B279" s="38"/>
      <c r="C279" s="5"/>
      <c r="D279" s="9" t="n">
        <v>0</v>
      </c>
      <c r="E279" s="9" t="n">
        <v>0</v>
      </c>
      <c r="F279" s="9" t="n">
        <v>0</v>
      </c>
      <c r="G279" s="9" t="n">
        <v>0</v>
      </c>
      <c r="H279" s="9" t="n">
        <v>0</v>
      </c>
      <c r="I279" s="9"/>
      <c r="J279" s="9" t="n">
        <v>0</v>
      </c>
      <c r="K279" s="9" t="n">
        <v>0</v>
      </c>
      <c r="L279" s="9" t="n">
        <v>0</v>
      </c>
      <c r="M279" s="9" t="n">
        <v>0</v>
      </c>
    </row>
    <row r="280" customFormat="false" ht="12.75" hidden="false" customHeight="false" outlineLevel="0" collapsed="false">
      <c r="B280" s="4" t="s">
        <v>109</v>
      </c>
      <c r="C280" s="5"/>
      <c r="D280" s="9" t="n">
        <v>544.3164</v>
      </c>
      <c r="E280" s="9" t="n">
        <v>544.3164</v>
      </c>
      <c r="F280" s="9" t="n">
        <v>37.716372</v>
      </c>
      <c r="G280" s="9" t="n">
        <v>34.776374796</v>
      </c>
      <c r="H280" s="9" t="n">
        <v>1.2686616</v>
      </c>
      <c r="I280" s="9"/>
      <c r="J280" s="9" t="n">
        <v>0.395082</v>
      </c>
      <c r="K280" s="9" t="n">
        <v>74.156490396</v>
      </c>
      <c r="L280" s="9" t="n">
        <v>0.6389</v>
      </c>
      <c r="M280" s="9" t="n">
        <v>1.36237839602114</v>
      </c>
    </row>
    <row r="281" customFormat="false" ht="12.75" hidden="false" customHeight="false" outlineLevel="0" collapsed="false">
      <c r="B281" s="4"/>
      <c r="C281" s="5"/>
      <c r="D281" s="9" t="n">
        <v>0</v>
      </c>
      <c r="E281" s="9" t="n">
        <v>0</v>
      </c>
      <c r="F281" s="9" t="n">
        <v>0</v>
      </c>
      <c r="G281" s="9" t="n">
        <v>0</v>
      </c>
      <c r="H281" s="9" t="n">
        <v>0</v>
      </c>
      <c r="I281" s="9"/>
      <c r="J281" s="9" t="n">
        <v>0</v>
      </c>
      <c r="K281" s="9" t="n">
        <v>0</v>
      </c>
      <c r="L281" s="9" t="n">
        <v>0</v>
      </c>
      <c r="M281" s="9" t="n">
        <v>0</v>
      </c>
    </row>
    <row r="282" customFormat="false" ht="12.75" hidden="false" customHeight="false" outlineLevel="0" collapsed="false">
      <c r="B282" s="40" t="s">
        <v>110</v>
      </c>
      <c r="C282" s="5"/>
      <c r="D282" s="12" t="n">
        <v>544.3164</v>
      </c>
      <c r="E282" s="12" t="n">
        <v>544.3164</v>
      </c>
      <c r="F282" s="12" t="n">
        <v>37.716372</v>
      </c>
      <c r="G282" s="12" t="n">
        <v>34.776374796</v>
      </c>
      <c r="H282" s="12" t="n">
        <v>1.2686616</v>
      </c>
      <c r="I282" s="12"/>
      <c r="J282" s="12" t="n">
        <v>0.395082</v>
      </c>
      <c r="K282" s="12" t="n">
        <v>74.156490396</v>
      </c>
      <c r="L282" s="9" t="n">
        <v>0.6389</v>
      </c>
      <c r="M282" s="9" t="n">
        <v>1.36237839602114</v>
      </c>
    </row>
    <row r="283" customFormat="false" ht="12.75" hidden="false" customHeight="false" outlineLevel="0" collapsed="false">
      <c r="B283" s="38"/>
      <c r="C283" s="5"/>
      <c r="D283" s="9" t="n">
        <v>0</v>
      </c>
      <c r="E283" s="9" t="n">
        <v>0</v>
      </c>
      <c r="F283" s="9" t="n">
        <v>0</v>
      </c>
      <c r="G283" s="9" t="n">
        <v>0</v>
      </c>
      <c r="H283" s="9" t="n">
        <v>0</v>
      </c>
      <c r="I283" s="9"/>
      <c r="J283" s="9" t="n">
        <v>0</v>
      </c>
      <c r="K283" s="9" t="n">
        <v>0</v>
      </c>
      <c r="L283" s="9" t="n">
        <v>0</v>
      </c>
      <c r="M283" s="9" t="n">
        <v>0</v>
      </c>
    </row>
    <row r="284" customFormat="false" ht="12.75" hidden="false" customHeight="false" outlineLevel="0" collapsed="false">
      <c r="B284" s="41" t="s">
        <v>111</v>
      </c>
      <c r="C284" s="5"/>
      <c r="D284" s="9" t="n">
        <v>0</v>
      </c>
      <c r="E284" s="9" t="n">
        <v>0</v>
      </c>
      <c r="F284" s="9" t="n">
        <v>0</v>
      </c>
      <c r="G284" s="9" t="n">
        <v>0</v>
      </c>
      <c r="H284" s="9" t="n">
        <v>0</v>
      </c>
      <c r="I284" s="9"/>
      <c r="J284" s="9" t="n">
        <v>0</v>
      </c>
      <c r="K284" s="9" t="n">
        <v>0</v>
      </c>
      <c r="L284" s="9" t="n">
        <v>0</v>
      </c>
      <c r="M284" s="9" t="n">
        <v>0</v>
      </c>
    </row>
    <row r="285" customFormat="false" ht="12.75" hidden="false" customHeight="false" outlineLevel="0" collapsed="false">
      <c r="B285" s="38" t="s">
        <v>112</v>
      </c>
      <c r="C285" s="5"/>
      <c r="D285" s="9" t="n">
        <v>0</v>
      </c>
      <c r="E285" s="9" t="n">
        <v>0</v>
      </c>
      <c r="F285" s="9" t="n">
        <v>0</v>
      </c>
      <c r="G285" s="9" t="n">
        <v>0</v>
      </c>
      <c r="H285" s="9" t="n">
        <v>0</v>
      </c>
      <c r="I285" s="9"/>
      <c r="J285" s="9" t="n">
        <v>0</v>
      </c>
      <c r="K285" s="9" t="n">
        <v>0</v>
      </c>
      <c r="L285" s="9" t="n">
        <v>0</v>
      </c>
      <c r="M285" s="9" t="n">
        <v>0</v>
      </c>
    </row>
    <row r="286" customFormat="false" ht="12.75" hidden="false" customHeight="false" outlineLevel="0" collapsed="false">
      <c r="B286" s="38" t="s">
        <v>113</v>
      </c>
      <c r="C286" s="5"/>
      <c r="D286" s="9" t="n">
        <v>0</v>
      </c>
      <c r="E286" s="9" t="n">
        <v>0</v>
      </c>
      <c r="F286" s="9" t="n">
        <v>0</v>
      </c>
      <c r="G286" s="9" t="n">
        <v>0</v>
      </c>
      <c r="H286" s="9" t="n">
        <v>0</v>
      </c>
      <c r="I286" s="9"/>
      <c r="J286" s="9" t="n">
        <v>0</v>
      </c>
      <c r="K286" s="9" t="n">
        <v>0</v>
      </c>
      <c r="L286" s="9" t="n">
        <v>0</v>
      </c>
      <c r="M286" s="9" t="n">
        <v>0</v>
      </c>
    </row>
    <row r="287" customFormat="false" ht="12.75" hidden="false" customHeight="false" outlineLevel="0" collapsed="false">
      <c r="B287" s="38" t="s">
        <v>114</v>
      </c>
      <c r="C287" s="5"/>
      <c r="D287" s="9" t="n">
        <v>0</v>
      </c>
      <c r="E287" s="9" t="n">
        <v>0</v>
      </c>
      <c r="F287" s="9" t="n">
        <v>0</v>
      </c>
      <c r="G287" s="9" t="n">
        <v>0</v>
      </c>
      <c r="H287" s="9" t="n">
        <v>0</v>
      </c>
      <c r="I287" s="9"/>
      <c r="J287" s="9" t="n">
        <v>0</v>
      </c>
      <c r="K287" s="9" t="n">
        <v>0</v>
      </c>
      <c r="L287" s="9" t="n">
        <v>0</v>
      </c>
      <c r="M287" s="9" t="n">
        <v>0</v>
      </c>
    </row>
    <row r="288" customFormat="false" ht="12.75" hidden="false" customHeight="false" outlineLevel="0" collapsed="false">
      <c r="B288" s="38"/>
      <c r="C288" s="5"/>
      <c r="D288" s="9" t="n">
        <v>0</v>
      </c>
      <c r="E288" s="9" t="n">
        <v>0</v>
      </c>
      <c r="F288" s="9" t="n">
        <v>0</v>
      </c>
      <c r="G288" s="9" t="n">
        <v>0</v>
      </c>
      <c r="H288" s="9" t="n">
        <v>0</v>
      </c>
      <c r="I288" s="9"/>
      <c r="J288" s="9" t="n">
        <v>0</v>
      </c>
      <c r="K288" s="9" t="n">
        <v>0</v>
      </c>
      <c r="L288" s="9" t="n">
        <v>0</v>
      </c>
      <c r="M288" s="9" t="n">
        <v>0</v>
      </c>
    </row>
    <row r="289" customFormat="false" ht="12.75" hidden="false" customHeight="false" outlineLevel="0" collapsed="false">
      <c r="B289" s="38"/>
      <c r="C289" s="5"/>
      <c r="D289" s="9" t="n">
        <v>0</v>
      </c>
      <c r="E289" s="9" t="n">
        <v>0</v>
      </c>
      <c r="F289" s="9" t="n">
        <v>0</v>
      </c>
      <c r="G289" s="9" t="n">
        <v>0</v>
      </c>
      <c r="H289" s="9" t="n">
        <v>0</v>
      </c>
      <c r="I289" s="9"/>
      <c r="J289" s="9" t="n">
        <v>0</v>
      </c>
      <c r="K289" s="9" t="n">
        <v>0</v>
      </c>
      <c r="L289" s="9" t="n">
        <v>0</v>
      </c>
      <c r="M289" s="9" t="n">
        <v>0</v>
      </c>
    </row>
    <row r="290" customFormat="false" ht="12.75" hidden="false" customHeight="false" outlineLevel="0" collapsed="false">
      <c r="B290" s="38"/>
      <c r="C290" s="5"/>
      <c r="D290" s="9" t="n">
        <v>0</v>
      </c>
      <c r="E290" s="9" t="n">
        <v>0</v>
      </c>
      <c r="F290" s="9" t="n">
        <v>0</v>
      </c>
      <c r="G290" s="9" t="n">
        <v>0</v>
      </c>
      <c r="H290" s="9" t="n">
        <v>0</v>
      </c>
      <c r="I290" s="9"/>
      <c r="J290" s="9" t="n">
        <v>0</v>
      </c>
      <c r="K290" s="9" t="n">
        <v>0</v>
      </c>
      <c r="L290" s="9" t="n">
        <v>0</v>
      </c>
      <c r="M290" s="9" t="n">
        <v>0</v>
      </c>
    </row>
    <row r="291" customFormat="false" ht="12.75" hidden="false" customHeight="false" outlineLevel="0" collapsed="false">
      <c r="B291" s="15" t="s">
        <v>115</v>
      </c>
      <c r="C291" s="5"/>
      <c r="D291" s="12" t="n">
        <v>1251.9108</v>
      </c>
      <c r="E291" s="12" t="n">
        <v>1251.9108</v>
      </c>
      <c r="F291" s="12" t="n">
        <v>77.615424</v>
      </c>
      <c r="G291" s="12" t="n">
        <v>115.36358022</v>
      </c>
      <c r="H291" s="12" t="n">
        <v>3.877218</v>
      </c>
      <c r="I291" s="12"/>
      <c r="J291" s="12" t="n">
        <v>0.192042</v>
      </c>
      <c r="K291" s="12" t="n">
        <v>197.04826422</v>
      </c>
      <c r="L291" s="9" t="n">
        <v>0.9215</v>
      </c>
      <c r="M291" s="9" t="n">
        <v>1.57398006487363</v>
      </c>
    </row>
    <row r="292" customFormat="false" ht="12.75" hidden="false" customHeight="false" outlineLevel="0" collapsed="false">
      <c r="B292" s="38"/>
      <c r="C292" s="5"/>
      <c r="D292" s="9" t="n">
        <v>0</v>
      </c>
      <c r="E292" s="9" t="n">
        <v>0</v>
      </c>
      <c r="F292" s="9" t="n">
        <v>0</v>
      </c>
      <c r="G292" s="9" t="n">
        <v>0</v>
      </c>
      <c r="H292" s="9" t="n">
        <v>0</v>
      </c>
      <c r="I292" s="9"/>
      <c r="J292" s="9" t="n">
        <v>0</v>
      </c>
      <c r="K292" s="9" t="n">
        <v>0</v>
      </c>
      <c r="L292" s="9" t="n">
        <v>0</v>
      </c>
      <c r="M292" s="9" t="n">
        <v>0</v>
      </c>
    </row>
    <row r="293" customFormat="false" ht="12.75" hidden="false" customHeight="false" outlineLevel="0" collapsed="false">
      <c r="B293" s="15" t="s">
        <v>116</v>
      </c>
      <c r="C293" s="5"/>
      <c r="D293" s="9" t="n">
        <v>0</v>
      </c>
      <c r="E293" s="9" t="n">
        <v>0</v>
      </c>
      <c r="F293" s="9" t="n">
        <v>0</v>
      </c>
      <c r="G293" s="9" t="n">
        <v>0</v>
      </c>
      <c r="H293" s="9" t="n">
        <v>0</v>
      </c>
      <c r="I293" s="9"/>
      <c r="J293" s="9" t="n">
        <v>0</v>
      </c>
      <c r="K293" s="9" t="n">
        <v>0</v>
      </c>
      <c r="L293" s="9" t="n">
        <v>0</v>
      </c>
      <c r="M293" s="9" t="n">
        <v>0</v>
      </c>
    </row>
    <row r="294" customFormat="false" ht="12.75" hidden="false" customHeight="false" outlineLevel="0" collapsed="false">
      <c r="B294" s="38"/>
      <c r="C294" s="5"/>
      <c r="D294" s="9" t="n">
        <v>0</v>
      </c>
      <c r="E294" s="9" t="n">
        <v>0</v>
      </c>
      <c r="F294" s="9" t="n">
        <v>0</v>
      </c>
      <c r="G294" s="9" t="n">
        <v>0</v>
      </c>
      <c r="H294" s="9" t="n">
        <v>0</v>
      </c>
      <c r="I294" s="9"/>
      <c r="J294" s="9" t="n">
        <v>0</v>
      </c>
      <c r="K294" s="9" t="n">
        <v>0</v>
      </c>
      <c r="L294" s="9" t="n">
        <v>0</v>
      </c>
      <c r="M294" s="9" t="n">
        <v>0</v>
      </c>
    </row>
    <row r="295" customFormat="false" ht="12.75" hidden="false" customHeight="false" outlineLevel="0" collapsed="false">
      <c r="B295" s="38"/>
      <c r="C295" s="5"/>
      <c r="D295" s="9" t="n">
        <v>0</v>
      </c>
      <c r="E295" s="9" t="n">
        <v>0</v>
      </c>
      <c r="F295" s="9" t="n">
        <v>0</v>
      </c>
      <c r="G295" s="9" t="n">
        <v>0</v>
      </c>
      <c r="H295" s="9" t="n">
        <v>0</v>
      </c>
      <c r="I295" s="9"/>
      <c r="J295" s="9" t="n">
        <v>0</v>
      </c>
      <c r="K295" s="9" t="n">
        <v>0</v>
      </c>
      <c r="L295" s="9" t="n">
        <v>0</v>
      </c>
      <c r="M295" s="9" t="n">
        <v>0</v>
      </c>
    </row>
    <row r="296" customFormat="false" ht="12.75" hidden="false" customHeight="false" outlineLevel="0" collapsed="false">
      <c r="B296" s="38"/>
      <c r="C296" s="5"/>
      <c r="D296" s="9" t="n">
        <v>0</v>
      </c>
      <c r="E296" s="9" t="n">
        <v>0</v>
      </c>
      <c r="F296" s="9" t="n">
        <v>0</v>
      </c>
      <c r="G296" s="9" t="n">
        <v>0</v>
      </c>
      <c r="H296" s="9" t="n">
        <v>0</v>
      </c>
      <c r="I296" s="9"/>
      <c r="J296" s="9" t="n">
        <v>0</v>
      </c>
      <c r="K296" s="9" t="n">
        <v>0</v>
      </c>
      <c r="L296" s="9" t="n">
        <v>0</v>
      </c>
      <c r="M296" s="9" t="n">
        <v>0</v>
      </c>
    </row>
    <row r="297" customFormat="false" ht="12.75" hidden="false" customHeight="false" outlineLevel="0" collapsed="false">
      <c r="B297" s="38"/>
      <c r="C297" s="5"/>
      <c r="D297" s="9" t="n">
        <v>0</v>
      </c>
      <c r="E297" s="9" t="n">
        <v>0</v>
      </c>
      <c r="F297" s="9" t="n">
        <v>0</v>
      </c>
      <c r="G297" s="9" t="n">
        <v>0</v>
      </c>
      <c r="H297" s="9" t="n">
        <v>0</v>
      </c>
      <c r="I297" s="9"/>
      <c r="J297" s="9" t="n">
        <v>0</v>
      </c>
      <c r="K297" s="9" t="n">
        <v>0</v>
      </c>
      <c r="L297" s="9" t="n">
        <v>0</v>
      </c>
      <c r="M297" s="9" t="n">
        <v>0</v>
      </c>
    </row>
    <row r="298" customFormat="false" ht="12.75" hidden="false" customHeight="false" outlineLevel="0" collapsed="false">
      <c r="B298" s="38"/>
      <c r="C298" s="5"/>
      <c r="D298" s="9" t="n">
        <v>0</v>
      </c>
      <c r="E298" s="9" t="n">
        <v>0</v>
      </c>
      <c r="F298" s="9" t="n">
        <v>0</v>
      </c>
      <c r="G298" s="9" t="n">
        <v>0</v>
      </c>
      <c r="H298" s="9" t="n">
        <v>0</v>
      </c>
      <c r="I298" s="9"/>
      <c r="J298" s="9" t="n">
        <v>0</v>
      </c>
      <c r="K298" s="9" t="n">
        <v>0</v>
      </c>
      <c r="L298" s="9" t="n">
        <v>0</v>
      </c>
      <c r="M298" s="9" t="n">
        <v>0</v>
      </c>
    </row>
    <row r="299" customFormat="false" ht="12.75" hidden="false" customHeight="false" outlineLevel="0" collapsed="false">
      <c r="B299" s="38"/>
      <c r="C299" s="5"/>
      <c r="D299" s="9" t="n">
        <v>0</v>
      </c>
      <c r="E299" s="9" t="n">
        <v>0</v>
      </c>
      <c r="F299" s="9" t="n">
        <v>0</v>
      </c>
      <c r="G299" s="9" t="n">
        <v>0</v>
      </c>
      <c r="H299" s="9" t="n">
        <v>0</v>
      </c>
      <c r="I299" s="9"/>
      <c r="J299" s="9" t="n">
        <v>0</v>
      </c>
      <c r="K299" s="9" t="n">
        <v>0</v>
      </c>
      <c r="L299" s="9" t="n">
        <v>0</v>
      </c>
      <c r="M299" s="9" t="n">
        <v>0</v>
      </c>
    </row>
    <row r="300" customFormat="false" ht="12.75" hidden="false" customHeight="false" outlineLevel="0" collapsed="false">
      <c r="B300" s="38"/>
      <c r="C300" s="5"/>
      <c r="D300" s="9" t="n">
        <v>0</v>
      </c>
      <c r="E300" s="9" t="n">
        <v>0</v>
      </c>
      <c r="F300" s="9" t="n">
        <v>0</v>
      </c>
      <c r="G300" s="9" t="n">
        <v>0</v>
      </c>
      <c r="H300" s="9" t="n">
        <v>0</v>
      </c>
      <c r="I300" s="9"/>
      <c r="J300" s="9" t="n">
        <v>0</v>
      </c>
      <c r="K300" s="9" t="n">
        <v>0</v>
      </c>
      <c r="L300" s="9" t="n">
        <v>0</v>
      </c>
      <c r="M300" s="9" t="n">
        <v>0</v>
      </c>
    </row>
    <row r="301" customFormat="false" ht="12.75" hidden="false" customHeight="false" outlineLevel="0" collapsed="false">
      <c r="B301" s="15" t="s">
        <v>120</v>
      </c>
      <c r="C301" s="5"/>
      <c r="D301" s="12" t="n">
        <v>57.9226783185792</v>
      </c>
      <c r="E301" s="12" t="n">
        <v>57.9226783185792</v>
      </c>
      <c r="F301" s="12" t="n">
        <v>3.5109</v>
      </c>
      <c r="G301" s="12" t="n">
        <v>7.00852440415484</v>
      </c>
      <c r="H301" s="12" t="n">
        <v>0</v>
      </c>
      <c r="I301" s="12"/>
      <c r="J301" s="12" t="n">
        <v>0</v>
      </c>
      <c r="K301" s="12" t="n">
        <v>10.5194244041548</v>
      </c>
      <c r="L301" s="9" t="n">
        <v>1.20997933928528</v>
      </c>
      <c r="M301" s="9" t="n">
        <v>1.81611498458293</v>
      </c>
    </row>
    <row r="302" customFormat="false" ht="12.75" hidden="false" customHeight="false" outlineLevel="0" collapsed="false">
      <c r="B302" s="42" t="s">
        <v>121</v>
      </c>
      <c r="C302" s="5"/>
      <c r="D302" s="9" t="n">
        <v>10.5422753664</v>
      </c>
      <c r="E302" s="9" t="n">
        <v>10.5422753664</v>
      </c>
      <c r="F302" s="9" t="n">
        <v>0.384084</v>
      </c>
      <c r="G302" s="9" t="n">
        <v>1.1807348410368</v>
      </c>
      <c r="H302" s="9" t="n">
        <v>0</v>
      </c>
      <c r="I302" s="9"/>
      <c r="J302" s="9" t="n">
        <v>0</v>
      </c>
      <c r="K302" s="9" t="n">
        <v>1.5648188410368</v>
      </c>
      <c r="L302" s="9" t="n">
        <v>1.12</v>
      </c>
      <c r="M302" s="9" t="n">
        <v>1.48432742140671</v>
      </c>
    </row>
    <row r="303" customFormat="false" ht="12.75" hidden="false" customHeight="false" outlineLevel="0" collapsed="false">
      <c r="B303" s="42" t="s">
        <v>122</v>
      </c>
      <c r="C303" s="5"/>
      <c r="D303" s="9" t="n">
        <v>0</v>
      </c>
      <c r="E303" s="9" t="n">
        <v>0</v>
      </c>
      <c r="F303" s="9" t="n">
        <v>0</v>
      </c>
      <c r="G303" s="9" t="n">
        <v>0</v>
      </c>
      <c r="H303" s="9" t="n">
        <v>0</v>
      </c>
      <c r="I303" s="9"/>
      <c r="J303" s="9" t="n">
        <v>0</v>
      </c>
      <c r="K303" s="9" t="n">
        <v>0</v>
      </c>
      <c r="L303" s="9" t="n">
        <v>0</v>
      </c>
      <c r="M303" s="9" t="n">
        <v>0</v>
      </c>
    </row>
    <row r="304" customFormat="false" ht="12.75" hidden="false" customHeight="false" outlineLevel="0" collapsed="false">
      <c r="B304" s="42" t="s">
        <v>123</v>
      </c>
      <c r="C304" s="5"/>
      <c r="D304" s="9" t="n">
        <v>47.3804029521792</v>
      </c>
      <c r="E304" s="9" t="n">
        <v>47.3804029521792</v>
      </c>
      <c r="F304" s="9" t="n">
        <v>3.126816</v>
      </c>
      <c r="G304" s="9" t="n">
        <v>5.82778956311804</v>
      </c>
      <c r="H304" s="9" t="n">
        <v>0</v>
      </c>
      <c r="I304" s="9"/>
      <c r="J304" s="9" t="n">
        <v>0</v>
      </c>
      <c r="K304" s="9" t="n">
        <v>8.95460556311804</v>
      </c>
      <c r="L304" s="9" t="n">
        <v>1.23</v>
      </c>
      <c r="M304" s="9" t="n">
        <v>1.88993866771371</v>
      </c>
    </row>
    <row r="305" customFormat="false" ht="12.75" hidden="false" customHeight="false" outlineLevel="0" collapsed="false">
      <c r="B305" s="42" t="s">
        <v>124</v>
      </c>
      <c r="C305" s="5"/>
      <c r="D305" s="9" t="n">
        <v>0</v>
      </c>
      <c r="E305" s="9" t="n">
        <v>0</v>
      </c>
      <c r="F305" s="9" t="n">
        <v>0</v>
      </c>
      <c r="G305" s="9" t="n">
        <v>0</v>
      </c>
      <c r="H305" s="9" t="n">
        <v>0</v>
      </c>
      <c r="I305" s="9"/>
      <c r="J305" s="9" t="n">
        <v>0</v>
      </c>
      <c r="K305" s="9" t="n">
        <v>0</v>
      </c>
      <c r="L305" s="9" t="n">
        <v>0</v>
      </c>
      <c r="M305" s="9" t="n">
        <v>0</v>
      </c>
    </row>
    <row r="306" customFormat="false" ht="12.75" hidden="false" customHeight="false" outlineLevel="0" collapsed="false">
      <c r="B306" s="43"/>
      <c r="C306" s="5"/>
      <c r="D306" s="9" t="n">
        <v>0</v>
      </c>
      <c r="E306" s="9" t="n">
        <v>0</v>
      </c>
      <c r="F306" s="9" t="n">
        <v>0</v>
      </c>
      <c r="G306" s="9" t="n">
        <v>0</v>
      </c>
      <c r="H306" s="9" t="n">
        <v>0</v>
      </c>
      <c r="I306" s="9"/>
      <c r="J306" s="9" t="n">
        <v>0</v>
      </c>
      <c r="K306" s="9" t="n">
        <v>0</v>
      </c>
      <c r="L306" s="9" t="n">
        <v>0</v>
      </c>
      <c r="M306" s="9" t="n">
        <v>0</v>
      </c>
    </row>
    <row r="307" customFormat="false" ht="12.75" hidden="false" customHeight="false" outlineLevel="0" collapsed="false">
      <c r="B307" s="15" t="s">
        <v>125</v>
      </c>
      <c r="C307" s="5"/>
      <c r="D307" s="12" t="n">
        <v>1314.026152092</v>
      </c>
      <c r="E307" s="12" t="n">
        <v>1314.026152092</v>
      </c>
      <c r="F307" s="12" t="n">
        <v>174.5432514</v>
      </c>
      <c r="G307" s="12" t="n">
        <v>145.635952842411</v>
      </c>
      <c r="H307" s="12" t="n">
        <v>0</v>
      </c>
      <c r="I307" s="12"/>
      <c r="J307" s="12" t="n">
        <v>0</v>
      </c>
      <c r="K307" s="12" t="n">
        <v>320.179204242411</v>
      </c>
      <c r="L307" s="9" t="n">
        <v>1.10831852631358</v>
      </c>
      <c r="M307" s="9" t="n">
        <v>2.43662733601358</v>
      </c>
    </row>
    <row r="308" customFormat="false" ht="12.75" hidden="false" customHeight="false" outlineLevel="0" collapsed="false">
      <c r="B308" s="42" t="s">
        <v>126</v>
      </c>
      <c r="C308" s="5"/>
      <c r="D308" s="9" t="n">
        <v>196.361153172</v>
      </c>
      <c r="E308" s="9" t="n">
        <v>196.361153172</v>
      </c>
      <c r="F308" s="9" t="n">
        <v>26.38674</v>
      </c>
      <c r="G308" s="9" t="n">
        <v>23.3343812760415</v>
      </c>
      <c r="H308" s="9" t="n">
        <v>0</v>
      </c>
      <c r="I308" s="9"/>
      <c r="J308" s="9" t="n">
        <v>0</v>
      </c>
      <c r="K308" s="9" t="n">
        <v>49.7211212760414</v>
      </c>
      <c r="L308" s="9" t="n">
        <v>1.18834</v>
      </c>
      <c r="M308" s="9" t="n">
        <v>2.53212616002967</v>
      </c>
    </row>
    <row r="309" customFormat="false" ht="12.75" hidden="false" customHeight="false" outlineLevel="0" collapsed="false">
      <c r="B309" s="42" t="s">
        <v>127</v>
      </c>
      <c r="C309" s="5"/>
      <c r="D309" s="9" t="n">
        <v>174.890196</v>
      </c>
      <c r="E309" s="9" t="n">
        <v>174.890196</v>
      </c>
      <c r="F309" s="9" t="n">
        <v>24.0715764</v>
      </c>
      <c r="G309" s="9" t="n">
        <v>19.7800811676</v>
      </c>
      <c r="H309" s="9" t="n">
        <v>0</v>
      </c>
      <c r="I309" s="9"/>
      <c r="J309" s="9" t="n">
        <v>0</v>
      </c>
      <c r="K309" s="9" t="n">
        <v>43.8516575676</v>
      </c>
      <c r="L309" s="9" t="n">
        <v>1.131</v>
      </c>
      <c r="M309" s="9" t="n">
        <v>2.50738226444666</v>
      </c>
    </row>
    <row r="310" customFormat="false" ht="12.75" hidden="false" customHeight="false" outlineLevel="0" collapsed="false">
      <c r="B310" s="42" t="s">
        <v>128</v>
      </c>
      <c r="C310" s="5"/>
      <c r="D310" s="9" t="n">
        <v>312.60124692</v>
      </c>
      <c r="E310" s="9" t="n">
        <v>312.60124692</v>
      </c>
      <c r="F310" s="9" t="n">
        <v>53.51796</v>
      </c>
      <c r="G310" s="9" t="n">
        <v>40.2880487030496</v>
      </c>
      <c r="H310" s="9" t="n">
        <v>0</v>
      </c>
      <c r="I310" s="9"/>
      <c r="J310" s="9" t="n">
        <v>0</v>
      </c>
      <c r="K310" s="9" t="n">
        <v>93.8060087030496</v>
      </c>
      <c r="L310" s="9" t="n">
        <v>1.2888</v>
      </c>
      <c r="M310" s="9" t="n">
        <v>3.00082004237994</v>
      </c>
    </row>
    <row r="311" customFormat="false" ht="12.75" hidden="false" customHeight="false" outlineLevel="0" collapsed="false">
      <c r="B311" s="42" t="s">
        <v>129</v>
      </c>
      <c r="C311" s="5"/>
      <c r="D311" s="9" t="n">
        <v>166.04442</v>
      </c>
      <c r="E311" s="9" t="n">
        <v>166.04442</v>
      </c>
      <c r="F311" s="9" t="n">
        <v>25.518744</v>
      </c>
      <c r="G311" s="9" t="n">
        <v>19.0336718646</v>
      </c>
      <c r="H311" s="9" t="n">
        <v>0</v>
      </c>
      <c r="I311" s="9"/>
      <c r="J311" s="9" t="n">
        <v>0</v>
      </c>
      <c r="K311" s="9" t="n">
        <v>44.5524158646</v>
      </c>
      <c r="L311" s="9" t="n">
        <v>1.1463</v>
      </c>
      <c r="M311" s="9" t="n">
        <v>2.68316248535181</v>
      </c>
    </row>
    <row r="312" customFormat="false" ht="12.75" hidden="false" customHeight="false" outlineLevel="0" collapsed="false">
      <c r="B312" s="39" t="s">
        <v>130</v>
      </c>
      <c r="C312" s="5"/>
      <c r="D312" s="9" t="n">
        <v>68.11992</v>
      </c>
      <c r="E312" s="9" t="n">
        <v>68.11992</v>
      </c>
      <c r="F312" s="9" t="n">
        <v>6.43733244</v>
      </c>
      <c r="G312" s="9" t="n">
        <v>6.2554522536</v>
      </c>
      <c r="H312" s="9" t="n">
        <v>0</v>
      </c>
      <c r="I312" s="9"/>
      <c r="J312" s="9" t="n">
        <v>0</v>
      </c>
      <c r="K312" s="9" t="n">
        <v>12.6927846936</v>
      </c>
      <c r="L312" s="9" t="n">
        <v>0.9183</v>
      </c>
      <c r="M312" s="9" t="n">
        <v>1.8633</v>
      </c>
    </row>
    <row r="313" customFormat="false" ht="12.75" hidden="false" customHeight="false" outlineLevel="0" collapsed="false">
      <c r="B313" s="39" t="s">
        <v>131</v>
      </c>
      <c r="C313" s="5"/>
      <c r="D313" s="9" t="n">
        <v>114.56532</v>
      </c>
      <c r="E313" s="9" t="n">
        <v>114.56532</v>
      </c>
      <c r="F313" s="9" t="n">
        <v>11.1701187</v>
      </c>
      <c r="G313" s="9" t="n">
        <v>10.5205333356</v>
      </c>
      <c r="H313" s="9" t="n">
        <v>0</v>
      </c>
      <c r="I313" s="9"/>
      <c r="J313" s="9" t="n">
        <v>0</v>
      </c>
      <c r="K313" s="9" t="n">
        <v>21.6906520356</v>
      </c>
      <c r="L313" s="9" t="n">
        <v>0.9183</v>
      </c>
      <c r="M313" s="9" t="n">
        <v>1.8933</v>
      </c>
    </row>
    <row r="314" customFormat="false" ht="12.75" hidden="false" customHeight="false" outlineLevel="0" collapsed="false">
      <c r="B314" s="39" t="s">
        <v>132</v>
      </c>
      <c r="C314" s="5"/>
      <c r="D314" s="9" t="n">
        <v>143.66772</v>
      </c>
      <c r="E314" s="9" t="n">
        <v>143.66772</v>
      </c>
      <c r="F314" s="9" t="n">
        <v>14.0076027</v>
      </c>
      <c r="G314" s="9" t="n">
        <v>13.2634039104</v>
      </c>
      <c r="H314" s="9" t="n">
        <v>0</v>
      </c>
      <c r="I314" s="9"/>
      <c r="J314" s="9" t="n">
        <v>0</v>
      </c>
      <c r="K314" s="9" t="n">
        <v>27.2710066104</v>
      </c>
      <c r="L314" s="9" t="n">
        <v>0.9232</v>
      </c>
      <c r="M314" s="9" t="n">
        <v>1.8982</v>
      </c>
    </row>
    <row r="315" customFormat="false" ht="12.75" hidden="false" customHeight="false" outlineLevel="0" collapsed="false">
      <c r="B315" s="39" t="s">
        <v>133</v>
      </c>
      <c r="C315" s="5"/>
      <c r="D315" s="9" t="n">
        <v>137.776176</v>
      </c>
      <c r="E315" s="9" t="n">
        <v>137.776176</v>
      </c>
      <c r="F315" s="9" t="n">
        <v>13.43317716</v>
      </c>
      <c r="G315" s="9" t="n">
        <v>13.16038033152</v>
      </c>
      <c r="H315" s="9" t="n">
        <v>0</v>
      </c>
      <c r="I315" s="9"/>
      <c r="J315" s="9" t="n">
        <v>0</v>
      </c>
      <c r="K315" s="9" t="n">
        <v>26.59355749152</v>
      </c>
      <c r="L315" s="9" t="n">
        <v>0.9552</v>
      </c>
      <c r="M315" s="9" t="n">
        <v>1.9302</v>
      </c>
    </row>
    <row r="316" customFormat="false" ht="12.75" hidden="false" customHeight="false" outlineLevel="0" collapsed="false">
      <c r="B316" s="42"/>
      <c r="C316" s="5"/>
      <c r="D316" s="9" t="n">
        <v>0</v>
      </c>
      <c r="E316" s="9" t="n">
        <v>0</v>
      </c>
      <c r="F316" s="9" t="n">
        <v>0</v>
      </c>
      <c r="G316" s="9" t="n">
        <v>0</v>
      </c>
      <c r="H316" s="9" t="n">
        <v>0</v>
      </c>
      <c r="I316" s="9"/>
      <c r="J316" s="9" t="n">
        <v>0</v>
      </c>
      <c r="K316" s="9" t="n">
        <v>0</v>
      </c>
      <c r="L316" s="9" t="n">
        <v>0</v>
      </c>
      <c r="M316" s="9" t="n">
        <v>0</v>
      </c>
    </row>
    <row r="317" customFormat="false" ht="12.75" hidden="false" customHeight="false" outlineLevel="0" collapsed="false">
      <c r="B317" s="15" t="s">
        <v>134</v>
      </c>
      <c r="C317" s="5"/>
      <c r="D317" s="12" t="n">
        <v>510.32049243353</v>
      </c>
      <c r="E317" s="12" t="n">
        <v>510.32049243353</v>
      </c>
      <c r="F317" s="12" t="n">
        <v>0</v>
      </c>
      <c r="G317" s="12" t="n">
        <v>165.996339142534</v>
      </c>
      <c r="H317" s="12" t="n">
        <v>0</v>
      </c>
      <c r="I317" s="12"/>
      <c r="J317" s="12" t="n">
        <v>0</v>
      </c>
      <c r="K317" s="12" t="n">
        <v>165.996339142534</v>
      </c>
      <c r="L317" s="9" t="n">
        <v>3.25278607470687</v>
      </c>
      <c r="M317" s="9" t="n">
        <v>3.25278607470687</v>
      </c>
    </row>
    <row r="318" customFormat="false" ht="12.75" hidden="false" customHeight="false" outlineLevel="0" collapsed="false">
      <c r="B318" s="42" t="s">
        <v>135</v>
      </c>
      <c r="C318" s="5"/>
      <c r="D318" s="9" t="n">
        <v>72.9786924335305</v>
      </c>
      <c r="E318" s="9" t="n">
        <v>72.9786924335301</v>
      </c>
      <c r="F318" s="9" t="n">
        <v>0</v>
      </c>
      <c r="G318" s="9" t="n">
        <v>37.2921118335339</v>
      </c>
      <c r="H318" s="9" t="n">
        <v>0</v>
      </c>
      <c r="I318" s="9"/>
      <c r="J318" s="9" t="n">
        <v>0</v>
      </c>
      <c r="K318" s="9" t="n">
        <v>37.2921118335339</v>
      </c>
      <c r="L318" s="9" t="n">
        <v>5.11</v>
      </c>
      <c r="M318" s="9" t="n">
        <v>5.11</v>
      </c>
    </row>
    <row r="319" customFormat="false" ht="12.75" hidden="false" customHeight="false" outlineLevel="0" collapsed="false">
      <c r="B319" s="36" t="s">
        <v>136</v>
      </c>
      <c r="C319" s="5"/>
      <c r="D319" s="9" t="n">
        <v>0</v>
      </c>
      <c r="E319" s="9" t="n">
        <v>0</v>
      </c>
      <c r="F319" s="9" t="n">
        <v>0</v>
      </c>
      <c r="G319" s="9" t="n">
        <v>0</v>
      </c>
      <c r="H319" s="9" t="n">
        <v>0</v>
      </c>
      <c r="I319" s="9"/>
      <c r="J319" s="9" t="n">
        <v>0</v>
      </c>
      <c r="K319" s="9" t="n">
        <v>0</v>
      </c>
      <c r="L319" s="9" t="n">
        <v>0</v>
      </c>
      <c r="M319" s="9" t="n">
        <v>0</v>
      </c>
    </row>
    <row r="320" customFormat="false" ht="12.75" hidden="false" customHeight="false" outlineLevel="0" collapsed="false">
      <c r="B320" s="42" t="s">
        <v>137</v>
      </c>
      <c r="C320" s="5"/>
      <c r="D320" s="9" t="n">
        <v>0</v>
      </c>
      <c r="E320" s="9" t="n">
        <v>0</v>
      </c>
      <c r="F320" s="9" t="n">
        <v>0</v>
      </c>
      <c r="G320" s="9" t="n">
        <v>0</v>
      </c>
      <c r="H320" s="9" t="n">
        <v>0</v>
      </c>
      <c r="I320" s="9"/>
      <c r="J320" s="9" t="n">
        <v>0</v>
      </c>
      <c r="K320" s="9" t="n">
        <v>0</v>
      </c>
      <c r="L320" s="9" t="n">
        <v>0</v>
      </c>
      <c r="M320" s="9" t="n">
        <v>0</v>
      </c>
    </row>
    <row r="321" customFormat="false" ht="12.75" hidden="false" customHeight="false" outlineLevel="0" collapsed="false">
      <c r="B321" s="42" t="s">
        <v>138</v>
      </c>
      <c r="C321" s="5"/>
      <c r="D321" s="9" t="n">
        <v>0</v>
      </c>
      <c r="E321" s="9" t="n">
        <v>0</v>
      </c>
      <c r="F321" s="9" t="n">
        <v>0</v>
      </c>
      <c r="G321" s="9" t="n">
        <v>0</v>
      </c>
      <c r="H321" s="9" t="n">
        <v>0</v>
      </c>
      <c r="I321" s="9"/>
      <c r="J321" s="9" t="n">
        <v>0</v>
      </c>
      <c r="K321" s="9" t="n">
        <v>0</v>
      </c>
      <c r="L321" s="9" t="n">
        <v>0</v>
      </c>
      <c r="M321" s="9" t="n">
        <v>0</v>
      </c>
    </row>
    <row r="322" customFormat="false" ht="12.75" hidden="false" customHeight="false" outlineLevel="0" collapsed="false">
      <c r="B322" s="39" t="s">
        <v>144</v>
      </c>
      <c r="C322" s="5"/>
      <c r="D322" s="9" t="n">
        <v>153.05472</v>
      </c>
      <c r="E322" s="9" t="n">
        <v>153.05472</v>
      </c>
      <c r="F322" s="9" t="n">
        <v>0</v>
      </c>
      <c r="G322" s="9" t="n">
        <v>48.774555648</v>
      </c>
      <c r="H322" s="9" t="n">
        <v>0</v>
      </c>
      <c r="I322" s="9"/>
      <c r="J322" s="9" t="n">
        <v>0</v>
      </c>
      <c r="K322" s="9" t="n">
        <v>48.774555648</v>
      </c>
      <c r="L322" s="9" t="n">
        <v>3.1867397260274</v>
      </c>
      <c r="M322" s="9" t="n">
        <v>3.1867397260274</v>
      </c>
    </row>
    <row r="323" customFormat="false" ht="12.75" hidden="false" customHeight="false" outlineLevel="0" collapsed="false">
      <c r="B323" s="39" t="s">
        <v>145</v>
      </c>
      <c r="C323" s="5"/>
      <c r="D323" s="9" t="n">
        <v>259.555296</v>
      </c>
      <c r="E323" s="9" t="n">
        <v>259.555296</v>
      </c>
      <c r="F323" s="9" t="n">
        <v>0</v>
      </c>
      <c r="G323" s="9" t="n">
        <v>73.350872595</v>
      </c>
      <c r="H323" s="9" t="n">
        <v>0</v>
      </c>
      <c r="I323" s="9"/>
      <c r="J323" s="9" t="n">
        <v>0</v>
      </c>
      <c r="K323" s="9" t="n">
        <v>73.350872595</v>
      </c>
      <c r="L323" s="9" t="n">
        <v>2.82602103387634</v>
      </c>
      <c r="M323" s="9" t="n">
        <v>2.82602103387634</v>
      </c>
    </row>
    <row r="324" customFormat="false" ht="12.75" hidden="false" customHeight="false" outlineLevel="0" collapsed="false">
      <c r="B324" s="39" t="s">
        <v>146</v>
      </c>
      <c r="C324" s="5"/>
      <c r="D324" s="9" t="n">
        <v>0</v>
      </c>
      <c r="E324" s="9" t="n">
        <v>0</v>
      </c>
      <c r="F324" s="9" t="n">
        <v>0</v>
      </c>
      <c r="G324" s="9" t="n">
        <v>0</v>
      </c>
      <c r="H324" s="9" t="n">
        <v>0</v>
      </c>
      <c r="I324" s="9"/>
      <c r="J324" s="9" t="n">
        <v>0</v>
      </c>
      <c r="K324" s="9" t="n">
        <v>0</v>
      </c>
      <c r="L324" s="9" t="n">
        <v>0</v>
      </c>
      <c r="M324" s="9" t="n">
        <v>0</v>
      </c>
    </row>
    <row r="325" customFormat="false" ht="12.75" hidden="false" customHeight="false" outlineLevel="0" collapsed="false">
      <c r="B325" s="39" t="s">
        <v>147</v>
      </c>
      <c r="C325" s="5"/>
      <c r="D325" s="9" t="n">
        <v>0</v>
      </c>
      <c r="E325" s="9" t="n">
        <v>0</v>
      </c>
      <c r="F325" s="9" t="n">
        <v>0</v>
      </c>
      <c r="G325" s="9" t="n">
        <v>0</v>
      </c>
      <c r="H325" s="9" t="n">
        <v>0</v>
      </c>
      <c r="I325" s="9"/>
      <c r="J325" s="9" t="n">
        <v>0</v>
      </c>
      <c r="K325" s="9" t="n">
        <v>0</v>
      </c>
      <c r="L325" s="9" t="n">
        <v>0</v>
      </c>
      <c r="M325" s="9" t="n">
        <v>0</v>
      </c>
    </row>
    <row r="326" customFormat="false" ht="12.75" hidden="false" customHeight="false" outlineLevel="0" collapsed="false">
      <c r="B326" s="39" t="s">
        <v>148</v>
      </c>
      <c r="C326" s="5"/>
      <c r="D326" s="9" t="n">
        <v>0</v>
      </c>
      <c r="E326" s="9" t="n">
        <v>0</v>
      </c>
      <c r="F326" s="9" t="n">
        <v>0</v>
      </c>
      <c r="G326" s="9" t="n">
        <v>0</v>
      </c>
      <c r="H326" s="9" t="n">
        <v>0</v>
      </c>
      <c r="I326" s="9"/>
      <c r="J326" s="9" t="n">
        <v>0</v>
      </c>
      <c r="K326" s="9" t="n">
        <v>0</v>
      </c>
      <c r="L326" s="9" t="n">
        <v>0</v>
      </c>
      <c r="M326" s="9" t="n">
        <v>0</v>
      </c>
    </row>
    <row r="327" customFormat="false" ht="12.75" hidden="false" customHeight="false" outlineLevel="0" collapsed="false">
      <c r="B327" s="39" t="s">
        <v>149</v>
      </c>
      <c r="C327" s="5"/>
      <c r="D327" s="9" t="n">
        <v>21.308868</v>
      </c>
      <c r="E327" s="9" t="n">
        <v>21.308868</v>
      </c>
      <c r="F327" s="9" t="n">
        <v>0</v>
      </c>
      <c r="G327" s="9" t="n">
        <v>5.962674186</v>
      </c>
      <c r="H327" s="9" t="n">
        <v>0</v>
      </c>
      <c r="I327" s="9"/>
      <c r="J327" s="9" t="n">
        <v>0</v>
      </c>
      <c r="K327" s="9" t="n">
        <v>5.962674186</v>
      </c>
      <c r="L327" s="9" t="n">
        <v>2.79821254981729</v>
      </c>
      <c r="M327" s="9" t="n">
        <v>2.79821254981729</v>
      </c>
    </row>
    <row r="328" customFormat="false" ht="12.75" hidden="false" customHeight="false" outlineLevel="0" collapsed="false">
      <c r="B328" s="39" t="s">
        <v>150</v>
      </c>
      <c r="C328" s="5"/>
      <c r="D328" s="9" t="n">
        <v>3.422916</v>
      </c>
      <c r="E328" s="9" t="n">
        <v>3.422916</v>
      </c>
      <c r="F328" s="9" t="n">
        <v>0</v>
      </c>
      <c r="G328" s="9" t="n">
        <v>0.61612488</v>
      </c>
      <c r="H328" s="9" t="n">
        <v>0</v>
      </c>
      <c r="I328" s="9"/>
      <c r="J328" s="9" t="n">
        <v>0</v>
      </c>
      <c r="K328" s="9" t="n">
        <v>0.61612488</v>
      </c>
      <c r="L328" s="9" t="n">
        <v>1.8</v>
      </c>
      <c r="M328" s="9" t="n">
        <v>1.8</v>
      </c>
    </row>
    <row r="329" customFormat="false" ht="12.75" hidden="false" customHeight="false" outlineLevel="0" collapsed="false">
      <c r="B329" s="42" t="s">
        <v>80</v>
      </c>
      <c r="C329" s="5"/>
      <c r="D329" s="9"/>
      <c r="E329" s="9"/>
      <c r="F329" s="9"/>
      <c r="G329" s="9"/>
      <c r="H329" s="9"/>
      <c r="I329" s="9"/>
      <c r="J329" s="9"/>
      <c r="K329" s="9" t="n">
        <v>0</v>
      </c>
      <c r="L329" s="9" t="n">
        <v>0</v>
      </c>
      <c r="M329" s="9" t="n">
        <v>0</v>
      </c>
    </row>
    <row r="330" customFormat="false" ht="12.75" hidden="false" customHeight="false" outlineLevel="0" collapsed="false">
      <c r="B330" s="45" t="s">
        <v>41</v>
      </c>
      <c r="C330" s="5"/>
      <c r="D330" s="12" t="n">
        <v>10411.2934527201</v>
      </c>
      <c r="E330" s="12" t="n">
        <v>9906.43275267587</v>
      </c>
      <c r="F330" s="12" t="n">
        <v>615.267459</v>
      </c>
      <c r="G330" s="12" t="n">
        <v>1050.07961544442</v>
      </c>
      <c r="H330" s="12" t="n">
        <v>7.63515610135199</v>
      </c>
      <c r="I330" s="12" t="n">
        <v>0</v>
      </c>
      <c r="J330" s="12" t="n">
        <v>23.018814</v>
      </c>
      <c r="K330" s="12" t="n">
        <v>1696.00104454577</v>
      </c>
      <c r="L330" s="9" t="n">
        <v>1.05999772234942</v>
      </c>
      <c r="M330" s="9" t="n">
        <v>1.71201994389722</v>
      </c>
    </row>
    <row r="331" customFormat="false" ht="12.75" hidden="false" customHeight="false" outlineLevel="0" collapsed="false">
      <c r="B331" s="45"/>
      <c r="C331" s="5"/>
      <c r="D331" s="9"/>
      <c r="E331" s="9"/>
      <c r="F331" s="9"/>
      <c r="G331" s="9"/>
      <c r="H331" s="9"/>
      <c r="I331" s="9"/>
      <c r="J331" s="9"/>
      <c r="K331" s="9"/>
      <c r="L331" s="9"/>
      <c r="M331" s="9"/>
    </row>
    <row r="332" customFormat="false" ht="12.75" hidden="false" customHeight="false" outlineLevel="0" collapsed="false">
      <c r="B332" s="45" t="s">
        <v>154</v>
      </c>
      <c r="C332" s="5"/>
      <c r="D332" s="9"/>
      <c r="E332" s="12" t="n">
        <v>-693.815698023955</v>
      </c>
      <c r="F332" s="12"/>
      <c r="G332" s="12" t="n">
        <v>-133.311135849719</v>
      </c>
      <c r="H332" s="12"/>
      <c r="I332" s="12"/>
      <c r="J332" s="12"/>
      <c r="K332" s="12" t="n">
        <v>-133.311135849719</v>
      </c>
      <c r="L332" s="9" t="n">
        <v>1.92142</v>
      </c>
      <c r="M332" s="9" t="n">
        <v>1.92142</v>
      </c>
    </row>
    <row r="333" customFormat="false" ht="12.75" hidden="false" customHeight="false" outlineLevel="0" collapsed="false">
      <c r="B333" s="14" t="s">
        <v>152</v>
      </c>
      <c r="C333" s="5"/>
      <c r="D333" s="9"/>
      <c r="E333" s="12" t="n">
        <v>17.3796319876733</v>
      </c>
      <c r="F333" s="9"/>
      <c r="G333" s="12" t="n">
        <v>-1.96615229761576</v>
      </c>
      <c r="H333" s="9"/>
      <c r="I333" s="9"/>
      <c r="J333" s="9"/>
      <c r="K333" s="12" t="n">
        <v>-1.96615229761576</v>
      </c>
      <c r="L333" s="9" t="n">
        <v>-1.13129685312685</v>
      </c>
      <c r="M333" s="9" t="n">
        <v>-1.13129685312685</v>
      </c>
    </row>
    <row r="335" customFormat="false" ht="12.75" hidden="false" customHeight="true" outlineLevel="0" collapsed="false">
      <c r="B335" s="51" t="s">
        <v>155</v>
      </c>
      <c r="C335" s="51"/>
      <c r="D335" s="51"/>
      <c r="E335" s="51"/>
      <c r="F335" s="51"/>
      <c r="G335" s="51"/>
      <c r="H335" s="51"/>
      <c r="I335" s="51"/>
      <c r="J335" s="51"/>
      <c r="K335" s="51"/>
      <c r="L335" s="51"/>
      <c r="M335" s="51"/>
    </row>
    <row r="337" customFormat="false" ht="12.75" hidden="false" customHeight="false" outlineLevel="0" collapsed="false">
      <c r="K337" s="44"/>
    </row>
    <row r="356" customFormat="false" ht="12.75" hidden="false" customHeight="false" outlineLevel="0" collapsed="false">
      <c r="C356" s="13" t="s">
        <v>156</v>
      </c>
      <c r="D356" s="13" t="s">
        <v>157</v>
      </c>
      <c r="E356" s="13" t="s">
        <v>156</v>
      </c>
      <c r="F356" s="13" t="s">
        <v>157</v>
      </c>
      <c r="G356" s="13" t="s">
        <v>156</v>
      </c>
      <c r="H356" s="13" t="s">
        <v>157</v>
      </c>
    </row>
    <row r="357" customFormat="false" ht="12.75" hidden="false" customHeight="false" outlineLevel="0" collapsed="false">
      <c r="B357" s="52" t="s">
        <v>144</v>
      </c>
      <c r="C357" s="53" t="n">
        <v>77.49768</v>
      </c>
      <c r="D357" s="53" t="n">
        <v>24.3671229</v>
      </c>
      <c r="E357" s="53" t="n">
        <v>17.225975</v>
      </c>
      <c r="F357" s="53" t="n">
        <v>5.0554531</v>
      </c>
      <c r="G357" s="26" t="n">
        <v>60.271705</v>
      </c>
      <c r="H357" s="26" t="n">
        <v>19.3116698</v>
      </c>
    </row>
    <row r="358" customFormat="false" ht="12.75" hidden="false" customHeight="false" outlineLevel="0" collapsed="false">
      <c r="B358" s="52" t="s">
        <v>145</v>
      </c>
      <c r="C358" s="53" t="n">
        <v>32.11322</v>
      </c>
      <c r="D358" s="53" t="n">
        <v>9.7757844</v>
      </c>
      <c r="E358" s="53" t="n">
        <v>5.548983</v>
      </c>
      <c r="F358" s="53" t="n">
        <v>1.9954383</v>
      </c>
      <c r="G358" s="26" t="n">
        <v>26.564237</v>
      </c>
      <c r="H358" s="26" t="n">
        <v>7.7803461</v>
      </c>
    </row>
    <row r="359" customFormat="false" ht="12.75" hidden="false" customHeight="false" outlineLevel="0" collapsed="false">
      <c r="B359" s="52" t="s">
        <v>146</v>
      </c>
      <c r="C359" s="53" t="n">
        <v>0</v>
      </c>
      <c r="D359" s="53" t="n">
        <v>0</v>
      </c>
      <c r="E359" s="53" t="n">
        <v>0</v>
      </c>
      <c r="F359" s="53" t="n">
        <v>0</v>
      </c>
      <c r="G359" s="26" t="n">
        <v>0</v>
      </c>
      <c r="H359" s="26" t="n">
        <v>0</v>
      </c>
    </row>
    <row r="360" customFormat="false" ht="12.75" hidden="false" customHeight="false" outlineLevel="0" collapsed="false">
      <c r="B360" s="52" t="s">
        <v>147</v>
      </c>
      <c r="C360" s="53" t="n">
        <v>0</v>
      </c>
      <c r="D360" s="53" t="n">
        <v>0</v>
      </c>
      <c r="E360" s="53" t="n">
        <v>0</v>
      </c>
      <c r="F360" s="53" t="n">
        <v>0</v>
      </c>
      <c r="G360" s="26" t="n">
        <v>0</v>
      </c>
      <c r="H360" s="26" t="n">
        <v>0</v>
      </c>
    </row>
    <row r="361" customFormat="false" ht="12.75" hidden="false" customHeight="false" outlineLevel="0" collapsed="false">
      <c r="B361" s="52" t="s">
        <v>148</v>
      </c>
      <c r="C361" s="53" t="n">
        <v>0</v>
      </c>
      <c r="D361" s="53" t="n">
        <v>0</v>
      </c>
      <c r="E361" s="53" t="n">
        <v>0</v>
      </c>
      <c r="F361" s="53" t="n">
        <v>0</v>
      </c>
      <c r="G361" s="26" t="n">
        <v>0</v>
      </c>
      <c r="H361" s="26" t="n">
        <v>0</v>
      </c>
    </row>
    <row r="362" customFormat="false" ht="12.75" hidden="false" customHeight="false" outlineLevel="0" collapsed="false">
      <c r="B362" s="52" t="s">
        <v>149</v>
      </c>
      <c r="C362" s="53" t="n">
        <v>3.847207</v>
      </c>
      <c r="D362" s="53" t="n">
        <v>1.2020054</v>
      </c>
      <c r="E362" s="53" t="n">
        <v>0.560481</v>
      </c>
      <c r="F362" s="53" t="n">
        <v>0.2837336</v>
      </c>
      <c r="G362" s="26" t="n">
        <v>3.286726</v>
      </c>
      <c r="H362" s="26" t="n">
        <v>0.9182718</v>
      </c>
    </row>
    <row r="363" customFormat="false" ht="12.75" hidden="false" customHeight="false" outlineLevel="0" collapsed="false">
      <c r="B363" s="52" t="s">
        <v>150</v>
      </c>
      <c r="C363" s="53" t="n">
        <v>0</v>
      </c>
      <c r="D363" s="53" t="n">
        <v>0</v>
      </c>
      <c r="E363" s="53" t="n">
        <v>0</v>
      </c>
      <c r="F363" s="53" t="n">
        <v>0</v>
      </c>
      <c r="G363" s="26" t="n">
        <v>0</v>
      </c>
      <c r="H363" s="26" t="n">
        <v>0</v>
      </c>
    </row>
    <row r="364" customFormat="false" ht="12.75" hidden="false" customHeight="false" outlineLevel="0" collapsed="false">
      <c r="H364" s="26" t="n">
        <v>28.0102877</v>
      </c>
    </row>
  </sheetData>
  <mergeCells count="10">
    <mergeCell ref="D5:E5"/>
    <mergeCell ref="F5:K5"/>
    <mergeCell ref="L5:M5"/>
    <mergeCell ref="D116:E116"/>
    <mergeCell ref="F116:K116"/>
    <mergeCell ref="L116:M116"/>
    <mergeCell ref="D226:E226"/>
    <mergeCell ref="F226:K226"/>
    <mergeCell ref="L226:M226"/>
    <mergeCell ref="B335:M335"/>
  </mergeCells>
  <printOptions headings="false" gridLines="false" gridLinesSet="true" horizontalCentered="true" verticalCentered="false"/>
  <pageMargins left="0.747916666666667" right="0.747916666666667" top="1.06041666666667" bottom="0.709722222222222" header="0.520138888888889" footer="0.511811023622047"/>
  <pageSetup paperSize="9" scale="93" fitToWidth="1" fitToHeight="1" pageOrder="downThenOver" orientation="landscape" blackAndWhite="false" draft="false" cellComments="none" horizontalDpi="300" verticalDpi="300" copies="1"/>
  <headerFooter differentFirst="false" differentOddEven="false">
    <oddHeader>&amp;R&amp;"Times New Roman,Bold Italic"&amp;8Northern Power Distribution Company of A.P. Ltd.
ARR Tariff Proposal for  the Retail Supply Business for FY 2007-08
November, 2006</oddHeader>
    <oddFooter/>
  </headerFooter>
  <rowBreaks count="2" manualBreakCount="2">
    <brk id="113" man="true" max="16383" min="0"/>
    <brk id="22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15" activeCellId="0" sqref="H315"/>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7.14"/>
    <col collapsed="false" customWidth="false" hidden="false" outlineLevel="0" max="4" min="4" style="1" width="9.14"/>
    <col collapsed="false" customWidth="true" hidden="false" outlineLevel="0" max="5" min="5" style="1" width="9.7"/>
    <col collapsed="false" customWidth="true" hidden="false" outlineLevel="0" max="7" min="6" style="1" width="9.85"/>
    <col collapsed="false" customWidth="true" hidden="false" outlineLevel="0" max="11" min="8" style="1" width="9.28"/>
    <col collapsed="false" customWidth="false" hidden="false" outlineLevel="0" max="257" min="12" style="1" width="9.14"/>
  </cols>
  <sheetData>
    <row r="2" customFormat="false" ht="12.75" hidden="false" customHeight="false" outlineLevel="0" collapsed="false">
      <c r="B2" s="2" t="s">
        <v>158</v>
      </c>
    </row>
    <row r="5" customFormat="false" ht="12.75" hidden="false" customHeight="true" outlineLevel="0" collapsed="false">
      <c r="B5" s="7" t="s">
        <v>10</v>
      </c>
      <c r="C5" s="7"/>
      <c r="D5" s="7" t="s">
        <v>11</v>
      </c>
      <c r="E5" s="7" t="s">
        <v>12</v>
      </c>
      <c r="F5" s="7"/>
      <c r="G5" s="7"/>
      <c r="H5" s="7"/>
      <c r="I5" s="7"/>
      <c r="J5" s="7"/>
      <c r="K5" s="7"/>
    </row>
    <row r="6" customFormat="false" ht="12.75" hidden="false" customHeight="false" outlineLevel="0" collapsed="false">
      <c r="B6" s="7"/>
      <c r="C6" s="7"/>
      <c r="D6" s="7"/>
      <c r="E6" s="7" t="s">
        <v>13</v>
      </c>
      <c r="F6" s="7" t="s">
        <v>14</v>
      </c>
      <c r="G6" s="7" t="s">
        <v>5</v>
      </c>
      <c r="H6" s="7" t="s">
        <v>15</v>
      </c>
      <c r="I6" s="7" t="s">
        <v>16</v>
      </c>
      <c r="J6" s="7" t="s">
        <v>17</v>
      </c>
      <c r="K6" s="7" t="s">
        <v>18</v>
      </c>
    </row>
    <row r="7" customFormat="false" ht="12.75" hidden="false" customHeight="false" outlineLevel="0" collapsed="false">
      <c r="B7" s="8" t="s">
        <v>159</v>
      </c>
      <c r="C7" s="5" t="s">
        <v>160</v>
      </c>
      <c r="D7" s="8"/>
      <c r="E7" s="9" t="n">
        <v>182.1157315</v>
      </c>
      <c r="F7" s="9" t="n">
        <v>199.5594487</v>
      </c>
      <c r="G7" s="9" t="n">
        <v>214.5594487</v>
      </c>
      <c r="H7" s="9"/>
      <c r="I7" s="9"/>
      <c r="J7" s="9"/>
      <c r="K7" s="9"/>
    </row>
    <row r="8" customFormat="false" ht="12.75" hidden="false" customHeight="false" outlineLevel="0" collapsed="false">
      <c r="B8" s="8" t="s">
        <v>161</v>
      </c>
      <c r="C8" s="5" t="s">
        <v>162</v>
      </c>
      <c r="D8" s="8"/>
      <c r="E8" s="9" t="n">
        <v>17.4437172</v>
      </c>
      <c r="F8" s="9" t="n">
        <v>15</v>
      </c>
      <c r="G8" s="9" t="n">
        <v>15</v>
      </c>
      <c r="H8" s="9"/>
      <c r="I8" s="9"/>
      <c r="J8" s="9"/>
      <c r="K8" s="9"/>
    </row>
    <row r="9" customFormat="false" ht="12.75" hidden="false" customHeight="false" outlineLevel="0" collapsed="false">
      <c r="B9" s="8" t="s">
        <v>163</v>
      </c>
      <c r="C9" s="5" t="s">
        <v>164</v>
      </c>
      <c r="D9" s="8"/>
      <c r="E9" s="9"/>
      <c r="F9" s="9"/>
      <c r="G9" s="9"/>
      <c r="H9" s="9"/>
      <c r="I9" s="9"/>
      <c r="J9" s="9"/>
      <c r="K9" s="9"/>
    </row>
    <row r="10" customFormat="false" ht="12.75" hidden="false" customHeight="false" outlineLevel="0" collapsed="false">
      <c r="B10" s="54" t="s">
        <v>165</v>
      </c>
      <c r="C10" s="36" t="s">
        <v>166</v>
      </c>
      <c r="D10" s="8"/>
      <c r="E10" s="9" t="n">
        <v>199.5594487</v>
      </c>
      <c r="F10" s="9" t="n">
        <v>214.5594487</v>
      </c>
      <c r="G10" s="9" t="n">
        <v>229.5594487</v>
      </c>
      <c r="H10" s="9"/>
      <c r="I10" s="9"/>
      <c r="J10" s="9"/>
      <c r="K10" s="9"/>
    </row>
    <row r="11" customFormat="false" ht="12.75" hidden="false" customHeight="false" outlineLevel="0" collapsed="false">
      <c r="B11" s="8" t="s">
        <v>167</v>
      </c>
      <c r="C11" s="36" t="s">
        <v>168</v>
      </c>
      <c r="D11" s="8"/>
      <c r="E11" s="9" t="n">
        <v>190.8375901</v>
      </c>
      <c r="F11" s="9" t="n">
        <v>207.0594487</v>
      </c>
      <c r="G11" s="9" t="n">
        <v>222.0594487</v>
      </c>
      <c r="H11" s="9" t="n">
        <v>0</v>
      </c>
      <c r="I11" s="9" t="n">
        <v>0</v>
      </c>
      <c r="J11" s="9" t="n">
        <v>0</v>
      </c>
      <c r="K11" s="9" t="n">
        <v>0</v>
      </c>
    </row>
    <row r="12" customFormat="false" ht="12.75" hidden="false" customHeight="false" outlineLevel="0" collapsed="false">
      <c r="B12" s="8" t="s">
        <v>169</v>
      </c>
      <c r="C12" s="36" t="s">
        <v>170</v>
      </c>
      <c r="D12" s="8"/>
      <c r="E12" s="9" t="n">
        <v>0.0559100573131792</v>
      </c>
      <c r="F12" s="9" t="n">
        <v>0.06</v>
      </c>
      <c r="G12" s="9" t="n">
        <v>0.06</v>
      </c>
      <c r="H12" s="9"/>
      <c r="I12" s="9"/>
      <c r="J12" s="9"/>
      <c r="K12" s="9"/>
    </row>
    <row r="13" customFormat="false" ht="12.75" hidden="false" customHeight="false" outlineLevel="0" collapsed="false">
      <c r="B13" s="8" t="s">
        <v>171</v>
      </c>
      <c r="C13" s="36" t="s">
        <v>172</v>
      </c>
      <c r="D13" s="8"/>
      <c r="E13" s="12" t="n">
        <v>10.6697406</v>
      </c>
      <c r="F13" s="12" t="n">
        <v>12.423566922</v>
      </c>
      <c r="G13" s="12" t="n">
        <v>13.323566922</v>
      </c>
      <c r="H13" s="9" t="n">
        <v>0</v>
      </c>
      <c r="I13" s="9" t="n">
        <v>0</v>
      </c>
      <c r="J13" s="9" t="n">
        <v>0</v>
      </c>
      <c r="K13" s="9" t="n">
        <v>0</v>
      </c>
    </row>
    <row r="14" customFormat="false" ht="12.75" hidden="false" customHeight="false" outlineLevel="0" collapsed="false">
      <c r="D14" s="19"/>
    </row>
    <row r="15" customFormat="false" ht="12.75" hidden="false" customHeight="false" outlineLevel="0" collapsed="false">
      <c r="B15" s="55"/>
      <c r="C15" s="2"/>
      <c r="D15" s="19"/>
    </row>
    <row r="16" customFormat="false" ht="12.75" hidden="false" customHeight="false" outlineLevel="0" collapsed="false">
      <c r="B16" s="56"/>
      <c r="C16" s="57"/>
      <c r="D16" s="19"/>
    </row>
    <row r="34" customFormat="false" ht="12.75" hidden="false" customHeight="false" outlineLevel="0" collapsed="false">
      <c r="C34" s="14" t="s">
        <v>173</v>
      </c>
      <c r="D34" s="58" t="s">
        <v>174</v>
      </c>
      <c r="E34" s="59" t="s">
        <v>13</v>
      </c>
      <c r="F34" s="60" t="s">
        <v>14</v>
      </c>
      <c r="G34" s="60" t="s">
        <v>5</v>
      </c>
    </row>
    <row r="35" customFormat="false" ht="12.75" hidden="false" customHeight="false" outlineLevel="0" collapsed="false">
      <c r="C35" s="12" t="s">
        <v>175</v>
      </c>
      <c r="D35" s="9" t="n">
        <v>182.1157315</v>
      </c>
      <c r="E35" s="9" t="n">
        <v>199.5594487</v>
      </c>
      <c r="F35" s="61" t="n">
        <v>214.5594487</v>
      </c>
      <c r="G35" s="61" t="n">
        <v>229.5594487</v>
      </c>
    </row>
    <row r="36" customFormat="false" ht="12.75" hidden="false" customHeight="false" outlineLevel="0" collapsed="false">
      <c r="C36" s="12" t="s">
        <v>176</v>
      </c>
      <c r="D36" s="9" t="n">
        <v>7.5937476</v>
      </c>
      <c r="E36" s="9" t="n">
        <v>10.7457446</v>
      </c>
      <c r="F36" s="62" t="n">
        <v>12.423566922</v>
      </c>
      <c r="G36" s="62" t="n">
        <v>13.323566922</v>
      </c>
    </row>
    <row r="37" customFormat="false" ht="12.75" hidden="false" customHeight="false" outlineLevel="0" collapsed="false">
      <c r="F37" s="63"/>
      <c r="G37" s="63"/>
    </row>
    <row r="38" customFormat="false" ht="12.75" hidden="false" customHeight="false" outlineLevel="0" collapsed="false">
      <c r="C38" s="14" t="s">
        <v>177</v>
      </c>
      <c r="D38" s="46" t="n">
        <v>18.1331387</v>
      </c>
      <c r="E38" s="46" t="n">
        <v>17.4437172</v>
      </c>
      <c r="F38" s="64" t="n">
        <v>15</v>
      </c>
      <c r="G38" s="64" t="n">
        <v>15</v>
      </c>
    </row>
  </sheetData>
  <mergeCells count="3">
    <mergeCell ref="B5:C6"/>
    <mergeCell ref="D5:D6"/>
    <mergeCell ref="E5:K5"/>
  </mergeCells>
  <printOptions headings="false" gridLines="false" gridLinesSet="true" horizontalCentered="true" verticalCentered="false"/>
  <pageMargins left="0.747916666666667" right="0.747916666666667" top="1.06041666666667" bottom="0.984027777777778" header="0.5201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Bold Italic"&amp;8Northern Power Distribution Company of A.P. Ltd.
ARR Tariff Proposal for  the Retail Supply Business for FY 2007-08
November, 2006</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15" activeCellId="0" sqref="H315"/>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19.99"/>
    <col collapsed="false" customWidth="false" hidden="false" outlineLevel="0" max="257" min="4" style="1" width="9.14"/>
  </cols>
  <sheetData>
    <row r="2" customFormat="false" ht="12.75" hidden="false" customHeight="false" outlineLevel="0" collapsed="false">
      <c r="B2" s="2" t="s">
        <v>178</v>
      </c>
    </row>
    <row r="5" customFormat="false" ht="12.75" hidden="false" customHeight="true" outlineLevel="0" collapsed="false">
      <c r="B5" s="7"/>
      <c r="C5" s="7"/>
      <c r="D5" s="7" t="s">
        <v>11</v>
      </c>
      <c r="E5" s="7" t="s">
        <v>12</v>
      </c>
      <c r="F5" s="7"/>
      <c r="G5" s="7"/>
      <c r="H5" s="7"/>
      <c r="I5" s="7"/>
      <c r="J5" s="7"/>
      <c r="K5" s="7"/>
    </row>
    <row r="6" customFormat="false" ht="12.75" hidden="false" customHeight="false" outlineLevel="0" collapsed="false">
      <c r="B6" s="7"/>
      <c r="C6" s="7"/>
      <c r="D6" s="7"/>
      <c r="E6" s="7" t="s">
        <v>13</v>
      </c>
      <c r="F6" s="7" t="s">
        <v>14</v>
      </c>
      <c r="G6" s="7" t="s">
        <v>5</v>
      </c>
      <c r="H6" s="7" t="s">
        <v>15</v>
      </c>
      <c r="I6" s="7" t="s">
        <v>16</v>
      </c>
      <c r="J6" s="7" t="s">
        <v>17</v>
      </c>
      <c r="K6" s="7" t="s">
        <v>18</v>
      </c>
    </row>
    <row r="7" customFormat="false" ht="12.75" hidden="false" customHeight="false" outlineLevel="0" collapsed="false">
      <c r="B7" s="8" t="s">
        <v>159</v>
      </c>
      <c r="C7" s="5" t="s">
        <v>179</v>
      </c>
      <c r="D7" s="8"/>
      <c r="E7" s="9" t="n">
        <v>0</v>
      </c>
      <c r="F7" s="9" t="n">
        <v>0</v>
      </c>
      <c r="G7" s="9" t="n">
        <v>0</v>
      </c>
      <c r="H7" s="5"/>
      <c r="I7" s="5"/>
      <c r="J7" s="5"/>
      <c r="K7" s="5"/>
    </row>
    <row r="10" customFormat="false" ht="27.75" hidden="false" customHeight="true" outlineLevel="0" collapsed="false">
      <c r="B10" s="65" t="s">
        <v>180</v>
      </c>
      <c r="C10" s="65"/>
      <c r="D10" s="65"/>
      <c r="E10" s="65"/>
      <c r="F10" s="65"/>
      <c r="G10" s="65"/>
      <c r="H10" s="65"/>
      <c r="I10" s="65"/>
      <c r="J10" s="65"/>
      <c r="K10" s="65"/>
    </row>
  </sheetData>
  <mergeCells count="4">
    <mergeCell ref="B5:C6"/>
    <mergeCell ref="D5:D6"/>
    <mergeCell ref="E5:K5"/>
    <mergeCell ref="B10:K10"/>
  </mergeCells>
  <printOptions headings="false" gridLines="false" gridLinesSet="true" horizontalCentered="true" verticalCentered="false"/>
  <pageMargins left="0.747916666666667" right="0.747916666666667" top="1.06041666666667" bottom="0.984027777777778" header="0.5201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Bold Italic"&amp;8Northern Power Distribution Company of A.P. Ltd.
ARR Tariff Proposal for  the Retail Supply Business for FY 2007-08
November, 2006</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15" activeCellId="0" sqref="H315"/>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17.99"/>
    <col collapsed="false" customWidth="false" hidden="false" outlineLevel="0" max="257" min="4" style="1" width="9.14"/>
  </cols>
  <sheetData>
    <row r="2" customFormat="false" ht="12.75" hidden="false" customHeight="false" outlineLevel="0" collapsed="false">
      <c r="C2" s="2" t="s">
        <v>181</v>
      </c>
    </row>
    <row r="5" customFormat="false" ht="12.75" hidden="false" customHeight="true" outlineLevel="0" collapsed="false">
      <c r="C5" s="7" t="s">
        <v>182</v>
      </c>
      <c r="D5" s="7" t="s">
        <v>11</v>
      </c>
      <c r="E5" s="7" t="s">
        <v>12</v>
      </c>
      <c r="F5" s="7"/>
      <c r="G5" s="7"/>
      <c r="H5" s="7"/>
      <c r="I5" s="7"/>
      <c r="J5" s="7"/>
      <c r="K5" s="7"/>
    </row>
    <row r="6" customFormat="false" ht="12.75" hidden="false" customHeight="false" outlineLevel="0" collapsed="false">
      <c r="B6" s="66"/>
      <c r="C6" s="7"/>
      <c r="D6" s="7"/>
      <c r="E6" s="7" t="s">
        <v>13</v>
      </c>
      <c r="F6" s="7" t="s">
        <v>14</v>
      </c>
      <c r="G6" s="7" t="s">
        <v>5</v>
      </c>
      <c r="H6" s="7" t="s">
        <v>15</v>
      </c>
      <c r="I6" s="7" t="s">
        <v>16</v>
      </c>
      <c r="J6" s="7" t="s">
        <v>17</v>
      </c>
      <c r="K6" s="7" t="s">
        <v>18</v>
      </c>
    </row>
    <row r="7" customFormat="false" ht="12.75" hidden="false" customHeight="false" outlineLevel="0" collapsed="false">
      <c r="B7" s="19"/>
      <c r="C7" s="5" t="s">
        <v>183</v>
      </c>
      <c r="D7" s="8"/>
      <c r="E7" s="9" t="n">
        <v>0</v>
      </c>
      <c r="F7" s="9" t="n">
        <v>0</v>
      </c>
      <c r="G7" s="9" t="n">
        <v>-39.76</v>
      </c>
      <c r="H7" s="5"/>
      <c r="I7" s="5"/>
      <c r="J7" s="5"/>
      <c r="K7" s="5"/>
    </row>
    <row r="8" customFormat="false" ht="12.75" hidden="false" customHeight="false" outlineLevel="0" collapsed="false">
      <c r="B8" s="19"/>
      <c r="C8" s="5" t="s">
        <v>184</v>
      </c>
      <c r="D8" s="8"/>
      <c r="E8" s="9" t="n">
        <v>0</v>
      </c>
      <c r="F8" s="9" t="n">
        <v>0</v>
      </c>
      <c r="G8" s="9" t="n">
        <v>0</v>
      </c>
      <c r="H8" s="5"/>
      <c r="I8" s="5"/>
      <c r="J8" s="5"/>
      <c r="K8" s="5"/>
    </row>
    <row r="11" customFormat="false" ht="12.75" hidden="false" customHeight="false" outlineLevel="0" collapsed="false">
      <c r="C11" s="67" t="s">
        <v>185</v>
      </c>
      <c r="D11" s="67"/>
      <c r="E11" s="67"/>
      <c r="F11" s="67"/>
      <c r="G11" s="67"/>
      <c r="H11" s="67"/>
      <c r="I11" s="67"/>
      <c r="J11" s="67"/>
      <c r="K11" s="67"/>
    </row>
  </sheetData>
  <mergeCells count="4">
    <mergeCell ref="C5:C6"/>
    <mergeCell ref="D5:D6"/>
    <mergeCell ref="E5:K5"/>
    <mergeCell ref="C11:K11"/>
  </mergeCells>
  <printOptions headings="false" gridLines="false" gridLinesSet="true" horizontalCentered="true" verticalCentered="false"/>
  <pageMargins left="0.747916666666667" right="0.747916666666667" top="1.06041666666667" bottom="0.984027777777778" header="0.5201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Bold Italic"&amp;8Northern Power Distribution Company of A.P. Ltd.
ARR Tariff Proposal for  the Retail Supply Business for FY 2007-08
November, 2006</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4.85"/>
    <col collapsed="false" customWidth="true" hidden="false" outlineLevel="0" max="4" min="4" style="0" width="7.85"/>
    <col collapsed="false" customWidth="true" hidden="false" outlineLevel="0" max="5" min="5" style="0" width="8.85"/>
  </cols>
  <sheetData>
    <row r="3" customFormat="false" ht="12.75" hidden="false" customHeight="false" outlineLevel="0" collapsed="false">
      <c r="B3" s="68" t="s">
        <v>186</v>
      </c>
    </row>
    <row r="4" customFormat="false" ht="12.75" hidden="false" customHeight="false" outlineLevel="0" collapsed="false">
      <c r="B4" s="68" t="s">
        <v>187</v>
      </c>
    </row>
    <row r="5" customFormat="false" ht="25.5" hidden="false" customHeight="false" outlineLevel="0" collapsed="false">
      <c r="B5" s="69" t="s">
        <v>188</v>
      </c>
      <c r="C5" s="70" t="s">
        <v>189</v>
      </c>
      <c r="D5" s="71" t="s">
        <v>13</v>
      </c>
      <c r="E5" s="71" t="s">
        <v>14</v>
      </c>
      <c r="F5" s="70" t="s">
        <v>190</v>
      </c>
      <c r="G5" s="70" t="s">
        <v>191</v>
      </c>
      <c r="H5" s="70" t="s">
        <v>192</v>
      </c>
      <c r="I5" s="70" t="s">
        <v>193</v>
      </c>
      <c r="J5" s="70" t="s">
        <v>194</v>
      </c>
    </row>
    <row r="6" customFormat="false" ht="12.75" hidden="false" customHeight="false" outlineLevel="0" collapsed="false">
      <c r="B6" s="72" t="s">
        <v>195</v>
      </c>
      <c r="C6" s="73"/>
      <c r="D6" s="73"/>
      <c r="E6" s="73"/>
      <c r="F6" s="73"/>
      <c r="G6" s="73"/>
      <c r="H6" s="73"/>
      <c r="I6" s="73"/>
      <c r="J6" s="73"/>
    </row>
    <row r="7" customFormat="false" ht="12.75" hidden="false" customHeight="false" outlineLevel="0" collapsed="false">
      <c r="B7" s="74" t="s">
        <v>196</v>
      </c>
      <c r="C7" s="74"/>
      <c r="D7" s="75" t="n">
        <v>477.680077537913</v>
      </c>
      <c r="E7" s="75" t="n">
        <v>584.02141776735</v>
      </c>
      <c r="F7" s="75" t="n">
        <v>425.671201150182</v>
      </c>
      <c r="G7" s="74"/>
      <c r="H7" s="74"/>
      <c r="I7" s="74"/>
      <c r="J7" s="74"/>
    </row>
    <row r="8" customFormat="false" ht="12.75" hidden="false" customHeight="false" outlineLevel="0" collapsed="false">
      <c r="B8" s="76" t="s">
        <v>197</v>
      </c>
      <c r="C8" s="76"/>
      <c r="D8" s="77" t="n">
        <v>86.1567886774024</v>
      </c>
      <c r="E8" s="77" t="n">
        <v>116.539426372819</v>
      </c>
      <c r="F8" s="77" t="n">
        <v>90.8965923762278</v>
      </c>
      <c r="G8" s="76"/>
      <c r="H8" s="76"/>
      <c r="I8" s="76"/>
      <c r="J8" s="76"/>
    </row>
    <row r="9" customFormat="false" ht="12.75" hidden="false" customHeight="false" outlineLevel="0" collapsed="false">
      <c r="B9" s="76" t="s">
        <v>198</v>
      </c>
      <c r="C9" s="76"/>
      <c r="D9" s="77" t="n">
        <v>97.0567969833795</v>
      </c>
      <c r="E9" s="77" t="n">
        <v>87.6143203584819</v>
      </c>
      <c r="F9" s="77" t="n">
        <v>82.6479131690674</v>
      </c>
      <c r="G9" s="76"/>
      <c r="H9" s="76"/>
      <c r="I9" s="76"/>
      <c r="J9" s="76"/>
    </row>
    <row r="10" customFormat="false" ht="12.75" hidden="false" customHeight="false" outlineLevel="0" collapsed="false">
      <c r="B10" s="76" t="s">
        <v>199</v>
      </c>
      <c r="C10" s="76"/>
      <c r="D10" s="77" t="n">
        <v>1.63317833094427</v>
      </c>
      <c r="E10" s="77" t="n">
        <v>1.58844122491004</v>
      </c>
      <c r="F10" s="77" t="n">
        <v>1.59275996622651</v>
      </c>
      <c r="G10" s="76"/>
      <c r="H10" s="76"/>
      <c r="I10" s="76"/>
      <c r="J10" s="76"/>
    </row>
    <row r="11" customFormat="false" ht="12.75" hidden="false" customHeight="false" outlineLevel="0" collapsed="false">
      <c r="B11" s="76" t="s">
        <v>200</v>
      </c>
      <c r="C11" s="76"/>
      <c r="D11" s="77" t="n">
        <v>447.466284815383</v>
      </c>
      <c r="E11" s="77" t="n">
        <v>535.55909896453</v>
      </c>
      <c r="F11" s="77" t="n">
        <v>779.482382820982</v>
      </c>
      <c r="G11" s="76"/>
      <c r="H11" s="76"/>
      <c r="I11" s="76"/>
      <c r="J11" s="76"/>
    </row>
    <row r="12" customFormat="false" ht="12.75" hidden="false" customHeight="false" outlineLevel="0" collapsed="false">
      <c r="B12" s="76" t="s">
        <v>201</v>
      </c>
      <c r="C12" s="76"/>
      <c r="D12" s="77" t="n">
        <v>93.0450517862543</v>
      </c>
      <c r="E12" s="77" t="n">
        <v>110.855874634061</v>
      </c>
      <c r="F12" s="77" t="n">
        <v>104.840774736584</v>
      </c>
      <c r="G12" s="76"/>
      <c r="H12" s="76"/>
      <c r="I12" s="76"/>
      <c r="J12" s="76"/>
    </row>
    <row r="13" customFormat="false" ht="12.75" hidden="false" customHeight="false" outlineLevel="0" collapsed="false">
      <c r="B13" s="76" t="s">
        <v>202</v>
      </c>
      <c r="C13" s="76"/>
      <c r="D13" s="77" t="n">
        <v>5.56934823326398</v>
      </c>
      <c r="E13" s="77" t="n">
        <v>6.70588182463295</v>
      </c>
      <c r="F13" s="77" t="n">
        <v>6.78376501184251</v>
      </c>
      <c r="G13" s="76"/>
      <c r="H13" s="76"/>
      <c r="I13" s="76"/>
      <c r="J13" s="76"/>
    </row>
    <row r="14" customFormat="false" ht="12.75" hidden="false" customHeight="false" outlineLevel="0" collapsed="false">
      <c r="B14" s="78" t="s">
        <v>203</v>
      </c>
      <c r="C14" s="78"/>
      <c r="D14" s="79" t="n">
        <v>0.409641640535958</v>
      </c>
      <c r="E14" s="79" t="n">
        <v>0.0437707096455798</v>
      </c>
      <c r="F14" s="79" t="n">
        <v>0.0584492855933843</v>
      </c>
      <c r="G14" s="78"/>
      <c r="H14" s="78"/>
      <c r="I14" s="78"/>
      <c r="J14" s="78"/>
    </row>
    <row r="15" customFormat="false" ht="12.75" hidden="false" customHeight="false" outlineLevel="0" collapsed="false">
      <c r="B15" s="72" t="s">
        <v>204</v>
      </c>
      <c r="C15" s="73"/>
      <c r="D15" s="73"/>
      <c r="E15" s="73"/>
      <c r="F15" s="73"/>
      <c r="G15" s="73"/>
      <c r="H15" s="73"/>
      <c r="I15" s="73"/>
      <c r="J15" s="73"/>
    </row>
    <row r="16" customFormat="false" ht="12.75" hidden="false" customHeight="false" outlineLevel="0" collapsed="false">
      <c r="B16" s="74" t="s">
        <v>205</v>
      </c>
      <c r="C16" s="74"/>
      <c r="D16" s="75" t="n">
        <v>27.1379481788342</v>
      </c>
      <c r="E16" s="80" t="n">
        <v>183.884884136427</v>
      </c>
      <c r="F16" s="75" t="n">
        <v>39.0963532488453</v>
      </c>
      <c r="G16" s="74"/>
      <c r="H16" s="74"/>
      <c r="I16" s="74"/>
      <c r="J16" s="74"/>
    </row>
    <row r="17" customFormat="false" ht="12.75" hidden="false" customHeight="false" outlineLevel="0" collapsed="false">
      <c r="B17" s="76" t="s">
        <v>206</v>
      </c>
      <c r="C17" s="76"/>
      <c r="D17" s="77" t="n">
        <v>10.3647684645804</v>
      </c>
      <c r="E17" s="81" t="n">
        <v>19.9050553669682</v>
      </c>
      <c r="F17" s="77" t="n">
        <v>11.8547533552572</v>
      </c>
      <c r="G17" s="76"/>
      <c r="H17" s="76"/>
      <c r="I17" s="76"/>
      <c r="J17" s="76"/>
    </row>
    <row r="18" customFormat="false" ht="12.75" hidden="false" customHeight="false" outlineLevel="0" collapsed="false">
      <c r="B18" s="76" t="s">
        <v>207</v>
      </c>
      <c r="C18" s="76"/>
      <c r="D18" s="77" t="n">
        <v>80.1966174593944</v>
      </c>
      <c r="E18" s="77" t="n">
        <v>103.726466859961</v>
      </c>
      <c r="F18" s="77" t="n">
        <v>83.4451430848935</v>
      </c>
      <c r="G18" s="76"/>
      <c r="H18" s="76"/>
      <c r="I18" s="76"/>
      <c r="J18" s="76"/>
    </row>
    <row r="19" customFormat="false" ht="12.75" hidden="false" customHeight="false" outlineLevel="0" collapsed="false">
      <c r="B19" s="82" t="s">
        <v>203</v>
      </c>
      <c r="C19" s="82"/>
      <c r="D19" s="83" t="n">
        <v>1E-012</v>
      </c>
      <c r="E19" s="82" t="n">
        <v>0</v>
      </c>
      <c r="F19" s="83" t="n">
        <v>2.02059467184314E-010</v>
      </c>
      <c r="G19" s="82"/>
      <c r="H19" s="82"/>
      <c r="I19" s="82"/>
      <c r="J19" s="82"/>
    </row>
    <row r="20" customFormat="false" ht="12.75" hidden="false" customHeight="false" outlineLevel="0" collapsed="false">
      <c r="B20" s="78" t="s">
        <v>208</v>
      </c>
      <c r="C20" s="78"/>
      <c r="D20" s="79" t="n">
        <v>26.693435002078</v>
      </c>
      <c r="E20" s="79" t="n">
        <v>51.9870420880838</v>
      </c>
      <c r="F20" s="79" t="n">
        <v>38.0676312334358</v>
      </c>
      <c r="G20" s="78"/>
      <c r="H20" s="78"/>
      <c r="I20" s="78"/>
      <c r="J20" s="78"/>
    </row>
    <row r="21" customFormat="false" ht="12.75" hidden="false" customHeight="false" outlineLevel="0" collapsed="false">
      <c r="B21" s="72" t="s">
        <v>209</v>
      </c>
      <c r="C21" s="73"/>
      <c r="D21" s="73"/>
      <c r="E21" s="73"/>
      <c r="F21" s="73"/>
      <c r="G21" s="73"/>
      <c r="H21" s="73"/>
      <c r="I21" s="73"/>
      <c r="J21" s="73"/>
    </row>
    <row r="22" customFormat="false" ht="12.75" hidden="false" customHeight="false" outlineLevel="0" collapsed="false">
      <c r="B22" s="74" t="s">
        <v>205</v>
      </c>
      <c r="C22" s="74"/>
      <c r="D22" s="75" t="n">
        <v>12.6734293382908</v>
      </c>
      <c r="E22" s="75" t="n">
        <v>0</v>
      </c>
      <c r="F22" s="75" t="n">
        <v>17.5674690146831</v>
      </c>
      <c r="G22" s="74"/>
      <c r="H22" s="74"/>
      <c r="I22" s="74"/>
      <c r="J22" s="74"/>
    </row>
    <row r="23" customFormat="false" ht="12.75" hidden="false" customHeight="false" outlineLevel="0" collapsed="false">
      <c r="B23" s="76" t="s">
        <v>210</v>
      </c>
      <c r="C23" s="76"/>
      <c r="D23" s="76"/>
      <c r="E23" s="76"/>
      <c r="F23" s="76"/>
      <c r="G23" s="76"/>
      <c r="H23" s="76"/>
      <c r="I23" s="76"/>
      <c r="J23" s="76"/>
    </row>
    <row r="24" customFormat="false" ht="12.75" hidden="false" customHeight="false" outlineLevel="0" collapsed="false">
      <c r="B24" s="76" t="s">
        <v>206</v>
      </c>
      <c r="C24" s="76"/>
      <c r="D24" s="77" t="n">
        <v>0.212716064820951</v>
      </c>
      <c r="E24" s="77" t="n">
        <v>0</v>
      </c>
      <c r="F24" s="77" t="n">
        <v>0.124466651849315</v>
      </c>
      <c r="G24" s="76"/>
      <c r="H24" s="76"/>
      <c r="I24" s="76"/>
      <c r="J24" s="76"/>
    </row>
    <row r="25" customFormat="false" ht="12.75" hidden="false" customHeight="false" outlineLevel="0" collapsed="false">
      <c r="B25" s="84" t="s">
        <v>211</v>
      </c>
      <c r="C25" s="76"/>
      <c r="D25" s="77" t="n">
        <v>2.90022439510164</v>
      </c>
      <c r="E25" s="77" t="n">
        <v>35.806942622633</v>
      </c>
      <c r="F25" s="77" t="n">
        <v>18.1707743118383</v>
      </c>
      <c r="G25" s="76"/>
      <c r="H25" s="76"/>
      <c r="I25" s="76"/>
      <c r="J25" s="76"/>
    </row>
    <row r="26" customFormat="false" ht="12.75" hidden="false" customHeight="false" outlineLevel="0" collapsed="false">
      <c r="B26" s="78" t="s">
        <v>212</v>
      </c>
      <c r="C26" s="78"/>
      <c r="D26" s="77" t="n">
        <v>2.3048699017242E-009</v>
      </c>
      <c r="E26" s="78"/>
      <c r="F26" s="77" t="n">
        <v>32.8638290742709</v>
      </c>
      <c r="G26" s="78"/>
      <c r="H26" s="78"/>
      <c r="I26" s="78"/>
      <c r="J26" s="78"/>
    </row>
    <row r="27" customFormat="false" ht="12.75" hidden="false" customHeight="false" outlineLevel="0" collapsed="false">
      <c r="B27" s="72" t="s">
        <v>213</v>
      </c>
      <c r="C27" s="73"/>
      <c r="D27" s="73"/>
      <c r="E27" s="73"/>
      <c r="F27" s="73"/>
      <c r="G27" s="73"/>
      <c r="H27" s="73"/>
      <c r="I27" s="73"/>
      <c r="J27" s="73"/>
    </row>
    <row r="28" customFormat="false" ht="12.75" hidden="false" customHeight="false" outlineLevel="0" collapsed="false">
      <c r="B28" s="74" t="s">
        <v>205</v>
      </c>
      <c r="C28" s="74"/>
      <c r="D28" s="75" t="n">
        <v>141.092438069287</v>
      </c>
      <c r="E28" s="85" t="n">
        <v>0</v>
      </c>
      <c r="F28" s="75" t="n">
        <v>108.26411807826</v>
      </c>
      <c r="G28" s="74"/>
      <c r="H28" s="74"/>
      <c r="I28" s="74"/>
      <c r="J28" s="74"/>
    </row>
    <row r="29" customFormat="false" ht="12.75" hidden="false" customHeight="false" outlineLevel="0" collapsed="false">
      <c r="B29" s="76" t="s">
        <v>214</v>
      </c>
      <c r="C29" s="76"/>
      <c r="D29" s="77" t="n">
        <v>1E-012</v>
      </c>
      <c r="E29" s="76"/>
      <c r="F29" s="77" t="n">
        <v>1E-012</v>
      </c>
      <c r="G29" s="76"/>
      <c r="H29" s="76"/>
      <c r="I29" s="76"/>
      <c r="J29" s="76"/>
    </row>
    <row r="30" customFormat="false" ht="12.75" hidden="false" customHeight="false" outlineLevel="0" collapsed="false">
      <c r="B30" s="76" t="s">
        <v>215</v>
      </c>
      <c r="C30" s="76"/>
      <c r="D30" s="77"/>
      <c r="E30" s="76"/>
      <c r="F30" s="77"/>
      <c r="G30" s="76"/>
      <c r="H30" s="76"/>
      <c r="I30" s="76"/>
      <c r="J30" s="76"/>
    </row>
    <row r="31" customFormat="false" ht="12.75" hidden="false" customHeight="false" outlineLevel="0" collapsed="false">
      <c r="B31" s="82" t="s">
        <v>216</v>
      </c>
      <c r="C31" s="76"/>
      <c r="D31" s="77"/>
      <c r="E31" s="76"/>
      <c r="F31" s="77"/>
      <c r="G31" s="76"/>
      <c r="H31" s="76"/>
      <c r="I31" s="76"/>
      <c r="J31" s="76"/>
    </row>
    <row r="32" customFormat="false" ht="12.75" hidden="false" customHeight="false" outlineLevel="0" collapsed="false">
      <c r="B32" s="76" t="s">
        <v>206</v>
      </c>
      <c r="C32" s="76"/>
      <c r="D32" s="77" t="n">
        <v>0.569447210978203</v>
      </c>
      <c r="E32" s="81" t="n">
        <v>0</v>
      </c>
      <c r="F32" s="77" t="n">
        <v>0.466520214719336</v>
      </c>
      <c r="G32" s="76"/>
      <c r="H32" s="76"/>
      <c r="I32" s="76"/>
      <c r="J32" s="76"/>
    </row>
    <row r="33" customFormat="false" ht="12.75" hidden="false" customHeight="false" outlineLevel="0" collapsed="false">
      <c r="B33" s="76" t="s">
        <v>217</v>
      </c>
      <c r="C33" s="76"/>
      <c r="D33" s="77" t="n">
        <v>81.4352077779702</v>
      </c>
      <c r="E33" s="81" t="n">
        <v>97.5401432483384</v>
      </c>
      <c r="F33" s="77" t="n">
        <v>75.1939142666912</v>
      </c>
      <c r="G33" s="76"/>
      <c r="H33" s="76"/>
      <c r="I33" s="76"/>
      <c r="J33" s="76"/>
    </row>
    <row r="34" customFormat="false" ht="12.75" hidden="false" customHeight="false" outlineLevel="0" collapsed="false">
      <c r="B34" s="78"/>
      <c r="C34" s="78"/>
      <c r="D34" s="78"/>
      <c r="E34" s="78"/>
      <c r="F34" s="78"/>
      <c r="G34" s="78"/>
      <c r="H34" s="78"/>
      <c r="I34" s="78"/>
      <c r="J34" s="78"/>
    </row>
  </sheetData>
  <printOptions headings="false" gridLines="false" gridLinesSet="true" horizontalCentered="true" verticalCentered="false"/>
  <pageMargins left="0.747916666666667" right="0.747916666666667" top="0.984027777777778" bottom="0.984027777777778" header="0.5" footer="0.511811023622047"/>
  <pageSetup paperSize="14" scale="100" fitToWidth="1" fitToHeight="1" pageOrder="downThenOver" orientation="landscape" blackAndWhite="false" draft="false" cellComments="none" horizontalDpi="300" verticalDpi="300" copies="1"/>
  <headerFooter differentFirst="false" differentOddEven="false">
    <oddHeader>&amp;R&amp;"Arial,Bold Italic"&amp;8Northern Power Distribution Company of A.P. Ltd.
ARR Tariff Proposal for the Retail Supply Business for FY 2007-08
November, 2006</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4T08:37:15Z</dcterms:created>
  <dc:creator>KPMG</dc:creator>
  <dc:description/>
  <dc:language>en-US</dc:language>
  <cp:lastModifiedBy>rac</cp:lastModifiedBy>
  <cp:lastPrinted>2006-11-29T22:45:13Z</cp:lastPrinted>
  <dcterms:modified xsi:type="dcterms:W3CDTF">2006-12-02T09:57:27Z</dcterms:modified>
  <cp:revision>0</cp:revision>
  <dc:subject/>
  <dc:title/>
</cp:coreProperties>
</file>