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1a - FA" sheetId="1" state="visible" r:id="rId2"/>
    <sheet name="1.1b - Dep" sheetId="2" state="visible" r:id="rId3"/>
    <sheet name="1.1c - wdv" sheetId="3" state="hidden" r:id="rId4"/>
    <sheet name="Form 1.1d" sheetId="4" state="hidden" r:id="rId5"/>
    <sheet name="1.1 d (08-09)" sheetId="5" state="visible" r:id="rId6"/>
    <sheet name="1.1 d (07-08)" sheetId="6" state="visible" r:id="rId7"/>
    <sheet name="1.1d (06-07)" sheetId="7" state="visible" r:id="rId8"/>
    <sheet name="1.1d (05-06)" sheetId="8" state="visible" r:id="rId9"/>
    <sheet name="1.1 g" sheetId="9" state="visible" r:id="rId10"/>
    <sheet name="1.3 - ARR" sheetId="10" state="visible" r:id="rId11"/>
    <sheet name="1.4 - NTI" sheetId="11" state="visible" r:id="rId12"/>
    <sheet name="1.1d (04-05)" sheetId="12" state="hidden" r:id="rId13"/>
    <sheet name="1.1e" sheetId="13" state="visible" r:id="rId14"/>
    <sheet name="1.2 - ROCE" sheetId="14" state="visible" r:id="rId15"/>
    <sheet name="2.1 - Rev" sheetId="15" state="visible" r:id="rId16"/>
    <sheet name="SOD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5" name="_xlnm.Print_Area" vbProcedure="false">'1.1 d (07-08)'!$A$1:$AA$119</definedName>
    <definedName function="false" hidden="false" localSheetId="5" name="_xlnm.Print_Titles" vbProcedure="false">'1.1 d (07-08)'!$6:$7</definedName>
    <definedName function="false" hidden="false" localSheetId="4" name="_xlnm.Print_Area" vbProcedure="false">'1.1 d (08-09)'!$A$1:$AA$119</definedName>
    <definedName function="false" hidden="false" localSheetId="4" name="_xlnm.Print_Titles" vbProcedure="false">'1.1 d (08-09)'!$6:$7</definedName>
    <definedName function="false" hidden="false" localSheetId="8" name="_xlnm.Print_Area" vbProcedure="false">'1.1 g'!$A$1:$N$313</definedName>
    <definedName function="false" hidden="false" localSheetId="8" name="_xlnm.Print_Titles" vbProcedure="false">'1.1 g'!$1:$1</definedName>
    <definedName function="false" hidden="false" localSheetId="0" name="_xlnm.Print_Area" vbProcedure="false">'1.1a - FA'!$A$1:$F$178</definedName>
    <definedName function="false" hidden="false" localSheetId="0" name="_xlnm.Print_Titles" vbProcedure="false">'1.1a - FA'!$1:$4</definedName>
    <definedName function="false" hidden="false" localSheetId="1" name="_xlnm.Print_Area" vbProcedure="false">'1.1b - Dep'!$A$1:$F$178</definedName>
    <definedName function="false" hidden="false" localSheetId="1" name="_xlnm.Print_Titles" vbProcedure="false">'1.1b - Dep'!$1:$4</definedName>
    <definedName function="false" hidden="false" localSheetId="2" name="_xlnm.Print_Titles" vbProcedure="false">'1.1c - wdv'!$1:$3</definedName>
    <definedName function="false" hidden="false" localSheetId="11" name="_xlnm.Print_Area" vbProcedure="false">'1.1d (04-05)'!$A$1:$AF$114</definedName>
    <definedName function="false" hidden="false" localSheetId="11" name="_xlnm.Print_Titles" vbProcedure="false">'1.1d (04-05)'!$6:$7</definedName>
    <definedName function="false" hidden="false" localSheetId="7" name="_xlnm.Print_Area" vbProcedure="false">'1.1d (05-06)'!$A$1:$AA$111</definedName>
    <definedName function="false" hidden="false" localSheetId="7" name="_xlnm.Print_Titles" vbProcedure="false">'1.1d (05-06)'!$6:$7</definedName>
    <definedName function="false" hidden="false" localSheetId="6" name="_xlnm.Print_Area" vbProcedure="false">'1.1d (06-07)'!$A$1:$AA$118</definedName>
    <definedName function="false" hidden="false" localSheetId="6" name="_xlnm.Print_Titles" vbProcedure="false">'1.1d (06-07)'!$6:$7</definedName>
    <definedName function="false" hidden="false" localSheetId="12" name="_xlnm.Print_Area" vbProcedure="false">'1.1e'!$B$2:$G$25</definedName>
    <definedName function="false" hidden="false" localSheetId="12" name="_xlnm.Print_Titles" vbProcedure="false">'1.1e'!$2:$5</definedName>
    <definedName function="false" hidden="false" localSheetId="13" name="_xlnm.Print_Area" vbProcedure="false">'1.2 - ROCE'!$A$1:$F$10</definedName>
    <definedName function="false" hidden="false" localSheetId="13" name="_xlnm.Print_Titles" vbProcedure="false">'1.2 - ROCE'!$1:$3</definedName>
    <definedName function="false" hidden="false" localSheetId="9" name="_xlnm.Print_Titles" vbProcedure="false">'1.3 - ARR'!$1:$3</definedName>
    <definedName function="false" hidden="false" localSheetId="10" name="_xlnm.Print_Titles" vbProcedure="false">'1.4 - NTI'!$1:$2</definedName>
    <definedName function="false" hidden="false" localSheetId="14" name="_xlnm.Print_Area" vbProcedure="false">'2.1 - Rev'!$A$1:$K$37</definedName>
    <definedName function="false" hidden="false" localSheetId="3" name="_xlnm.Print_Area" vbProcedure="false">'Form 1.1d'!$A$2:$Y$84</definedName>
    <definedName function="false" hidden="false" localSheetId="3" name="_xlnm.Print_Titles" vbProcedure="false">'Form 1.1d'!$A:$A</definedName>
    <definedName function="false" hidden="false" localSheetId="15" name="_xlnm.Print_Area" vbProcedure="false">SOD!$A$1:$G$79</definedName>
    <definedName function="false" hidden="false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name="BSD1" vbProcedure="false">'[2]'!$D$9:$F$73</definedName>
    <definedName function="false" hidden="false" name="BSD2" vbProcedure="false">'[2]'!$D$9:$F$73</definedName>
    <definedName function="false" hidden="false" name="Discom1F1" vbProcedure="false">'[2]'!$D$8:$F$32</definedName>
    <definedName function="false" hidden="false" name="Discom1F2" vbProcedure="false">'[2]'!$D$8:$F$22</definedName>
    <definedName function="false" hidden="false" name="Discom1F3" vbProcedure="false">'[2]'!$D$10:$F$45</definedName>
    <definedName function="false" hidden="false" name="Discom1F4" vbProcedure="false">'[2]'!$D$8:$F$18</definedName>
    <definedName function="false" hidden="false" name="Discom1F6" vbProcedure="false">'[2]'!$F$8:$F$13</definedName>
    <definedName function="false" hidden="false" name="Discom2F1" vbProcedure="false">'[2]'!$D$8:$F$32</definedName>
    <definedName function="false" hidden="false" name="Discom2F2" vbProcedure="false">'[2]'!$D$8:$F$22</definedName>
    <definedName function="false" hidden="false" name="Discom2F3" vbProcedure="false">'[2]'!$D$10:$F$45</definedName>
    <definedName function="false" hidden="false" name="Discom2F4" vbProcedure="false">'[2]'!$D$8:$F$18</definedName>
    <definedName function="false" hidden="false" name="Discom2F6" vbProcedure="false">'[2]'!$F$8:$F$13</definedName>
    <definedName function="false" hidden="false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name="IED1" vbProcedure="false">'[2]'!$D$9:$F$49</definedName>
    <definedName function="false" hidden="false" name="IED2" vbProcedure="false">'[2]'!$D$9:$F$49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name="YEAR" vbProcedure="false">'[1]'!$B$5</definedName>
    <definedName function="false" hidden="false" localSheetId="8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8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8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8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8" name="YEAR" vbProcedure="false">'[3]'!$B$5</definedName>
    <definedName function="false" hidden="false" localSheetId="9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9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9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9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YEAR" vbProcedure="false">#REF!</definedName>
    <definedName function="false" hidden="false" localSheetId="13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3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3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3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4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4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4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4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5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5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5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5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4" uniqueCount="631">
  <si>
    <t xml:space="preserve">MYT Filing Distribution Business (2006-07 to 2008-09)</t>
  </si>
  <si>
    <t xml:space="preserve">Form 1.1 a - Total Fixed Assets (For Distribution Business)</t>
  </si>
  <si>
    <t xml:space="preserve">Base Year</t>
  </si>
  <si>
    <t xml:space="preserve">Asset Class</t>
  </si>
  <si>
    <t xml:space="preserve">Op/Balance OCFA as per accounts</t>
  </si>
  <si>
    <t xml:space="preserve">Addition to Fixed assets during the year</t>
  </si>
  <si>
    <t xml:space="preserve">Write-off of Fixed Assets during the year</t>
  </si>
  <si>
    <t xml:space="preserve">Cl/Balance OCFA as per accounts</t>
  </si>
  <si>
    <t xml:space="preserve">A</t>
  </si>
  <si>
    <t xml:space="preserve">B</t>
  </si>
  <si>
    <t xml:space="preserve">C</t>
  </si>
  <si>
    <t xml:space="preserve">D = A+B-C</t>
  </si>
  <si>
    <t xml:space="preserve">Land and land rights</t>
  </si>
  <si>
    <t xml:space="preserve">Building and structures</t>
  </si>
  <si>
    <t xml:space="preserve">Vehicles</t>
  </si>
  <si>
    <t xml:space="preserve">Furnitures and fixtures</t>
  </si>
  <si>
    <t xml:space="preserve">Office equipments</t>
  </si>
  <si>
    <t xml:space="preserve">33 KV Plant and machinery</t>
  </si>
  <si>
    <t xml:space="preserve">11 KV Plant and machinery</t>
  </si>
  <si>
    <t xml:space="preserve">LT Plant and machinery</t>
  </si>
  <si>
    <t xml:space="preserve">Construction equipment</t>
  </si>
  <si>
    <t xml:space="preserve">Material handling equipment</t>
  </si>
  <si>
    <t xml:space="preserve">Other assets</t>
  </si>
  <si>
    <t xml:space="preserve">Spare Parts and Service units</t>
  </si>
  <si>
    <t xml:space="preserve">Total</t>
  </si>
  <si>
    <t xml:space="preserve">1st Yr of CP (2006-07)</t>
  </si>
  <si>
    <t xml:space="preserve">2nd Yr of CP (2007-08)</t>
  </si>
  <si>
    <t xml:space="preserve">3rd Yr of CP (2008-09)</t>
  </si>
  <si>
    <t xml:space="preserve">Form 1.1 b - Depreciation (For Distribution Business)</t>
  </si>
  <si>
    <t xml:space="preserve">Op/Balance Acc Depreciation as per accounts</t>
  </si>
  <si>
    <t xml:space="preserve">Depreciation during the year</t>
  </si>
  <si>
    <t xml:space="preserve">Write-off of Acc Depreciation during the year</t>
  </si>
  <si>
    <t xml:space="preserve">Cl/Balance Accumulated Depreciation</t>
  </si>
  <si>
    <t xml:space="preserve">Estimated Depreciation on assets created through contribution/Grants</t>
  </si>
  <si>
    <t xml:space="preserve">Net Chargeable Depreciation</t>
  </si>
  <si>
    <t xml:space="preserve">Form 1.1 c - Written Down Value of Fixed Assets (For Distribution Business)</t>
  </si>
  <si>
    <t xml:space="preserve">Balance of Written Down Cost of Assets at the Beginning of the Year</t>
  </si>
  <si>
    <t xml:space="preserve">Written Down Cost of Assets Retired During the Year</t>
  </si>
  <si>
    <t xml:space="preserve">Written Down Cost of Assets Sold During the Year</t>
  </si>
  <si>
    <t xml:space="preserve">Amount Realised During the Year</t>
  </si>
  <si>
    <t xml:space="preserve">Excess of Sale Proceeds Over Written Down Cost Transferred to Contingency Reserve Account </t>
  </si>
  <si>
    <t xml:space="preserve">Amount Written-Off During the Year</t>
  </si>
  <si>
    <t xml:space="preserve">Balance of Written-Down Cost at the End of the Year</t>
  </si>
  <si>
    <t xml:space="preserve">D</t>
  </si>
  <si>
    <t xml:space="preserve">E</t>
  </si>
  <si>
    <t xml:space="preserve">F</t>
  </si>
  <si>
    <t xml:space="preserve">G</t>
  </si>
  <si>
    <t xml:space="preserve">Direct Input</t>
  </si>
  <si>
    <t xml:space="preserve"> INVESTMENT PLAN</t>
  </si>
  <si>
    <t xml:space="preserve">2004-05</t>
  </si>
  <si>
    <t xml:space="preserve">Project Details</t>
  </si>
  <si>
    <t xml:space="preserve">CAPITAL COST</t>
  </si>
  <si>
    <t xml:space="preserve">SOURCE OF FINANCING FOR CURRENT YEAR'S CAPEX</t>
  </si>
  <si>
    <t xml:space="preserve">Progress Details</t>
  </si>
  <si>
    <t xml:space="preserve">Capitalisation Norms</t>
  </si>
  <si>
    <t xml:space="preserve">Project Code*</t>
  </si>
  <si>
    <t xml:space="preserve">Project Title</t>
  </si>
  <si>
    <t xml:space="preserve">Project Purpose**</t>
  </si>
  <si>
    <t xml:space="preserve">Project Start Date</t>
  </si>
  <si>
    <t xml:space="preserve">Project Completion date</t>
  </si>
  <si>
    <t xml:space="preserve">Base Cost</t>
  </si>
  <si>
    <t xml:space="preserve">Contigency</t>
  </si>
  <si>
    <t xml:space="preserve">IDC</t>
  </si>
  <si>
    <t xml:space="preserve">Duties</t>
  </si>
  <si>
    <t xml:space="preserve">Taxes</t>
  </si>
  <si>
    <t xml:space="preserve">Capitalisation of related expenses</t>
  </si>
  <si>
    <t xml:space="preserve">TOTAL COST</t>
  </si>
  <si>
    <t xml:space="preserve">Total expenditure incurred till beginning of year</t>
  </si>
  <si>
    <t xml:space="preserve">Cap Ex. proposed during the year</t>
  </si>
  <si>
    <t xml:space="preserve">Internal Accrual Component of cap ex in year</t>
  </si>
  <si>
    <t xml:space="preserve">Equity Component of capex in year</t>
  </si>
  <si>
    <t xml:space="preserve">Consumer Contribution, Grants, etc.</t>
  </si>
  <si>
    <t xml:space="preserve">Debt Component of cap ex in year</t>
  </si>
  <si>
    <t xml:space="preserve">Target Measurable Parameters</t>
  </si>
  <si>
    <t xml:space="preserve">Total capitalised</t>
  </si>
  <si>
    <t xml:space="preserve">Proposed capitalisation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 </t>
  </si>
  <si>
    <t xml:space="preserve">TOTAL</t>
  </si>
  <si>
    <t xml:space="preserve">2005-06</t>
  </si>
  <si>
    <t xml:space="preserve">2006-07</t>
  </si>
  <si>
    <t xml:space="preserve">Internal Accrual Component of cap ex in yeat</t>
  </si>
  <si>
    <t xml:space="preserve">Equity Component of cap ex in year</t>
  </si>
  <si>
    <t xml:space="preserve">2007-08</t>
  </si>
  <si>
    <t xml:space="preserve">2008-09</t>
  </si>
  <si>
    <t xml:space="preserve">say first period was april-00 to march-03</t>
  </si>
  <si>
    <t xml:space="preserve">control period starts april - 03 to march - 06</t>
  </si>
  <si>
    <t xml:space="preserve">A123</t>
  </si>
  <si>
    <t xml:space="preserve">1. neW PROJECT in jan 2003….100 crores initial cost…therefore first filing---20+20+30+30</t>
  </si>
  <si>
    <t xml:space="preserve">2. In 03-04, project revalued to 130 crores and 5 years - also actually only 15 was provided in first year ---- 15+30+30+30+25</t>
  </si>
  <si>
    <t xml:space="preserve">3. In 04-05 project revaluated to 150 crores and 5 years - also 40 crores provided in second year instead of 30 required - 15+ 40+ 25+25+25</t>
  </si>
  <si>
    <t xml:space="preserve">4. In 05-06, project revaluated to 170 crores and 5 years - also also 20 crores instead of 25 in 3rd year - 15+40+20+30+25</t>
  </si>
  <si>
    <t xml:space="preserve">A007</t>
  </si>
  <si>
    <t xml:space="preserve">1.   PROJECT STARTED in jan 01 COST 300 , 4 YEARS, 80+80+80+60 </t>
  </si>
  <si>
    <t xml:space="preserve">2. PROJECT REVISED COST TO 350 80+80+80+80+30, 5 years and d/e changed from 40+40 in year1 to 20E and 60 D (ACTUALS FOR CP-3,E FOR CP-2)</t>
  </si>
  <si>
    <t xml:space="preserve">3. FURTHER REVISION OF COST TO 380 80+70+90+80+60…….5 YEARS (ACTUALS FOR CP-2, ESTIMATES FOR CP-1)</t>
  </si>
  <si>
    <t xml:space="preserve">4. Further revision of cost to 400 80+70+70+100+80 - 5years</t>
  </si>
  <si>
    <t xml:space="preserve">PREVIOUS-1</t>
  </si>
  <si>
    <t xml:space="preserve">Year: 5 years before start of control period</t>
  </si>
  <si>
    <t xml:space="preserve">FINANCING DETAILS</t>
  </si>
  <si>
    <t xml:space="preserve">Original Project Duration</t>
  </si>
  <si>
    <t xml:space="preserve">Total Original Capital Requirement</t>
  </si>
  <si>
    <t xml:space="preserve">Total Revised Capital Requirement</t>
  </si>
  <si>
    <t xml:space="preserve">Reasons for capital requirement revision</t>
  </si>
  <si>
    <t xml:space="preserve">Capital Alloted till date</t>
  </si>
  <si>
    <t xml:space="preserve">Proposed Capital Investment for year</t>
  </si>
  <si>
    <t xml:space="preserve">Capital Addition in Year</t>
  </si>
  <si>
    <t xml:space="preserve">Equity Component of capital addition in year</t>
  </si>
  <si>
    <t xml:space="preserve">Debt Component of capital addition in year</t>
  </si>
  <si>
    <t xml:space="preserve">Foreign Component</t>
  </si>
  <si>
    <t xml:space="preserve">Exchange Rate</t>
  </si>
  <si>
    <t xml:space="preserve">Year: 4 year before start of control period</t>
  </si>
  <si>
    <t xml:space="preserve">Year: Three years before start of control period</t>
  </si>
  <si>
    <t xml:space="preserve">P</t>
  </si>
  <si>
    <t xml:space="preserve">Year: Two years before start of control period</t>
  </si>
  <si>
    <t xml:space="preserve">Year: One year before start of control period</t>
  </si>
  <si>
    <t xml:space="preserve">PREVIOUS</t>
  </si>
  <si>
    <t xml:space="preserve">ZEROETH</t>
  </si>
  <si>
    <t xml:space="preserve">Year: One years before start of control period</t>
  </si>
  <si>
    <t xml:space="preserve">5. Further revision of 410 and 6 years in first year of CP</t>
  </si>
  <si>
    <t xml:space="preserve">EXISTING PROJECTS: INVESTMENT PLAN</t>
  </si>
  <si>
    <t xml:space="preserve">FIRST</t>
  </si>
  <si>
    <t xml:space="preserve">Year: 2 years before start of control period</t>
  </si>
  <si>
    <t xml:space="preserve">Year: 1 year before start of control period</t>
  </si>
  <si>
    <t xml:space="preserve">Year: First year of control period</t>
  </si>
  <si>
    <t xml:space="preserve">Year: Second year of control period</t>
  </si>
  <si>
    <t xml:space="preserve">Year: Third year of control period</t>
  </si>
  <si>
    <t xml:space="preserve">SECOND</t>
  </si>
  <si>
    <t xml:space="preserve">abc123</t>
  </si>
  <si>
    <t xml:space="preserve">THIRD</t>
  </si>
  <si>
    <t xml:space="preserve">FOURTH</t>
  </si>
  <si>
    <t xml:space="preserve">CENTRAL POWER DISTRIBUTION COMPANY OF A.P. LIMITED</t>
  </si>
  <si>
    <t xml:space="preserve"> INVESTMENT PLAN : Form 1.1d</t>
  </si>
  <si>
    <t xml:space="preserve">LTTP FILING </t>
  </si>
  <si>
    <t xml:space="preserve">Control period (2008-09)</t>
  </si>
  <si>
    <t xml:space="preserve">Rs. in Crores </t>
  </si>
  <si>
    <t xml:space="preserve">Status of scheme </t>
  </si>
  <si>
    <t xml:space="preserve">Contin- gency</t>
  </si>
  <si>
    <t xml:space="preserve">Expenses Capitalised</t>
  </si>
  <si>
    <t xml:space="preserve">Consumer contribution, Grants, etc.</t>
  </si>
  <si>
    <t xml:space="preserve">System Improvement / REC</t>
  </si>
  <si>
    <t xml:space="preserve">Erection of 33/11 KV Substations &amp; Lines </t>
  </si>
  <si>
    <t xml:space="preserve">Ongoing </t>
  </si>
  <si>
    <t xml:space="preserve">Existing </t>
  </si>
  <si>
    <t xml:space="preserve">012367</t>
  </si>
  <si>
    <t xml:space="preserve">Hindupur division Scheme</t>
  </si>
  <si>
    <t xml:space="preserve">Mar 05</t>
  </si>
  <si>
    <t xml:space="preserve">REC</t>
  </si>
  <si>
    <t xml:space="preserve">012376</t>
  </si>
  <si>
    <t xml:space="preserve">Kurnool divisionScheme</t>
  </si>
  <si>
    <t xml:space="preserve">012464</t>
  </si>
  <si>
    <t xml:space="preserve">Adoni division Scheme</t>
  </si>
  <si>
    <t xml:space="preserve">012648</t>
  </si>
  <si>
    <t xml:space="preserve">Nandyal division Scheme</t>
  </si>
  <si>
    <t xml:space="preserve">012742</t>
  </si>
  <si>
    <t xml:space="preserve">Siddipet division Scheme</t>
  </si>
  <si>
    <t xml:space="preserve">2 Years</t>
  </si>
  <si>
    <t xml:space="preserve">7 Years</t>
  </si>
  <si>
    <t xml:space="preserve">012749</t>
  </si>
  <si>
    <t xml:space="preserve">Pillikottal division scheme (Medak)</t>
  </si>
  <si>
    <t xml:space="preserve">Mar 04</t>
  </si>
  <si>
    <t xml:space="preserve">012806</t>
  </si>
  <si>
    <t xml:space="preserve">Kalyandurg Sub Division</t>
  </si>
  <si>
    <t xml:space="preserve">012807</t>
  </si>
  <si>
    <t xml:space="preserve">Meerkhanpet</t>
  </si>
  <si>
    <t xml:space="preserve">012808</t>
  </si>
  <si>
    <t xml:space="preserve">Sanapa &amp; Gandlaparthy</t>
  </si>
  <si>
    <t xml:space="preserve">012938</t>
  </si>
  <si>
    <t xml:space="preserve">Medak division Scheme</t>
  </si>
  <si>
    <t xml:space="preserve">3 Years</t>
  </si>
  <si>
    <t xml:space="preserve">13 Years</t>
  </si>
  <si>
    <t xml:space="preserve">012957</t>
  </si>
  <si>
    <t xml:space="preserve">Sangareddy division Scheme</t>
  </si>
  <si>
    <t xml:space="preserve">Sub Total SI (existing)</t>
  </si>
  <si>
    <t xml:space="preserve">SI Schemes(NEW)</t>
  </si>
  <si>
    <t xml:space="preserve">System Improvement / REC </t>
  </si>
  <si>
    <r>
      <rPr>
        <sz val="12"/>
        <rFont val="Arial"/>
        <family val="2"/>
      </rPr>
      <t xml:space="preserve">Hindupur division Scheme </t>
    </r>
    <r>
      <rPr>
        <b val="true"/>
        <sz val="12"/>
        <rFont val="Arial"/>
        <family val="2"/>
      </rPr>
      <t xml:space="preserve">(2 SS)</t>
    </r>
  </si>
  <si>
    <t xml:space="preserve">Mar 06</t>
  </si>
  <si>
    <t xml:space="preserve">3 Year</t>
  </si>
  <si>
    <t xml:space="preserve">013074</t>
  </si>
  <si>
    <r>
      <rPr>
        <sz val="12"/>
        <rFont val="Arial"/>
        <family val="2"/>
      </rPr>
      <t xml:space="preserve">Gooty division Scheme </t>
    </r>
    <r>
      <rPr>
        <b val="true"/>
        <sz val="12"/>
        <rFont val="Arial"/>
        <family val="2"/>
      </rPr>
      <t xml:space="preserve"> (7 SS)</t>
    </r>
  </si>
  <si>
    <t xml:space="preserve">Scheme sent to REC and yet to be sanctioned.  </t>
  </si>
  <si>
    <r>
      <rPr>
        <sz val="12"/>
        <rFont val="Arial"/>
        <family val="2"/>
      </rPr>
      <t xml:space="preserve">Anantapur circle scheme </t>
    </r>
    <r>
      <rPr>
        <b val="true"/>
        <sz val="12"/>
        <rFont val="Arial"/>
        <family val="2"/>
      </rPr>
      <t xml:space="preserve">( 10 SS)</t>
    </r>
  </si>
  <si>
    <t xml:space="preserve">New </t>
  </si>
  <si>
    <t xml:space="preserve">Mar 08</t>
  </si>
  <si>
    <t xml:space="preserve">To be formulated</t>
  </si>
  <si>
    <t xml:space="preserve">Anantapur circle scheme </t>
  </si>
  <si>
    <t xml:space="preserve">Mar 09</t>
  </si>
  <si>
    <r>
      <rPr>
        <sz val="12"/>
        <rFont val="Arial"/>
        <family val="2"/>
      </rPr>
      <t xml:space="preserve">Nandyal division Scheme </t>
    </r>
    <r>
      <rPr>
        <b val="true"/>
        <sz val="12"/>
        <rFont val="Arial"/>
        <family val="2"/>
      </rPr>
      <t xml:space="preserve">(3 SS)</t>
    </r>
  </si>
  <si>
    <r>
      <rPr>
        <sz val="12"/>
        <rFont val="Arial"/>
        <family val="2"/>
      </rPr>
      <t xml:space="preserve">Kurnool divisionScheme </t>
    </r>
    <r>
      <rPr>
        <b val="true"/>
        <sz val="12"/>
        <rFont val="Arial"/>
        <family val="2"/>
      </rPr>
      <t xml:space="preserve">(5 SS)</t>
    </r>
  </si>
  <si>
    <r>
      <rPr>
        <sz val="12"/>
        <rFont val="Arial"/>
        <family val="2"/>
      </rPr>
      <t xml:space="preserve">Kurnool circle scheme </t>
    </r>
    <r>
      <rPr>
        <b val="true"/>
        <sz val="12"/>
        <rFont val="Arial"/>
        <family val="2"/>
      </rPr>
      <t xml:space="preserve">(12 SS)</t>
    </r>
  </si>
  <si>
    <t xml:space="preserve">013127</t>
  </si>
  <si>
    <r>
      <rPr>
        <sz val="12"/>
        <rFont val="Arial"/>
        <family val="2"/>
      </rPr>
      <t xml:space="preserve">Adoni division Scheme </t>
    </r>
    <r>
      <rPr>
        <b val="true"/>
        <sz val="12"/>
        <rFont val="Arial"/>
        <family val="2"/>
      </rPr>
      <t xml:space="preserve">(4 SS)</t>
    </r>
  </si>
  <si>
    <t xml:space="preserve">013045</t>
  </si>
  <si>
    <r>
      <rPr>
        <sz val="12"/>
        <rFont val="Arial"/>
        <family val="2"/>
      </rPr>
      <t xml:space="preserve">Medak division Scheme </t>
    </r>
    <r>
      <rPr>
        <b val="true"/>
        <sz val="12"/>
        <rFont val="Arial"/>
        <family val="2"/>
      </rPr>
      <t xml:space="preserve">(7 SS)</t>
    </r>
  </si>
  <si>
    <t xml:space="preserve">780008</t>
  </si>
  <si>
    <r>
      <rPr>
        <sz val="12"/>
        <rFont val="Arial"/>
        <family val="2"/>
      </rPr>
      <t xml:space="preserve">Sangareddy division Scheme </t>
    </r>
    <r>
      <rPr>
        <b val="true"/>
        <sz val="12"/>
        <rFont val="Arial"/>
        <family val="2"/>
      </rPr>
      <t xml:space="preserve">( 5 SS)</t>
    </r>
  </si>
  <si>
    <t xml:space="preserve">Mar'08</t>
  </si>
  <si>
    <r>
      <rPr>
        <sz val="12"/>
        <rFont val="Arial"/>
        <family val="2"/>
      </rPr>
      <t xml:space="preserve">Medak circle scheme </t>
    </r>
    <r>
      <rPr>
        <b val="true"/>
        <sz val="12"/>
        <rFont val="Arial"/>
        <family val="2"/>
      </rPr>
      <t xml:space="preserve">( 9 SS)</t>
    </r>
  </si>
  <si>
    <t xml:space="preserve">Medak circle scheme </t>
  </si>
  <si>
    <t xml:space="preserve">013085</t>
  </si>
  <si>
    <r>
      <rPr>
        <sz val="12"/>
        <rFont val="Arial"/>
        <family val="2"/>
      </rPr>
      <t xml:space="preserve">Wanaparthy division Scheme  </t>
    </r>
    <r>
      <rPr>
        <b val="true"/>
        <sz val="12"/>
        <rFont val="Arial"/>
        <family val="2"/>
      </rPr>
      <t xml:space="preserve">( 6SS)</t>
    </r>
  </si>
  <si>
    <t xml:space="preserve">013087</t>
  </si>
  <si>
    <r>
      <rPr>
        <sz val="12"/>
        <rFont val="Arial"/>
        <family val="2"/>
      </rPr>
      <t xml:space="preserve">Jadcherla division Scheme  </t>
    </r>
    <r>
      <rPr>
        <b val="true"/>
        <sz val="12"/>
        <rFont val="Arial"/>
        <family val="2"/>
      </rPr>
      <t xml:space="preserve">( 5 SS)</t>
    </r>
  </si>
  <si>
    <t xml:space="preserve">013088</t>
  </si>
  <si>
    <r>
      <rPr>
        <sz val="12"/>
        <rFont val="Arial"/>
        <family val="2"/>
      </rPr>
      <t xml:space="preserve">Mahabubnagar division Scheme </t>
    </r>
    <r>
      <rPr>
        <b val="true"/>
        <sz val="12"/>
        <rFont val="Arial"/>
        <family val="2"/>
      </rPr>
      <t xml:space="preserve"> (4 SS)</t>
    </r>
  </si>
  <si>
    <t xml:space="preserve">013086</t>
  </si>
  <si>
    <r>
      <rPr>
        <sz val="12"/>
        <rFont val="Arial"/>
        <family val="2"/>
      </rPr>
      <t xml:space="preserve">Nagarkurnool division Scheme </t>
    </r>
    <r>
      <rPr>
        <b val="true"/>
        <sz val="12"/>
        <rFont val="Arial"/>
        <family val="2"/>
      </rPr>
      <t xml:space="preserve"> (5 SS)</t>
    </r>
  </si>
  <si>
    <r>
      <rPr>
        <sz val="12"/>
        <rFont val="Arial"/>
        <family val="2"/>
      </rPr>
      <t xml:space="preserve">Mahabubnagar circle scheme </t>
    </r>
    <r>
      <rPr>
        <b val="true"/>
        <sz val="12"/>
        <rFont val="Arial"/>
        <family val="2"/>
      </rPr>
      <t xml:space="preserve">( 11 SS)</t>
    </r>
  </si>
  <si>
    <r>
      <rPr>
        <sz val="12"/>
        <rFont val="Arial"/>
        <family val="2"/>
      </rPr>
      <t xml:space="preserve">Nalgonda circle scheme  </t>
    </r>
    <r>
      <rPr>
        <b val="true"/>
        <sz val="12"/>
        <rFont val="Arial"/>
        <family val="2"/>
      </rPr>
      <t xml:space="preserve"> ( 7 SS)</t>
    </r>
  </si>
  <si>
    <r>
      <rPr>
        <sz val="12"/>
        <rFont val="Arial"/>
        <family val="2"/>
      </rPr>
      <t xml:space="preserve">Nalgonda circle scheme </t>
    </r>
    <r>
      <rPr>
        <b val="true"/>
        <sz val="12"/>
        <rFont val="Arial"/>
        <family val="2"/>
      </rPr>
      <t xml:space="preserve"> ( 9 SS)</t>
    </r>
  </si>
  <si>
    <r>
      <rPr>
        <sz val="12"/>
        <rFont val="Arial"/>
        <family val="2"/>
      </rPr>
      <t xml:space="preserve">Nalgonda circle scheme </t>
    </r>
    <r>
      <rPr>
        <b val="true"/>
        <sz val="12"/>
        <rFont val="Arial"/>
        <family val="2"/>
      </rPr>
      <t xml:space="preserve"> </t>
    </r>
  </si>
  <si>
    <t xml:space="preserve">013070</t>
  </si>
  <si>
    <r>
      <rPr>
        <sz val="12"/>
        <rFont val="Arial"/>
        <family val="2"/>
      </rPr>
      <t xml:space="preserve">Suryapet division scheme  </t>
    </r>
    <r>
      <rPr>
        <b val="true"/>
        <sz val="12"/>
        <rFont val="Arial"/>
        <family val="2"/>
      </rPr>
      <t xml:space="preserve">(5 SS)</t>
    </r>
  </si>
  <si>
    <t xml:space="preserve">013069</t>
  </si>
  <si>
    <r>
      <rPr>
        <sz val="12"/>
        <rFont val="Arial"/>
        <family val="2"/>
      </rPr>
      <t xml:space="preserve">Vikarabad division Scheme </t>
    </r>
    <r>
      <rPr>
        <b val="true"/>
        <sz val="12"/>
        <rFont val="Arial"/>
        <family val="2"/>
      </rPr>
      <t xml:space="preserve">( 17 SS)</t>
    </r>
  </si>
  <si>
    <r>
      <rPr>
        <sz val="12"/>
        <rFont val="Arial"/>
        <family val="2"/>
      </rPr>
      <t xml:space="preserve">Rangareddy (North) circle scheme </t>
    </r>
    <r>
      <rPr>
        <b val="true"/>
        <sz val="12"/>
        <rFont val="Arial"/>
        <family val="2"/>
      </rPr>
      <t xml:space="preserve">(2 SS)
</t>
    </r>
    <r>
      <rPr>
        <sz val="12"/>
        <rFont val="Arial"/>
        <family val="2"/>
      </rPr>
      <t xml:space="preserve">Kukatpally, Hubsiguda divisions</t>
    </r>
  </si>
  <si>
    <t xml:space="preserve">Rangareddy (North) circle scheme </t>
  </si>
  <si>
    <t xml:space="preserve">Sub Total SI (New)</t>
  </si>
  <si>
    <t xml:space="preserve">Grand Total of SI (existing+New)</t>
  </si>
  <si>
    <t xml:space="preserve">System Improvement / PFC</t>
  </si>
  <si>
    <t xml:space="preserve">Erection of 33/11 KV Substations, Interconnecting lines conversion of 11 KV &amp; LT OH System to UG Cabling system </t>
  </si>
  <si>
    <t xml:space="preserve">Hyderabad City Scheme (North Circle)</t>
  </si>
  <si>
    <t xml:space="preserve">Mar 07</t>
  </si>
  <si>
    <t xml:space="preserve">3 years</t>
  </si>
  <si>
    <t xml:space="preserve">PFC</t>
  </si>
  <si>
    <t xml:space="preserve">Hyderabad City Scheme (Central Circle)</t>
  </si>
  <si>
    <t xml:space="preserve">Hyderabad City Scheme  (South Circle)</t>
  </si>
  <si>
    <t xml:space="preserve">Total </t>
  </si>
  <si>
    <t xml:space="preserve">012901 to 012930
&amp;  012934 to 012937
(34 nos.)</t>
  </si>
  <si>
    <t xml:space="preserve">System Improvement (APDRP)
(REC) Town schemes in 6 Rural districts</t>
  </si>
  <si>
    <t xml:space="preserve">Erection of 33/11 KV SS, R&amp;M of 33/11 KV existing SS, DTRs, Erection of new 33, 11 KV &amp; LT lines, Replacement of consumer meters </t>
  </si>
  <si>
    <t xml:space="preserve">15 years</t>
  </si>
  <si>
    <t xml:space="preserve">GOI 25% of the project cost as grant in aid</t>
  </si>
  <si>
    <t xml:space="preserve">Pumpsets Energisation / REC</t>
  </si>
  <si>
    <t xml:space="preserve">Energisation of Agl. Pumpsets </t>
  </si>
  <si>
    <t xml:space="preserve">012694, 95, 012980, 012797, 012707, 012708, 012310, 012333, 013192, 93, 95, 012374, 012729, 013093, 013196, 012741, 012306, 780006, 780007</t>
  </si>
  <si>
    <t xml:space="preserve">SPA Schemes   (19 nos.)</t>
  </si>
  <si>
    <t xml:space="preserve">Under Sanction</t>
  </si>
  <si>
    <t xml:space="preserve">SPA Schemes (7 nos.)</t>
  </si>
  <si>
    <t xml:space="preserve">3 year</t>
  </si>
  <si>
    <t xml:space="preserve">10 year</t>
  </si>
  <si>
    <t xml:space="preserve">Metering / REC</t>
  </si>
  <si>
    <t xml:space="preserve">Replacement of old meters with high quality  1-Phase &amp; 3-Phase meters </t>
  </si>
  <si>
    <t xml:space="preserve">012835</t>
  </si>
  <si>
    <t xml:space="preserve">SL Single Phase meters schemes (6 Lakhs)</t>
  </si>
  <si>
    <t xml:space="preserve">2 year</t>
  </si>
  <si>
    <t xml:space="preserve">7 year</t>
  </si>
  <si>
    <t xml:space="preserve">012814</t>
  </si>
  <si>
    <t xml:space="preserve">HT Trivector Meters (1800)</t>
  </si>
  <si>
    <t xml:space="preserve">012965</t>
  </si>
  <si>
    <t xml:space="preserve">LT Trivector Meters (15000)</t>
  </si>
  <si>
    <t xml:space="preserve">New Schemes for Metering for Agl.Services </t>
  </si>
  <si>
    <t xml:space="preserve">New meter schemes </t>
  </si>
  <si>
    <t xml:space="preserve">Metering / PFC
(3-Phase &amp; 
1-Phase Meters )</t>
  </si>
  <si>
    <t xml:space="preserve">Single phase meters scheme </t>
  </si>
  <si>
    <t xml:space="preserve">13 year</t>
  </si>
  <si>
    <t xml:space="preserve">Three phase meters scheme  &amp; other testing equipment </t>
  </si>
  <si>
    <t xml:space="preserve">Material schemes </t>
  </si>
  <si>
    <t xml:space="preserve">Purchase of Meters, Trfs, Conductor, Breakers, LT AB Cable etc.</t>
  </si>
  <si>
    <t xml:space="preserve">I) 24 hours supply to villages 
ii) Regularisation of services, 
iii) Separate feeders for mandal head quarters and industries
iv) Improvement works </t>
  </si>
  <si>
    <t xml:space="preserve">012670, 012674 (2 nos.)</t>
  </si>
  <si>
    <t xml:space="preserve">SI Transformers</t>
  </si>
  <si>
    <t xml:space="preserve">012710</t>
  </si>
  <si>
    <t xml:space="preserve">012763, 64, 65, 66, 67 (5 nos.)</t>
  </si>
  <si>
    <t xml:space="preserve">SI / Line materials  for ATP, MBNR, RR, MDK &amp; KNL respectively</t>
  </si>
  <si>
    <t xml:space="preserve">1 year</t>
  </si>
  <si>
    <t xml:space="preserve">7 years</t>
  </si>
  <si>
    <t xml:space="preserve">012771</t>
  </si>
  <si>
    <t xml:space="preserve">SI / Line materials  for Nalgonda circle</t>
  </si>
  <si>
    <t xml:space="preserve">5 years</t>
  </si>
  <si>
    <t xml:space="preserve">012581</t>
  </si>
  <si>
    <t xml:space="preserve">SI Conductor</t>
  </si>
  <si>
    <t xml:space="preserve">012719</t>
  </si>
  <si>
    <t xml:space="preserve">012720</t>
  </si>
  <si>
    <t xml:space="preserve">012706</t>
  </si>
  <si>
    <t xml:space="preserve">SI (VCBs) 33 KV &amp; 11 KV</t>
  </si>
  <si>
    <t xml:space="preserve">012834</t>
  </si>
  <si>
    <t xml:space="preserve">SI (VCBs) (1200 Nos.) 11 KV</t>
  </si>
  <si>
    <t xml:space="preserve">013010 to 013016 ( 7 nos.)</t>
  </si>
  <si>
    <t xml:space="preserve">SI Lines LT AB Cable  for ATP, KNL, MBNR,  NLG , MDK, RR(N) &amp; RR(S) respectively.</t>
  </si>
  <si>
    <t xml:space="preserve">13 years</t>
  </si>
  <si>
    <t xml:space="preserve">012962</t>
  </si>
  <si>
    <t xml:space="preserve">SI Lines (33 KV &amp; 11KV) Ind. Exp. Fdr. for all 7 nos. districts in CPDCL </t>
  </si>
  <si>
    <t xml:space="preserve">Sub total </t>
  </si>
  <si>
    <t xml:space="preserve">012952</t>
  </si>
  <si>
    <t xml:space="preserve">15 KVA 1-Phase DTRs  (10,000)</t>
  </si>
  <si>
    <t xml:space="preserve">2 years</t>
  </si>
  <si>
    <t xml:space="preserve">012840</t>
  </si>
  <si>
    <t xml:space="preserve">25 KVA 3-Phase DTRs (4500)</t>
  </si>
  <si>
    <t xml:space="preserve">012963</t>
  </si>
  <si>
    <t xml:space="preserve">25 KVA 3-Phase DTRs (2500)</t>
  </si>
  <si>
    <t xml:space="preserve">012988,89, 90 ( 3 nos)</t>
  </si>
  <si>
    <t xml:space="preserve">SI Lines for 1-Phase supply-MBNR circle
(for MBNR, JDL &amp; WNP ODs respectively)</t>
  </si>
  <si>
    <t xml:space="preserve">013034 to 013044
(11 nos.)</t>
  </si>
  <si>
    <t xml:space="preserve">SI Lines for 1-Phase supply  for ATP, KNL, MDK &amp; NLG respectively.</t>
  </si>
  <si>
    <t xml:space="preserve">013002, '013003, 013004 (3 nos.)</t>
  </si>
  <si>
    <t xml:space="preserve">SI Transformers for 1-Phase supply - 
MBNR circle. (for MBNR, WNP &amp; JDK respectively)</t>
  </si>
  <si>
    <t xml:space="preserve">013102</t>
  </si>
  <si>
    <t xml:space="preserve">SI Transformers for 1-Phase supply (10 KVA) 21000 nos. for ATP, KNL, MDK &amp; NLG respectively.</t>
  </si>
  <si>
    <t xml:space="preserve">SI transformers Agl DTRs 100/63 KVA ( Anantapur, Kurnool, Mahabubnagar, Nalgonda, Medak and Rangaredy ( North &amp; South ) circle  
100 KVA-950 nos., 63 KVA-600 nos.</t>
  </si>
  <si>
    <t xml:space="preserve">New scheme for SI Lines</t>
  </si>
  <si>
    <t xml:space="preserve">New scheme for transformers, conductors</t>
  </si>
  <si>
    <t xml:space="preserve">Sub-Total                                                                                                  </t>
  </si>
  <si>
    <t xml:space="preserve">Total for Materials </t>
  </si>
  <si>
    <t xml:space="preserve">Rural Electrifications </t>
  </si>
  <si>
    <t xml:space="preserve">Electrification of villages, WSC, Dalitwadas, Tribal Habitations and General Hamlets</t>
  </si>
  <si>
    <t xml:space="preserve">012459, 60, 94, 97, 012402,012403, 012380, 012383, 012455, 012401, 012415, 012416, 012611, 012413, 012407, 012400, 012705, 012722, 012723, 012721, 012724, 012736, 012714, 012733, 012732, 012954. </t>
  </si>
  <si>
    <t xml:space="preserve">P :IE Schemes sanctioned</t>
  </si>
  <si>
    <t xml:space="preserve">Mar 03</t>
  </si>
  <si>
    <t xml:space="preserve">9, 10.5</t>
  </si>
  <si>
    <r>
      <rPr>
        <b val="true"/>
        <sz val="12"/>
        <rFont val="Arial"/>
        <family val="2"/>
      </rPr>
      <t xml:space="preserve">PDB (25 Nos.)</t>
    </r>
    <r>
      <rPr>
        <sz val="12"/>
        <rFont val="Arial"/>
        <family val="2"/>
      </rPr>
      <t xml:space="preserve"> - 540042 to 540050, 540067 to 540073, 540098 to 540102, 540128, 540134, 540135
</t>
    </r>
    <r>
      <rPr>
        <b val="true"/>
        <sz val="12"/>
        <rFont val="Arial"/>
        <family val="2"/>
      </rPr>
      <t xml:space="preserve">PHE (13 Nos.)</t>
    </r>
    <r>
      <rPr>
        <sz val="12"/>
        <rFont val="Arial"/>
        <family val="2"/>
      </rPr>
      <t xml:space="preserve"> - 540084 to 540086, 540088 to 540093, 540106 to 540108, 540120.  </t>
    </r>
  </si>
  <si>
    <t xml:space="preserve">Interest  free P:HE/P:DB schemes  in Kurnool, Mahabubnagar, Nalgonda,Medak, Ranga Reddy Circles</t>
  </si>
  <si>
    <t xml:space="preserve">1 - PDB
3 - PHE</t>
  </si>
  <si>
    <t xml:space="preserve">RGGVY Schemes(district schemes) </t>
  </si>
  <si>
    <t xml:space="preserve">Anantapur circle </t>
  </si>
  <si>
    <t xml:space="preserve">540161</t>
  </si>
  <si>
    <t xml:space="preserve">Kurnool Circle</t>
  </si>
  <si>
    <t xml:space="preserve">540164</t>
  </si>
  <si>
    <t xml:space="preserve">Mahabubnagar Circle </t>
  </si>
  <si>
    <t xml:space="preserve">540167</t>
  </si>
  <si>
    <t xml:space="preserve">Nalgonda Circle </t>
  </si>
  <si>
    <t xml:space="preserve">Medak Circle </t>
  </si>
  <si>
    <t xml:space="preserve">Rangareddy (North &amp; South) Circles</t>
  </si>
  <si>
    <t xml:space="preserve">RGGVY Sub Total</t>
  </si>
  <si>
    <t xml:space="preserve">GOI/REC (90% capital subsidy)</t>
  </si>
  <si>
    <t xml:space="preserve">Total (P:IE)</t>
  </si>
  <si>
    <t xml:space="preserve">012972 to 012977
(6 nos.)</t>
  </si>
  <si>
    <t xml:space="preserve">HVDS Rural Agl. (REC)</t>
  </si>
  <si>
    <t xml:space="preserve">HVDS (Rural area, Agl.)  scheme for six rural districts </t>
  </si>
  <si>
    <t xml:space="preserve">780019, 780020, 780021, 780022, 780023, 780014, 780015, 780016, 780017, 780018, 78009, 78010.78011, 78012, 78013</t>
  </si>
  <si>
    <t xml:space="preserve">New schemes for HVDS (Rural Agl.)</t>
  </si>
  <si>
    <t xml:space="preserve">New schemes for HVDS 
(Rural, Agl.) ( Anantapur, Mahabubnagar &amp; Nalgonda districts)</t>
  </si>
  <si>
    <t xml:space="preserve">New schemes for HVDS 
(Rural, Agl.) ( Kurnool, Medak and  Rangareddy districts)</t>
  </si>
  <si>
    <t xml:space="preserve">HVDS Hyderabad City (PFC) APDRP GoI</t>
  </si>
  <si>
    <t xml:space="preserve">North</t>
  </si>
  <si>
    <t xml:space="preserve">10 years</t>
  </si>
  <si>
    <t xml:space="preserve">South</t>
  </si>
  <si>
    <t xml:space="preserve">GOI</t>
  </si>
  <si>
    <t xml:space="preserve">Central</t>
  </si>
  <si>
    <t xml:space="preserve">Total City</t>
  </si>
  <si>
    <t xml:space="preserve">T&amp;D</t>
  </si>
  <si>
    <t xml:space="preserve">T&amp;D SI</t>
  </si>
  <si>
    <t xml:space="preserve">Consumers</t>
  </si>
  <si>
    <t xml:space="preserve">Release of services</t>
  </si>
  <si>
    <t xml:space="preserve">Release of Services</t>
  </si>
  <si>
    <t xml:space="preserve">Control period (2007-08)</t>
  </si>
  <si>
    <t xml:space="preserve">9 Years</t>
  </si>
  <si>
    <r>
      <rPr>
        <sz val="12"/>
        <rFont val="Arial"/>
        <family val="2"/>
      </rPr>
      <t xml:space="preserve">Rangareddy (North) circle scheme 
</t>
    </r>
    <r>
      <rPr>
        <b val="true"/>
        <sz val="12"/>
        <rFont val="Arial"/>
        <family val="2"/>
      </rPr>
      <t xml:space="preserve">(2 SS)</t>
    </r>
    <r>
      <rPr>
        <sz val="12"/>
        <rFont val="Arial"/>
        <family val="2"/>
      </rPr>
      <t xml:space="preserve">Kukatpally, Hubsiguda divisions</t>
    </r>
  </si>
  <si>
    <t xml:space="preserve">Erection of 33/11 KV SS, R&amp;M of 33/11 KV existing SS, DTRs, Erection of new 33,    11 KV &amp; LT lines, Replacement of consumer meters </t>
  </si>
  <si>
    <t xml:space="preserve">012763, 64, 65, 66, 67
 ( 5nos.)</t>
  </si>
  <si>
    <t xml:space="preserve">013010 to 013016 (7 nos.)</t>
  </si>
  <si>
    <t xml:space="preserve">012988,89, 90 (3 nos.)</t>
  </si>
  <si>
    <t xml:space="preserve">SI Lines for 1-Phase supply for ATP,KNL, MDK &amp; NLG respectively.</t>
  </si>
  <si>
    <t xml:space="preserve">013002, '013003, 013004 
(3 nos.)</t>
  </si>
  <si>
    <t xml:space="preserve">SI Transformers for 1-Phase supply (10 KVA) 21000 nos. for ATP, KNL, MDK &amp; NLG</t>
  </si>
  <si>
    <t xml:space="preserve">Control period (2006-07)</t>
  </si>
  <si>
    <t xml:space="preserve">Expensed Capitalised</t>
  </si>
  <si>
    <r>
      <rPr>
        <sz val="12"/>
        <rFont val="Arial"/>
        <family val="2"/>
      </rPr>
      <t xml:space="preserve">Rangareddy (North) circle scheme 
</t>
    </r>
    <r>
      <rPr>
        <b val="true"/>
        <sz val="12"/>
        <rFont val="Arial"/>
        <family val="2"/>
      </rPr>
      <t xml:space="preserve">(2 SS) </t>
    </r>
    <r>
      <rPr>
        <sz val="12"/>
        <rFont val="Arial"/>
        <family val="2"/>
      </rPr>
      <t xml:space="preserve">Kukatpally, Hubsiguda divisions</t>
    </r>
  </si>
  <si>
    <t xml:space="preserve">SL Single Phase meters schemes 
(6 Lakhs)</t>
  </si>
  <si>
    <t xml:space="preserve">Under formulation</t>
  </si>
  <si>
    <t xml:space="preserve">012670, 012674 ( 2 nos.)</t>
  </si>
  <si>
    <t xml:space="preserve">012763, 64, 65, 66, 67 ( 5 nos.)</t>
  </si>
  <si>
    <t xml:space="preserve">012988,89, 90 ( 3 nos.)</t>
  </si>
  <si>
    <t xml:space="preserve">013002, '013003, 013004 ( 3 nos.)</t>
  </si>
  <si>
    <t xml:space="preserve">SI Transformers for 1-Phase supply - 
MBNR circle. (for MBNR, WNP &amp; JDK res.)</t>
  </si>
  <si>
    <t xml:space="preserve">SI Transformers for 1-Phase supply (10 KVA)  21000 Nos. for ATP,KNL, MDK &amp; NLG</t>
  </si>
  <si>
    <t xml:space="preserve">780009 to 780023
(15 nos.)</t>
  </si>
  <si>
    <t xml:space="preserve">Control period (2005-06)</t>
  </si>
  <si>
    <t xml:space="preserve">Expense Capitalised</t>
  </si>
  <si>
    <r>
      <rPr>
        <sz val="12"/>
        <rFont val="Arial"/>
        <family val="2"/>
      </rPr>
      <t xml:space="preserve">Mahabubnagar division Scheme </t>
    </r>
    <r>
      <rPr>
        <b val="true"/>
        <sz val="12"/>
        <rFont val="Arial"/>
        <family val="2"/>
      </rPr>
      <t xml:space="preserve">(4 SS)</t>
    </r>
  </si>
  <si>
    <r>
      <rPr>
        <sz val="12"/>
        <rFont val="Arial"/>
        <family val="2"/>
      </rPr>
      <t xml:space="preserve">Rangareddy (North) circle scheme(</t>
    </r>
    <r>
      <rPr>
        <b val="true"/>
        <sz val="12"/>
        <rFont val="Arial"/>
        <family val="2"/>
      </rPr>
      <t xml:space="preserve">2SS) </t>
    </r>
    <r>
      <rPr>
        <sz val="12"/>
        <rFont val="Arial"/>
        <family val="2"/>
      </rPr>
      <t xml:space="preserve">Kukatpally, Hubsiguda divisions</t>
    </r>
  </si>
  <si>
    <t xml:space="preserve">SI Lines for 1-Phase supply  for ATP, KNL, MDK &amp; NLG.</t>
  </si>
  <si>
    <t xml:space="preserve">013002, '013003, 013004 ( 3 nos)</t>
  </si>
  <si>
    <t xml:space="preserve">SI Transformers for 1-Phase supply (10 KVA)- 21000 nos. for ATP, KNL,MDK &amp; NLG respectively.</t>
  </si>
  <si>
    <r>
      <rPr>
        <sz val="12"/>
        <rFont val="Arial"/>
        <family val="2"/>
      </rPr>
      <t xml:space="preserve">P :IE Schemes </t>
    </r>
    <r>
      <rPr>
        <b val="true"/>
        <sz val="12"/>
        <rFont val="Arial"/>
        <family val="2"/>
      </rPr>
      <t xml:space="preserve">(26 nos.)</t>
    </r>
  </si>
  <si>
    <t xml:space="preserve">Repayment term = Moratorium period (for interest component) + Repayment period (for principle and interest)</t>
  </si>
  <si>
    <t xml:space="preserve">INDIAN LOANS &amp; DEBENTURES</t>
  </si>
  <si>
    <t xml:space="preserve">Actuals (Amount in Rs. Crores)</t>
  </si>
  <si>
    <t xml:space="preserve">Loan Type</t>
  </si>
  <si>
    <t xml:space="preserve">Account Code</t>
  </si>
  <si>
    <t xml:space="preserve">Loan Agency (Source of Loan)</t>
  </si>
  <si>
    <t xml:space="preserve">Loan Code*</t>
  </si>
  <si>
    <t xml:space="preserve">Related Project Code</t>
  </si>
  <si>
    <t xml:space="preserve">Year of incurring loan</t>
  </si>
  <si>
    <t xml:space="preserve">Moratorium Period (in years)</t>
  </si>
  <si>
    <t xml:space="preserve">Tenure of Loan   (in years)</t>
  </si>
  <si>
    <t xml:space="preserve">Rate of Interest</t>
  </si>
  <si>
    <t xml:space="preserve">Balance at the beginning of the year</t>
  </si>
  <si>
    <t xml:space="preserve">Amount received during the year</t>
  </si>
  <si>
    <t xml:space="preserve">Amount redeemed during the year</t>
  </si>
  <si>
    <t xml:space="preserve">Balance outstanding at the end of the year</t>
  </si>
  <si>
    <t xml:space="preserve">Interest Expense incurred during the year</t>
  </si>
  <si>
    <t xml:space="preserve">Principle payment defaulted on</t>
  </si>
  <si>
    <t xml:space="preserve">Interest payment defaulted on</t>
  </si>
  <si>
    <t xml:space="preserve">Secured Loans</t>
  </si>
  <si>
    <t xml:space="preserve">Bonds</t>
  </si>
  <si>
    <t xml:space="preserve">Debentures</t>
  </si>
  <si>
    <t xml:space="preserve">Borrowings for working capital</t>
  </si>
  <si>
    <t xml:space="preserve">Financial Participation by Consumers</t>
  </si>
  <si>
    <t xml:space="preserve">Funds from State Government and Institution approved by State Government</t>
  </si>
  <si>
    <t xml:space="preserve">Govt.</t>
  </si>
  <si>
    <t xml:space="preserve">PDB</t>
  </si>
  <si>
    <t xml:space="preserve">PHE</t>
  </si>
  <si>
    <t xml:space="preserve">PMGY</t>
  </si>
  <si>
    <t xml:space="preserve">APDRP</t>
  </si>
  <si>
    <t xml:space="preserve">APEEP/APL1</t>
  </si>
  <si>
    <t xml:space="preserve">Other Secured Loans</t>
  </si>
  <si>
    <t xml:space="preserve">New Schemes (Non-Escrow)</t>
  </si>
  <si>
    <t xml:space="preserve">1 to 3</t>
  </si>
  <si>
    <t xml:space="preserve">5 to 13</t>
  </si>
  <si>
    <t xml:space="preserve">8.5 to 10.5</t>
  </si>
  <si>
    <t xml:space="preserve">New Schemes(Escrow)</t>
  </si>
  <si>
    <t xml:space="preserve">2 to 3</t>
  </si>
  <si>
    <t xml:space="preserve">7 to 13</t>
  </si>
  <si>
    <t xml:space="preserve">8.5 to 10</t>
  </si>
  <si>
    <t xml:space="preserve">On-going Schemes</t>
  </si>
  <si>
    <t xml:space="preserve">Re-scheduled loan</t>
  </si>
  <si>
    <t xml:space="preserve">Debt Refinance</t>
  </si>
  <si>
    <t xml:space="preserve">Working Capital loan</t>
  </si>
  <si>
    <t xml:space="preserve">ICICI</t>
  </si>
  <si>
    <t xml:space="preserve">AB</t>
  </si>
  <si>
    <t xml:space="preserve">SIDBI</t>
  </si>
  <si>
    <t xml:space="preserve">Unsecured Loans</t>
  </si>
  <si>
    <t xml:space="preserve">Other Unsecured Loans</t>
  </si>
  <si>
    <t xml:space="preserve">Estimates (Amount in Rs. Crores)</t>
  </si>
  <si>
    <t xml:space="preserve">Vidyut Bonds</t>
  </si>
  <si>
    <t xml:space="preserve">APDRP (Investment Plan)</t>
  </si>
  <si>
    <t xml:space="preserve">HVDS (Investment Plan)</t>
  </si>
  <si>
    <t xml:space="preserve">Investment Plan</t>
  </si>
  <si>
    <t xml:space="preserve">2 to 5</t>
  </si>
  <si>
    <t xml:space="preserve">7 to 15</t>
  </si>
  <si>
    <t xml:space="preserve">8 to 10.75</t>
  </si>
  <si>
    <t xml:space="preserve">Projections (Amount in Rs. Crores)</t>
  </si>
  <si>
    <t xml:space="preserve">HVDS   (Investment Plan)</t>
  </si>
  <si>
    <t xml:space="preserve">HVDS  (Investment Plan)</t>
  </si>
  <si>
    <t xml:space="preserve">APDRP  (Investment Plan)</t>
  </si>
  <si>
    <t xml:space="preserve">Form 1.3 - Aggregate Revenue Requirement - MYT Filing (2006-07 to 2008-09)</t>
  </si>
  <si>
    <t xml:space="preserve">ARR for Distribution Business</t>
  </si>
  <si>
    <t xml:space="preserve">Particulars</t>
  </si>
  <si>
    <t xml:space="preserve">1st Yr of CP</t>
  </si>
  <si>
    <t xml:space="preserve">2nd Yr of CP</t>
  </si>
  <si>
    <t xml:space="preserve">3rd Yr of CP</t>
  </si>
  <si>
    <t xml:space="preserve">Transmission/ SLDC Charges</t>
  </si>
  <si>
    <t xml:space="preserve">Operation and Maintenance Charges</t>
  </si>
  <si>
    <t xml:space="preserve">Return on Capital Employed</t>
  </si>
  <si>
    <t xml:space="preserve">Depreciation</t>
  </si>
  <si>
    <t xml:space="preserve">Advance Against Depreciation</t>
  </si>
  <si>
    <t xml:space="preserve">Taxes on Income</t>
  </si>
  <si>
    <t xml:space="preserve">Corrections</t>
  </si>
  <si>
    <t xml:space="preserve">Other Expenditure</t>
  </si>
  <si>
    <t xml:space="preserve">  </t>
  </si>
  <si>
    <t xml:space="preserve">Less: IDC and expenses capitalized</t>
  </si>
  <si>
    <t xml:space="preserve">Aggregate Revenue Requirement (ARR)</t>
  </si>
  <si>
    <t xml:space="preserve">Less: Non-Tariff Income</t>
  </si>
  <si>
    <t xml:space="preserve">Net ARR from Tariff</t>
  </si>
  <si>
    <t xml:space="preserve">ARR for Supply Business</t>
  </si>
  <si>
    <t xml:space="preserve">Cost of Power Procurement</t>
  </si>
  <si>
    <t xml:space="preserve">Transmission Charges</t>
  </si>
  <si>
    <t xml:space="preserve">Form 1.3 a - Aggregate Revenue Requirement - LTTP Filing (2006-07 to 2008-09)</t>
  </si>
  <si>
    <t xml:space="preserve">ARR for Discom</t>
  </si>
  <si>
    <t xml:space="preserve">SLDC Charges</t>
  </si>
  <si>
    <t xml:space="preserve">Form 1.4 - Non-Tariff Income - MYT Filing 2006-07 to 2008-09</t>
  </si>
  <si>
    <t xml:space="preserve">Non-tariff income (Distribution Business)</t>
  </si>
  <si>
    <t xml:space="preserve">Two year prior to Base Year</t>
  </si>
  <si>
    <t xml:space="preserve">One year prior to Base Year</t>
  </si>
  <si>
    <t xml:space="preserve">Other general receipts </t>
  </si>
  <si>
    <t xml:space="preserve">Total NTI</t>
  </si>
  <si>
    <t xml:space="preserve">Non-tariff income (Supply Business)</t>
  </si>
  <si>
    <t xml:space="preserve">Revenue from normal D-D sales/UI Benefits</t>
  </si>
  <si>
    <t xml:space="preserve">Revenue from IS trade (D Trade)</t>
  </si>
  <si>
    <t xml:space="preserve">Recoveries from Theft of Power or Malpractices</t>
  </si>
  <si>
    <t xml:space="preserve">Customer Charges</t>
  </si>
  <si>
    <t xml:space="preserve">Revenue from surcharges for late payment</t>
  </si>
  <si>
    <t xml:space="preserve">Securitisation and Rebates</t>
  </si>
  <si>
    <t xml:space="preserve">Misc Charges from Consumers + Misc receipts</t>
  </si>
  <si>
    <r>
      <rPr>
        <b val="true"/>
        <sz val="18"/>
        <rFont val="Arial"/>
        <family val="2"/>
      </rPr>
      <t xml:space="preserve"> INVESTMENT PLAN </t>
    </r>
    <r>
      <rPr>
        <b val="true"/>
        <sz val="18"/>
        <color rgb="FFFFFFFF"/>
        <rFont val="Arial"/>
        <family val="2"/>
      </rPr>
      <t xml:space="preserve">: Form 1.1d</t>
    </r>
  </si>
  <si>
    <t xml:space="preserve">LTTP Filing</t>
  </si>
  <si>
    <r>
      <rPr>
        <b val="true"/>
        <sz val="14"/>
        <color rgb="FFFFFFFF"/>
        <rFont val="Arial"/>
        <family val="2"/>
      </rPr>
      <t xml:space="preserve">Year: 2 years before start of</t>
    </r>
    <r>
      <rPr>
        <b val="true"/>
        <sz val="14"/>
        <rFont val="Arial"/>
        <family val="2"/>
      </rPr>
      <t xml:space="preserve"> Control period (2004-05)</t>
    </r>
  </si>
  <si>
    <t xml:space="preserve">Total expenditure incurred till beginning of year (as on 1-4-2004)</t>
  </si>
  <si>
    <t xml:space="preserve">Expenditure capitalised during the year</t>
  </si>
  <si>
    <t xml:space="preserve">Total Expr.</t>
  </si>
  <si>
    <t xml:space="preserve">Exp. Capitaliseation</t>
  </si>
  <si>
    <t xml:space="preserve">total</t>
  </si>
  <si>
    <t xml:space="preserve">Target Measurable Parameter</t>
  </si>
  <si>
    <t xml:space="preserve">IDC Capitalised</t>
  </si>
  <si>
    <t xml:space="preserve">Repay-ment Period</t>
  </si>
  <si>
    <t xml:space="preserve">4441-IN</t>
  </si>
  <si>
    <t xml:space="preserve">APL - 1</t>
  </si>
  <si>
    <t xml:space="preserve">Erection of Add. DTRs, 11 KV VCBs and erection of RMUs </t>
  </si>
  <si>
    <t xml:space="preserve">APL- 1 (Supplementary)</t>
  </si>
  <si>
    <t xml:space="preserve">July'01</t>
  </si>
  <si>
    <t xml:space="preserve">APL -2</t>
  </si>
  <si>
    <t xml:space="preserve">HUDA Works </t>
  </si>
  <si>
    <t xml:space="preserve">Erection of 33/11 KV Substations </t>
  </si>
  <si>
    <t xml:space="preserve">DFID </t>
  </si>
  <si>
    <t xml:space="preserve">Tranche 1</t>
  </si>
  <si>
    <t xml:space="preserve">MAHABOOBNAGAR</t>
  </si>
  <si>
    <t xml:space="preserve">NALGONDA</t>
  </si>
  <si>
    <t xml:space="preserve">SCADA- HYDERABAD</t>
  </si>
  <si>
    <t xml:space="preserve">DFID TRANCHE-1 SUB-TOTAL</t>
  </si>
  <si>
    <t xml:space="preserve">Tranche 2</t>
  </si>
  <si>
    <t xml:space="preserve">DFID TRANCHE-2 SUB-TOTAL</t>
  </si>
  <si>
    <t xml:space="preserve"> Total of DFID Works </t>
  </si>
  <si>
    <t xml:space="preserve">System Imrovement / REC </t>
  </si>
  <si>
    <t xml:space="preserve">Vikarabad division Scheme</t>
  </si>
  <si>
    <t xml:space="preserve">Suryapet division scheme </t>
  </si>
  <si>
    <t xml:space="preserve">Gooty division Scheme </t>
  </si>
  <si>
    <t xml:space="preserve">Wanaparthy division Scheme </t>
  </si>
  <si>
    <t xml:space="preserve">Nagarkurnool division Scheme </t>
  </si>
  <si>
    <t xml:space="preserve">Jadcherla division Scheme </t>
  </si>
  <si>
    <t xml:space="preserve">Mahabubnagar division Scheme </t>
  </si>
  <si>
    <t xml:space="preserve">Scheme formulated and sent to REC </t>
  </si>
  <si>
    <t xml:space="preserve">Kurnool division Scheme</t>
  </si>
  <si>
    <t xml:space="preserve">Scheme under formulation </t>
  </si>
  <si>
    <t xml:space="preserve">Nalgonda division scheme </t>
  </si>
  <si>
    <t xml:space="preserve">Bhongir division scheme </t>
  </si>
  <si>
    <t xml:space="preserve">Miryalaguda division scheme </t>
  </si>
  <si>
    <t xml:space="preserve">Kukatpally division scheme </t>
  </si>
  <si>
    <t xml:space="preserve">Habsiguda division scheme </t>
  </si>
  <si>
    <t xml:space="preserve">System Improvement (APDRP)
(REC)</t>
  </si>
  <si>
    <r>
      <rPr>
        <b val="true"/>
        <sz val="12"/>
        <rFont val="Arial"/>
        <family val="2"/>
      </rPr>
      <t xml:space="preserve">34 Town schemes 
</t>
    </r>
    <r>
      <rPr>
        <sz val="12"/>
        <rFont val="Arial"/>
        <family val="2"/>
      </rPr>
      <t xml:space="preserve">Erection of 33/11 KV SS, R&amp;M of 33/11 KV existing SS, DTRs, Erection of new 33, 11 KV &amp; LT lines, Replacement of consumer meters </t>
    </r>
  </si>
  <si>
    <t xml:space="preserve">SPA Schemes (33 Nos)</t>
  </si>
  <si>
    <t xml:space="preserve">SPA Scheme proposed (KNL)</t>
  </si>
  <si>
    <t xml:space="preserve">Replacement of old meters with high quality 1-Phase &amp; 3-Phase meters </t>
  </si>
  <si>
    <t xml:space="preserve">Metering / PFC
</t>
  </si>
  <si>
    <t xml:space="preserve">New schemes for metering for Agl. Services </t>
  </si>
  <si>
    <t xml:space="preserve">Purchase of Trfs, Conductor, Breakers, LT AB Cable etc.</t>
  </si>
  <si>
    <t xml:space="preserve">012670, 012674</t>
  </si>
  <si>
    <t xml:space="preserve">012763, 64, 65, 66, 67, 71</t>
  </si>
  <si>
    <t xml:space="preserve">SI / Line materials </t>
  </si>
  <si>
    <t xml:space="preserve">SI (VCBs)</t>
  </si>
  <si>
    <t xml:space="preserve">SI (VCBs) (1200 Nos.)</t>
  </si>
  <si>
    <t xml:space="preserve">013010 to 013016</t>
  </si>
  <si>
    <t xml:space="preserve">LT AB Cable</t>
  </si>
  <si>
    <t xml:space="preserve">012988,89, 90</t>
  </si>
  <si>
    <t xml:space="preserve">SI Lines for 1-Phase supply 
(for Mahabubnagar Circle)</t>
  </si>
  <si>
    <t xml:space="preserve">SI Lines for 1-Phase supply  </t>
  </si>
  <si>
    <t xml:space="preserve">013002, 013003, 013004</t>
  </si>
  <si>
    <t xml:space="preserve">SI Transformers for 1-Phase supply 
(for Mahabubnagar Circle)</t>
  </si>
  <si>
    <t xml:space="preserve">SI Transformers for 1-Phase supply </t>
  </si>
  <si>
    <t xml:space="preserve">New schemes for DTRs
 (100/63 KVA)</t>
  </si>
  <si>
    <t xml:space="preserve">Scheme sent to REC</t>
  </si>
  <si>
    <t xml:space="preserve">New Schemes for Lines </t>
  </si>
  <si>
    <t xml:space="preserve">Under formulation </t>
  </si>
  <si>
    <r>
      <rPr>
        <b val="true"/>
        <sz val="12"/>
        <rFont val="Arial"/>
        <family val="2"/>
      </rPr>
      <t xml:space="preserve">P:IE Schemes </t>
    </r>
    <r>
      <rPr>
        <sz val="12"/>
        <rFont val="Arial"/>
        <family val="2"/>
      </rPr>
      <t xml:space="preserve">Electrification of villages, WSC, Dalitwadas, Tribal Habitations and General Hamlets</t>
    </r>
  </si>
  <si>
    <r>
      <rPr>
        <b val="true"/>
        <sz val="12"/>
        <rFont val="Arial"/>
        <family val="2"/>
      </rPr>
      <t xml:space="preserve">Interest  free P:HE/P:DB schemes</t>
    </r>
    <r>
      <rPr>
        <sz val="12"/>
        <rFont val="Arial"/>
        <family val="2"/>
      </rPr>
      <t xml:space="preserve">  in Anantpaur, Kurnool, Mahabubnagar, Nalgonda,Medak, Ranga Reddy Circles</t>
    </r>
  </si>
  <si>
    <t xml:space="preserve">HVDS (Rural area, Agl.)</t>
  </si>
  <si>
    <t xml:space="preserve">HVDS Hyderabad City (PFC) </t>
  </si>
  <si>
    <t xml:space="preserve">Grand Total</t>
  </si>
  <si>
    <t xml:space="preserve">* The invesment plan submitted for FY 2004-05 pertains to the works of projects wing only.
The investmant in respect of services, T &amp; D may be obtained from commercial and opertaion wings respectively.</t>
  </si>
  <si>
    <t xml:space="preserve">SI</t>
  </si>
  <si>
    <t xml:space="preserve">Metering Schemes</t>
  </si>
  <si>
    <t xml:space="preserve">HVDS</t>
  </si>
  <si>
    <t xml:space="preserve">RGGVY</t>
  </si>
  <si>
    <t xml:space="preserve">Service Release</t>
  </si>
  <si>
    <t xml:space="preserve">PFC (Hyd City Scheme)</t>
  </si>
  <si>
    <t xml:space="preserve">Pumpset Energization</t>
  </si>
  <si>
    <t xml:space="preserve">Others</t>
  </si>
  <si>
    <t xml:space="preserve">Add: IDC</t>
  </si>
  <si>
    <t xml:space="preserve">Add: Expenses Capitalised</t>
  </si>
  <si>
    <t xml:space="preserve">Total Investment</t>
  </si>
  <si>
    <t xml:space="preserve">Form 1.1e: Capital Work in Progress</t>
  </si>
  <si>
    <t xml:space="preserve">h</t>
  </si>
  <si>
    <t xml:space="preserve">(Amount in Rs Crores)</t>
  </si>
  <si>
    <t xml:space="preserve">Opening balance of CWIP</t>
  </si>
  <si>
    <t xml:space="preserve">Add: Advances to suppliers</t>
  </si>
  <si>
    <t xml:space="preserve">Add: New Investment</t>
  </si>
  <si>
    <t xml:space="preserve">Capital Expenditure</t>
  </si>
  <si>
    <t xml:space="preserve">Interest During Construction</t>
  </si>
  <si>
    <t xml:space="preserve">Less: Investment Capitalised</t>
  </si>
  <si>
    <t xml:space="preserve">Closing balance of CWIP</t>
  </si>
  <si>
    <t xml:space="preserve">Form 1.2: Regulated Rate Base and ROCE (Distribution Business)</t>
  </si>
  <si>
    <t xml:space="preserve">Regulated Rate Base (RRB)</t>
  </si>
  <si>
    <t xml:space="preserve">Weighted Average Cost of Capital (WACC)</t>
  </si>
  <si>
    <t xml:space="preserve">Return on Capital Employed (ROCE)</t>
  </si>
  <si>
    <t xml:space="preserve">ROCE limited to Interest Payment</t>
  </si>
  <si>
    <t xml:space="preserve">_______ Power Distribution Company of Andhra Pradesh Limited</t>
  </si>
  <si>
    <t xml:space="preserve">LTTP Filing (Supply Business) - Control Period 2006-07 to 2008-09</t>
  </si>
  <si>
    <t xml:space="preserve">Form 2.1: Expected Revenue at Current Tariff Charges (Retail Supply)</t>
  </si>
  <si>
    <t xml:space="preserve">Consumer category (Low Tension)</t>
  </si>
  <si>
    <t xml:space="preserve">Units Sold (in MU)</t>
  </si>
  <si>
    <t xml:space="preserve">Avg Realisation (in Rs per kWh)</t>
  </si>
  <si>
    <t xml:space="preserve">Total Realisation (in Rs Crore)</t>
  </si>
  <si>
    <t xml:space="preserve">Previous Year</t>
  </si>
  <si>
    <t xml:space="preserve">Current Year</t>
  </si>
  <si>
    <t xml:space="preserve">Ensuing Year</t>
  </si>
  <si>
    <t xml:space="preserve">Domestic Supply : Category I</t>
  </si>
  <si>
    <t xml:space="preserve">Non-Domestic Supply : Category II</t>
  </si>
  <si>
    <t xml:space="preserve">Industrial Supply : Category III</t>
  </si>
  <si>
    <t xml:space="preserve">Cottage Industries : Category IV</t>
  </si>
  <si>
    <t xml:space="preserve">Irrigation &amp; Agriculture : Category V</t>
  </si>
  <si>
    <t xml:space="preserve">Public Lighting : Category VI</t>
  </si>
  <si>
    <t xml:space="preserve">General Purpose : Category VII</t>
  </si>
  <si>
    <t xml:space="preserve">Temporary Supply : Category VIII</t>
  </si>
  <si>
    <t xml:space="preserve">TOTAL 'LOW TENSION'</t>
  </si>
  <si>
    <t xml:space="preserve">Consumer category (High Tension)</t>
  </si>
  <si>
    <t xml:space="preserve">Industrial Segregated : Category I</t>
  </si>
  <si>
    <t xml:space="preserve">Industrial Segregated : Category I - Ferro Alloys</t>
  </si>
  <si>
    <t xml:space="preserve">Industrial Non-Segregated : Category II</t>
  </si>
  <si>
    <t xml:space="preserve">Irrigation &amp; Agriculture : Category IV</t>
  </si>
  <si>
    <t xml:space="preserve">Railway Traction : Category V</t>
  </si>
  <si>
    <t xml:space="preserve">Electric Co-Op Societies</t>
  </si>
  <si>
    <t xml:space="preserve">Power Intensive Consumers : Category III</t>
  </si>
  <si>
    <t xml:space="preserve">Inter State Supplies</t>
  </si>
  <si>
    <t xml:space="preserve">Temporary</t>
  </si>
  <si>
    <t xml:space="preserve">Colony Lighting</t>
  </si>
  <si>
    <t xml:space="preserve">TOTAL 'HIGH TENSION'</t>
  </si>
  <si>
    <t xml:space="preserve">TOTAL (LT + HT) </t>
  </si>
  <si>
    <t xml:space="preserve">________ Power Distribution Company of Andhra Pradesh Limited</t>
  </si>
  <si>
    <t xml:space="preserve">Aggregate Revenue Requirement (Supply Business)</t>
  </si>
  <si>
    <t xml:space="preserve">Revenue Requirement Form: Statement of Difference</t>
  </si>
  <si>
    <t xml:space="preserve">Revenue Gap at Current Tariff (Supply Business)</t>
  </si>
  <si>
    <t xml:space="preserve">(Amount in Rs Crore)</t>
  </si>
  <si>
    <t xml:space="preserve">Gross Aggregate Revenue Requirement</t>
  </si>
  <si>
    <t xml:space="preserve">Less:  Subsidy Expected to be Received from the GoAP</t>
  </si>
  <si>
    <t xml:space="preserve">Net Aggregate Revenue Requirement</t>
  </si>
  <si>
    <t xml:space="preserve">Revenue at Current Tariffs</t>
  </si>
  <si>
    <t xml:space="preserve">Revenue Gap</t>
  </si>
  <si>
    <t xml:space="preserve">Aggregate Revenue Requirement (Distribution Business)</t>
  </si>
  <si>
    <t xml:space="preserve">Revenue Gap at Current Tariff (Distribution Business)</t>
  </si>
  <si>
    <t xml:space="preserve">Revenue Gap at Current Tariff (Combined Business)</t>
  </si>
  <si>
    <t xml:space="preserve">Wheeling Revenue</t>
  </si>
  <si>
    <t xml:space="preserve">Revenue Gap at Proposed Tariff (Combined Business)</t>
  </si>
  <si>
    <t xml:space="preserve">Revenue at Proposed Tariffs</t>
  </si>
  <si>
    <t xml:space="preserve">Wheeling Revenue*</t>
  </si>
  <si>
    <t xml:space="preserve">* Wheeling revenue is at current tariffs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_(* #,##0.00_);_(* \(#,##0.00\);_(* \-??_);_(@_)"/>
    <numFmt numFmtId="169" formatCode="_-* #,##0.00_-;\-* #,##0.00_-;_-* \-??_-;_-@_-"/>
    <numFmt numFmtId="170" formatCode="[$-409]d\-mmm\-yy"/>
    <numFmt numFmtId="171" formatCode="#,##0.0"/>
    <numFmt numFmtId="172" formatCode="#,##0.0_);\(#,##0.0\)"/>
    <numFmt numFmtId="173" formatCode="0\);;"/>
    <numFmt numFmtId="174" formatCode="#,##0;[RED]\(#,##0\)"/>
    <numFmt numFmtId="175" formatCode="#,##0.0000_)"/>
    <numFmt numFmtId="176" formatCode="##,##0.000_);\(#,##0.000\)"/>
    <numFmt numFmtId="177" formatCode="[$-409]#,##0_);\(#,##0\)"/>
    <numFmt numFmtId="178" formatCode="0.00_)"/>
    <numFmt numFmtId="179" formatCode="[$-409]m/d/yyyy"/>
    <numFmt numFmtId="180" formatCode="0.00%"/>
    <numFmt numFmtId="181" formatCode="\$#,##0;&quot;-$&quot;#,##0"/>
    <numFmt numFmtId="182" formatCode="[$-409]#,##0.00_);[RED]\(#,##0.00\)"/>
    <numFmt numFmtId="183" formatCode="_ * #,##0_ ;_ * \-#,##0_ ;_ * \-_ ;_ @_ "/>
    <numFmt numFmtId="184" formatCode="_ * #,##0.00_ ;_ * \-#,##0.00_ ;_ * \-??_ ;_ @_ "/>
    <numFmt numFmtId="185" formatCode="_ \\* #,##0_ ;_ \\* \-#,##0_ ;_ \\* \-_ ;_ @_ "/>
    <numFmt numFmtId="186" formatCode="_ \\* #,##0.00_ ;_ \\* \-#,##0.00_ ;_ \\* \-??_ ;_ @_ "/>
    <numFmt numFmtId="187" formatCode="_-* #,##0_-;\-* #,##0_-;_-* \-_-;_-@_-"/>
    <numFmt numFmtId="188" formatCode="[$-409]mmm\-yy"/>
    <numFmt numFmtId="189" formatCode="0.00"/>
    <numFmt numFmtId="190" formatCode="0"/>
    <numFmt numFmtId="191" formatCode="#,##0.00"/>
    <numFmt numFmtId="192" formatCode="[$-409]d\-mmm"/>
    <numFmt numFmtId="193" formatCode="0.000"/>
    <numFmt numFmtId="194" formatCode="[$-409]#,##0_);[RED]\(#,##0\)"/>
    <numFmt numFmtId="195" formatCode="@"/>
    <numFmt numFmtId="196" formatCode="[$-409]#,##0.00_);\(#,##0.00\)"/>
    <numFmt numFmtId="197" formatCode="_(* #,##0_);_(* \(#,##0\);_(* \-??_);_(@_)"/>
    <numFmt numFmtId="198" formatCode="0.0%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0"/>
      <color rgb="FF000000"/>
      <name val="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u val="single"/>
      <sz val="9"/>
      <color rgb="FF0000FF"/>
      <name val="Arial"/>
      <family val="0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u val="single"/>
      <sz val="9"/>
      <color rgb="FF800080"/>
      <name val="Arial"/>
      <family val="0"/>
      <charset val="238"/>
    </font>
    <font>
      <sz val="10"/>
      <name val="MS Sans Serif"/>
      <family val="0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21"/>
      <name val="Arial"/>
      <family val="2"/>
    </font>
    <font>
      <b val="true"/>
      <sz val="14"/>
      <name val="Arial"/>
      <family val="2"/>
    </font>
    <font>
      <b val="true"/>
      <sz val="15"/>
      <color rgb="FF000000"/>
      <name val="Arial"/>
      <family val="2"/>
    </font>
    <font>
      <b val="true"/>
      <sz val="15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"/>
      <family val="2"/>
    </font>
    <font>
      <sz val="11"/>
      <name val="Times New Roman"/>
      <family val="1"/>
    </font>
    <font>
      <sz val="14"/>
      <name val="Times New Roman"/>
      <family val="1"/>
    </font>
    <font>
      <i val="true"/>
      <sz val="14"/>
      <name val="Arial"/>
      <family val="2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FFFFFF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Times New Roman"/>
      <family val="1"/>
    </font>
    <font>
      <b val="true"/>
      <sz val="12"/>
      <name val="Times New Roman"/>
      <family val="1"/>
    </font>
    <font>
      <i val="true"/>
      <sz val="12"/>
      <name val="Arial"/>
      <family val="2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sz val="18"/>
      <name val="Arial"/>
      <family val="2"/>
    </font>
    <font>
      <sz val="14"/>
      <color rgb="FF000000"/>
      <name val="Arial"/>
      <family val="2"/>
    </font>
    <font>
      <sz val="13"/>
      <color rgb="FFFFFFFF"/>
      <name val="Times New Roman"/>
      <family val="1"/>
    </font>
    <font>
      <b val="true"/>
      <sz val="13"/>
      <name val="Times New Roman"/>
      <family val="1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3"/>
      <name val="Arial"/>
      <family val="2"/>
    </font>
    <font>
      <sz val="11"/>
      <color rgb="FFFFFFFF"/>
      <name val="Times New Roman"/>
      <family val="1"/>
    </font>
    <font>
      <sz val="10"/>
      <name val="Times New Roman"/>
      <family val="1"/>
    </font>
    <font>
      <b val="true"/>
      <sz val="25"/>
      <name val="Arial"/>
      <family val="2"/>
    </font>
    <font>
      <b val="true"/>
      <u val="single"/>
      <sz val="10"/>
      <name val="Arial"/>
      <family val="2"/>
    </font>
    <font>
      <b val="true"/>
      <sz val="10"/>
      <name val="Book Antiqua"/>
      <family val="1"/>
    </font>
    <font>
      <b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71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2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1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9" fontId="3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9" fontId="4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9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25" fillId="9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4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9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36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35" fillId="0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8" fillId="3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Normal_Shee" xfId="21"/>
    <cellStyle name="args.style" xfId="22"/>
    <cellStyle name="Calc Currency (0)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omma_1.1D_2004-05" xfId="32"/>
    <cellStyle name="Comma_Input_CP" xfId="33"/>
    <cellStyle name="Comma_Projects_Inv Plan" xfId="34"/>
    <cellStyle name="Copied" xfId="35"/>
    <cellStyle name="COST1" xfId="36"/>
    <cellStyle name="date" xfId="37"/>
    <cellStyle name="Entered" xfId="38"/>
    <cellStyle name="Formula" xfId="39"/>
    <cellStyle name="Grey" xfId="40"/>
    <cellStyle name="Header1" xfId="41"/>
    <cellStyle name="Header2" xfId="42"/>
    <cellStyle name="Hypertextový odkaz" xfId="43"/>
    <cellStyle name="Input [yellow]" xfId="44"/>
    <cellStyle name="Input Cells" xfId="45"/>
    <cellStyle name="Linked Cells" xfId="46"/>
    <cellStyle name="Milliers [0]_!!!GO" xfId="47"/>
    <cellStyle name="Milliers_!!!GO" xfId="48"/>
    <cellStyle name="Monétaire [0]_!!!GO" xfId="49"/>
    <cellStyle name="Monétaire_!!!GO" xfId="50"/>
    <cellStyle name="no dec" xfId="51"/>
    <cellStyle name="Normal - Style1" xfId="52"/>
    <cellStyle name="Normal_FORMATS 5 YEAR ALOKE" xfId="53"/>
    <cellStyle name="per.style" xfId="54"/>
    <cellStyle name="Percent [2]" xfId="55"/>
    <cellStyle name="Popis" xfId="56"/>
    <cellStyle name="pricing" xfId="57"/>
    <cellStyle name="PSChar" xfId="58"/>
    <cellStyle name="RevList" xfId="59"/>
    <cellStyle name="Sledovaný hypertextový odkaz" xfId="60"/>
    <cellStyle name="Standard_BS14" xfId="61"/>
    <cellStyle name="Subtotal" xfId="62"/>
    <cellStyle name="ÄÞ¸¶ [0]_±âÅ¸" xfId="63"/>
    <cellStyle name="ÄÞ¸¶_±âÅ¸" xfId="64"/>
    <cellStyle name="ÅëÈ­ [0]_±âÅ¸" xfId="65"/>
    <cellStyle name="ÅëÈ­_±âÅ¸" xfId="66"/>
    <cellStyle name="Ç¥ÁØ_¿¬°£´©°è¿¹»ó" xfId="67"/>
    <cellStyle name="Œ…‹æØ‚è [0.00]_Region Orders (2)" xfId="68"/>
    <cellStyle name="Œ…‹æØ‚è_Region Orders (2)" xfId="69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PSEB%20Regulatory/LTTP%20Actual%202005/Common/Consolidated%20291205/Input_C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ansal/Local%20Settings/Temporary%20Internet%20Files/OLKCD/Input_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ital base"/>
      <sheetName val="P&amp;L analysis"/>
      <sheetName val="Adm.G"/>
      <sheetName val="EmpCost"/>
      <sheetName val="R&amp;M"/>
      <sheetName val="LF Assum"/>
      <sheetName val="LF"/>
      <sheetName val="LF Output"/>
      <sheetName val="Circle CWiP"/>
      <sheetName val="Inv Plan Abs"/>
      <sheetName val="Investment Plan"/>
      <sheetName val="Existing Loan"/>
      <sheetName val="LTTP"/>
      <sheetName val="Ex Loan &gt;10"/>
      <sheetName val="New Loan Cal"/>
      <sheetName val="Fin Plan"/>
      <sheetName val="Depreciation"/>
      <sheetName val="NTI"/>
      <sheetName val="NTI "/>
      <sheetName val="2008-09 LTTP (KPMG)"/>
      <sheetName val="2007-08 LTTP (KPMG)"/>
      <sheetName val="2006-07 LTTP (KPMG) "/>
      <sheetName val="2005-06 LTTP (KPMG)"/>
      <sheetName val="2004-05-LTT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ital base"/>
      <sheetName val="P&amp;L analysis"/>
      <sheetName val="Adm.G"/>
      <sheetName val="EmpCost"/>
      <sheetName val="R&amp;M"/>
      <sheetName val="LF Assum"/>
      <sheetName val="LF"/>
      <sheetName val="LF Output"/>
      <sheetName val="Circle CWiP"/>
      <sheetName val="Inv Plan Abs"/>
      <sheetName val="Investment Plan"/>
      <sheetName val="Existing Loan"/>
      <sheetName val="LTTP"/>
      <sheetName val="Ex Loan &gt;10"/>
      <sheetName val="New Loan Cal"/>
      <sheetName val="Fin Plan"/>
      <sheetName val="Depreciation"/>
      <sheetName val="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95" activeCellId="0" sqref="B1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6" min="3" style="0" width="14.41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3" t="s">
        <v>2</v>
      </c>
    </row>
    <row r="6" s="4" customFormat="true" ht="38.25" hidden="false" customHeight="fals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</row>
    <row r="7" s="6" customFormat="true" ht="12.75" hidden="false" customHeight="false" outlineLevel="0" collapsed="false">
      <c r="B7" s="7"/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12.75" hidden="false" customHeight="false" outlineLevel="0" collapsed="false">
      <c r="B8" s="8" t="s">
        <v>12</v>
      </c>
      <c r="C8" s="9" t="n">
        <v>4.1245247</v>
      </c>
      <c r="D8" s="10" t="n">
        <v>0</v>
      </c>
      <c r="E8" s="10" t="n">
        <v>0</v>
      </c>
      <c r="F8" s="10" t="n">
        <v>4.1245247</v>
      </c>
    </row>
    <row r="9" customFormat="false" ht="12.75" hidden="false" customHeight="false" outlineLevel="0" collapsed="false">
      <c r="B9" s="8" t="s">
        <v>13</v>
      </c>
      <c r="C9" s="9" t="n">
        <v>73.235301</v>
      </c>
      <c r="D9" s="10" t="n">
        <v>14.319810790162</v>
      </c>
      <c r="E9" s="10" t="n">
        <v>0</v>
      </c>
      <c r="F9" s="10" t="n">
        <v>87.555111790162</v>
      </c>
    </row>
    <row r="10" customFormat="false" ht="12.75" hidden="false" customHeight="false" outlineLevel="0" collapsed="false">
      <c r="B10" s="8" t="s">
        <v>14</v>
      </c>
      <c r="C10" s="9" t="n">
        <v>3.2949063</v>
      </c>
      <c r="D10" s="10" t="n">
        <v>0.609908752513032</v>
      </c>
      <c r="E10" s="10" t="n">
        <v>0</v>
      </c>
      <c r="F10" s="10" t="n">
        <v>3.90481505251303</v>
      </c>
    </row>
    <row r="11" customFormat="false" ht="12.75" hidden="false" customHeight="false" outlineLevel="0" collapsed="false">
      <c r="B11" s="8" t="s">
        <v>15</v>
      </c>
      <c r="C11" s="9" t="n">
        <v>2.9342567</v>
      </c>
      <c r="D11" s="10" t="n">
        <v>0.54315014768402</v>
      </c>
      <c r="E11" s="10" t="n">
        <v>0</v>
      </c>
      <c r="F11" s="10" t="n">
        <v>3.47740684768402</v>
      </c>
    </row>
    <row r="12" customFormat="false" ht="12.75" hidden="false" customHeight="false" outlineLevel="0" collapsed="false">
      <c r="B12" s="8" t="s">
        <v>16</v>
      </c>
      <c r="C12" s="9" t="n">
        <v>10.9128776</v>
      </c>
      <c r="D12" s="10" t="n">
        <v>2.02004517195024</v>
      </c>
      <c r="E12" s="10" t="n">
        <v>0</v>
      </c>
      <c r="F12" s="10" t="n">
        <v>12.9329227719502</v>
      </c>
    </row>
    <row r="13" customFormat="false" ht="12.75" hidden="false" customHeight="false" outlineLevel="0" collapsed="false">
      <c r="B13" s="8" t="s">
        <v>17</v>
      </c>
      <c r="C13" s="9" t="n">
        <v>741.2579832</v>
      </c>
      <c r="D13" s="10" t="n">
        <v>137.211711247703</v>
      </c>
      <c r="E13" s="10" t="n">
        <v>0</v>
      </c>
      <c r="F13" s="10" t="n">
        <v>878.469694447703</v>
      </c>
    </row>
    <row r="14" customFormat="false" ht="12.75" hidden="false" customHeight="false" outlineLevel="0" collapsed="false">
      <c r="B14" s="8" t="s">
        <v>18</v>
      </c>
      <c r="C14" s="9" t="n">
        <v>1122.384418</v>
      </c>
      <c r="D14" s="10" t="n">
        <v>207.760712413111</v>
      </c>
      <c r="E14" s="10" t="n">
        <v>0</v>
      </c>
      <c r="F14" s="10" t="n">
        <v>1330.14513041311</v>
      </c>
    </row>
    <row r="15" customFormat="false" ht="12.75" hidden="false" customHeight="false" outlineLevel="0" collapsed="false">
      <c r="B15" s="8" t="s">
        <v>19</v>
      </c>
      <c r="C15" s="9" t="n">
        <v>695.6056153</v>
      </c>
      <c r="D15" s="10" t="n">
        <v>128.761158722081</v>
      </c>
      <c r="E15" s="10" t="n">
        <v>0</v>
      </c>
      <c r="F15" s="10" t="n">
        <v>824.366774022081</v>
      </c>
    </row>
    <row r="16" customFormat="false" ht="12.75" hidden="false" customHeight="false" outlineLevel="0" collapsed="false">
      <c r="B16" s="8" t="s">
        <v>20</v>
      </c>
      <c r="C16" s="9" t="n">
        <v>0</v>
      </c>
      <c r="D16" s="10" t="n">
        <v>0</v>
      </c>
      <c r="E16" s="10" t="n">
        <v>0</v>
      </c>
      <c r="F16" s="10" t="n">
        <v>0</v>
      </c>
    </row>
    <row r="17" customFormat="false" ht="12.75" hidden="false" customHeight="false" outlineLevel="0" collapsed="false">
      <c r="B17" s="8" t="s">
        <v>21</v>
      </c>
      <c r="C17" s="9" t="n">
        <v>0</v>
      </c>
      <c r="D17" s="10" t="n">
        <v>0</v>
      </c>
      <c r="E17" s="10" t="n">
        <v>0</v>
      </c>
      <c r="F17" s="10" t="n">
        <v>0</v>
      </c>
    </row>
    <row r="18" customFormat="false" ht="12.75" hidden="false" customHeight="false" outlineLevel="0" collapsed="false">
      <c r="B18" s="8" t="s">
        <v>22</v>
      </c>
      <c r="C18" s="9" t="n">
        <v>8.2295904</v>
      </c>
      <c r="D18" s="10" t="n">
        <v>1.52335112368969</v>
      </c>
      <c r="E18" s="10" t="n">
        <v>0</v>
      </c>
      <c r="F18" s="10" t="n">
        <v>9.75294152368969</v>
      </c>
    </row>
    <row r="19" customFormat="false" ht="12.75" hidden="false" customHeight="false" outlineLevel="0" collapsed="false">
      <c r="B19" s="8" t="s">
        <v>23</v>
      </c>
      <c r="C19" s="9" t="n">
        <v>33.4723234</v>
      </c>
      <c r="D19" s="10" t="n">
        <v>6.19594645486786</v>
      </c>
      <c r="E19" s="10" t="n">
        <v>0</v>
      </c>
      <c r="F19" s="10" t="n">
        <v>39.6682698548679</v>
      </c>
    </row>
    <row r="20" customFormat="false" ht="12.75" hidden="true" customHeight="false" outlineLevel="0" collapsed="false">
      <c r="B20" s="8"/>
      <c r="C20" s="11"/>
      <c r="D20" s="10" t="n">
        <v>0</v>
      </c>
      <c r="E20" s="10" t="n">
        <v>0</v>
      </c>
      <c r="F20" s="10" t="n">
        <v>0</v>
      </c>
    </row>
    <row r="21" customFormat="false" ht="12.75" hidden="true" customHeight="false" outlineLevel="0" collapsed="false">
      <c r="B21" s="8"/>
      <c r="C21" s="11"/>
      <c r="D21" s="10" t="n">
        <v>0</v>
      </c>
      <c r="E21" s="10" t="n">
        <v>0</v>
      </c>
      <c r="F21" s="10" t="n">
        <v>0</v>
      </c>
    </row>
    <row r="22" customFormat="false" ht="12.75" hidden="true" customHeight="false" outlineLevel="0" collapsed="false">
      <c r="B22" s="8"/>
      <c r="C22" s="11"/>
      <c r="D22" s="10" t="n">
        <v>0</v>
      </c>
      <c r="E22" s="10" t="n">
        <v>0</v>
      </c>
      <c r="F22" s="10" t="n">
        <v>0</v>
      </c>
    </row>
    <row r="23" customFormat="false" ht="12.75" hidden="true" customHeight="false" outlineLevel="0" collapsed="false">
      <c r="B23" s="8"/>
      <c r="C23" s="11"/>
      <c r="D23" s="10" t="n">
        <v>0</v>
      </c>
      <c r="E23" s="10" t="n">
        <v>0</v>
      </c>
      <c r="F23" s="10" t="n">
        <v>0</v>
      </c>
    </row>
    <row r="24" customFormat="false" ht="12.75" hidden="true" customHeight="false" outlineLevel="0" collapsed="false">
      <c r="B24" s="8"/>
      <c r="C24" s="11"/>
      <c r="D24" s="10" t="n">
        <v>0</v>
      </c>
      <c r="E24" s="10" t="n">
        <v>0</v>
      </c>
      <c r="F24" s="10" t="n">
        <v>0</v>
      </c>
    </row>
    <row r="25" customFormat="false" ht="12.75" hidden="true" customHeight="false" outlineLevel="0" collapsed="false">
      <c r="B25" s="8"/>
      <c r="C25" s="11"/>
      <c r="D25" s="10" t="n">
        <v>0</v>
      </c>
      <c r="E25" s="10" t="n">
        <v>0</v>
      </c>
      <c r="F25" s="10" t="n">
        <v>0</v>
      </c>
    </row>
    <row r="26" customFormat="false" ht="12.75" hidden="true" customHeight="false" outlineLevel="0" collapsed="false">
      <c r="B26" s="8"/>
      <c r="C26" s="11"/>
      <c r="D26" s="10" t="n">
        <v>0</v>
      </c>
      <c r="E26" s="10" t="n">
        <v>0</v>
      </c>
      <c r="F26" s="10" t="n">
        <v>0</v>
      </c>
    </row>
    <row r="27" customFormat="false" ht="12.75" hidden="true" customHeight="false" outlineLevel="0" collapsed="false">
      <c r="B27" s="8"/>
      <c r="C27" s="11"/>
      <c r="D27" s="10" t="n">
        <v>0</v>
      </c>
      <c r="E27" s="10" t="n">
        <v>0</v>
      </c>
      <c r="F27" s="10" t="n">
        <v>0</v>
      </c>
    </row>
    <row r="28" customFormat="false" ht="12.75" hidden="true" customHeight="false" outlineLevel="0" collapsed="false">
      <c r="B28" s="8"/>
      <c r="C28" s="11"/>
      <c r="D28" s="10" t="n">
        <v>0</v>
      </c>
      <c r="E28" s="10" t="n">
        <v>0</v>
      </c>
      <c r="F28" s="10" t="n">
        <v>0</v>
      </c>
    </row>
    <row r="29" customFormat="false" ht="12.75" hidden="true" customHeight="false" outlineLevel="0" collapsed="false">
      <c r="B29" s="8"/>
      <c r="C29" s="11"/>
      <c r="D29" s="10" t="n">
        <v>0</v>
      </c>
      <c r="E29" s="10" t="n">
        <v>0</v>
      </c>
      <c r="F29" s="10" t="n">
        <v>0</v>
      </c>
    </row>
    <row r="30" customFormat="false" ht="12.75" hidden="true" customHeight="false" outlineLevel="0" collapsed="false">
      <c r="B30" s="8"/>
      <c r="C30" s="11"/>
      <c r="D30" s="10" t="n">
        <v>0</v>
      </c>
      <c r="E30" s="10" t="n">
        <v>0</v>
      </c>
      <c r="F30" s="10" t="n">
        <v>0</v>
      </c>
    </row>
    <row r="31" customFormat="false" ht="12.75" hidden="true" customHeight="false" outlineLevel="0" collapsed="false">
      <c r="B31" s="8"/>
      <c r="C31" s="11"/>
      <c r="D31" s="10" t="n">
        <v>0</v>
      </c>
      <c r="E31" s="10" t="n">
        <v>0</v>
      </c>
      <c r="F31" s="10" t="n">
        <v>0</v>
      </c>
    </row>
    <row r="32" customFormat="false" ht="12.75" hidden="true" customHeight="false" outlineLevel="0" collapsed="false">
      <c r="B32" s="8"/>
      <c r="C32" s="11"/>
      <c r="D32" s="10" t="n">
        <v>0</v>
      </c>
      <c r="E32" s="10" t="n">
        <v>0</v>
      </c>
      <c r="F32" s="10" t="n">
        <v>0</v>
      </c>
    </row>
    <row r="33" customFormat="false" ht="12.75" hidden="true" customHeight="false" outlineLevel="0" collapsed="false">
      <c r="B33" s="8"/>
      <c r="C33" s="11"/>
      <c r="D33" s="10" t="n">
        <v>0</v>
      </c>
      <c r="E33" s="10" t="n">
        <v>0</v>
      </c>
      <c r="F33" s="10" t="n">
        <v>0</v>
      </c>
    </row>
    <row r="34" customFormat="false" ht="12.75" hidden="true" customHeight="false" outlineLevel="0" collapsed="false">
      <c r="B34" s="8"/>
      <c r="C34" s="11"/>
      <c r="D34" s="10" t="n">
        <v>0</v>
      </c>
      <c r="E34" s="10" t="n">
        <v>0</v>
      </c>
      <c r="F34" s="10" t="n">
        <v>0</v>
      </c>
    </row>
    <row r="35" customFormat="false" ht="12.75" hidden="true" customHeight="false" outlineLevel="0" collapsed="false">
      <c r="B35" s="8"/>
      <c r="C35" s="11"/>
      <c r="D35" s="10" t="n">
        <v>0</v>
      </c>
      <c r="E35" s="10" t="n">
        <v>0</v>
      </c>
      <c r="F35" s="10" t="n">
        <v>0</v>
      </c>
    </row>
    <row r="36" customFormat="false" ht="12.75" hidden="true" customHeight="false" outlineLevel="0" collapsed="false">
      <c r="B36" s="8"/>
      <c r="C36" s="11"/>
      <c r="D36" s="10" t="n">
        <v>0</v>
      </c>
      <c r="E36" s="10" t="n">
        <v>0</v>
      </c>
      <c r="F36" s="10" t="n">
        <v>0</v>
      </c>
    </row>
    <row r="37" customFormat="false" ht="12.75" hidden="true" customHeight="false" outlineLevel="0" collapsed="false">
      <c r="B37" s="8"/>
      <c r="C37" s="11"/>
      <c r="D37" s="10" t="n">
        <v>0</v>
      </c>
      <c r="E37" s="10" t="n">
        <v>0</v>
      </c>
      <c r="F37" s="10" t="n">
        <v>0</v>
      </c>
    </row>
    <row r="38" customFormat="false" ht="12.75" hidden="true" customHeight="false" outlineLevel="0" collapsed="false">
      <c r="B38" s="8"/>
      <c r="C38" s="11"/>
      <c r="D38" s="10" t="n">
        <v>0</v>
      </c>
      <c r="E38" s="10" t="n">
        <v>0</v>
      </c>
      <c r="F38" s="10" t="n">
        <v>0</v>
      </c>
    </row>
    <row r="39" customFormat="false" ht="12.75" hidden="true" customHeight="false" outlineLevel="0" collapsed="false">
      <c r="B39" s="8"/>
      <c r="C39" s="11"/>
      <c r="D39" s="10" t="n">
        <v>0</v>
      </c>
      <c r="E39" s="10" t="n">
        <v>0</v>
      </c>
      <c r="F39" s="10" t="n">
        <v>0</v>
      </c>
    </row>
    <row r="40" customFormat="false" ht="12.75" hidden="true" customHeight="false" outlineLevel="0" collapsed="false">
      <c r="B40" s="8"/>
      <c r="C40" s="11"/>
      <c r="D40" s="10" t="n">
        <v>0</v>
      </c>
      <c r="E40" s="10" t="n">
        <v>0</v>
      </c>
      <c r="F40" s="10" t="n">
        <v>0</v>
      </c>
    </row>
    <row r="41" customFormat="false" ht="12.75" hidden="true" customHeight="false" outlineLevel="0" collapsed="false">
      <c r="B41" s="8"/>
      <c r="C41" s="11"/>
      <c r="D41" s="10" t="n">
        <v>0</v>
      </c>
      <c r="E41" s="10" t="n">
        <v>0</v>
      </c>
      <c r="F41" s="10" t="n">
        <v>0</v>
      </c>
    </row>
    <row r="42" customFormat="false" ht="12.75" hidden="true" customHeight="false" outlineLevel="0" collapsed="false">
      <c r="B42" s="8"/>
      <c r="C42" s="11"/>
      <c r="D42" s="10" t="n">
        <v>0</v>
      </c>
      <c r="E42" s="10" t="n">
        <v>0</v>
      </c>
      <c r="F42" s="10" t="n">
        <v>0</v>
      </c>
    </row>
    <row r="43" customFormat="false" ht="12.75" hidden="true" customHeight="false" outlineLevel="0" collapsed="false">
      <c r="B43" s="8"/>
      <c r="C43" s="11"/>
      <c r="D43" s="10" t="n">
        <v>0</v>
      </c>
      <c r="E43" s="10" t="n">
        <v>0</v>
      </c>
      <c r="F43" s="10" t="n">
        <v>0</v>
      </c>
    </row>
    <row r="44" s="3" customFormat="true" ht="12.75" hidden="false" customHeight="false" outlineLevel="0" collapsed="false">
      <c r="B44" s="12" t="s">
        <v>24</v>
      </c>
      <c r="C44" s="9" t="n">
        <v>2695.4517966</v>
      </c>
      <c r="D44" s="10" t="n">
        <v>498.945794823761</v>
      </c>
      <c r="E44" s="10" t="n">
        <v>0</v>
      </c>
      <c r="F44" s="10" t="n">
        <v>3194.39759142376</v>
      </c>
    </row>
    <row r="49" customFormat="false" ht="12.75" hidden="false" customHeight="false" outlineLevel="0" collapsed="false">
      <c r="B49" s="3" t="s">
        <v>25</v>
      </c>
    </row>
    <row r="50" s="4" customFormat="true" ht="38.25" hidden="false" customHeight="false" outlineLevel="0" collapsed="false">
      <c r="B50" s="5" t="s">
        <v>3</v>
      </c>
      <c r="C50" s="5" t="s">
        <v>4</v>
      </c>
      <c r="D50" s="5" t="s">
        <v>5</v>
      </c>
      <c r="E50" s="5" t="s">
        <v>6</v>
      </c>
      <c r="F50" s="5" t="s">
        <v>7</v>
      </c>
    </row>
    <row r="51" s="6" customFormat="true" ht="12.75" hidden="false" customHeight="false" outlineLevel="0" collapsed="false">
      <c r="B51" s="7"/>
      <c r="C51" s="7" t="s">
        <v>8</v>
      </c>
      <c r="D51" s="7" t="s">
        <v>9</v>
      </c>
      <c r="E51" s="7" t="s">
        <v>10</v>
      </c>
      <c r="F51" s="7" t="s">
        <v>11</v>
      </c>
    </row>
    <row r="52" customFormat="false" ht="12.75" hidden="false" customHeight="false" outlineLevel="0" collapsed="false">
      <c r="B52" s="8" t="s">
        <v>12</v>
      </c>
      <c r="C52" s="13" t="n">
        <v>4.1245247</v>
      </c>
      <c r="D52" s="10" t="n">
        <v>0</v>
      </c>
      <c r="E52" s="10" t="n">
        <v>0</v>
      </c>
      <c r="F52" s="10" t="n">
        <v>4.1245247</v>
      </c>
    </row>
    <row r="53" customFormat="false" ht="12.75" hidden="false" customHeight="false" outlineLevel="0" collapsed="false">
      <c r="B53" s="8" t="s">
        <v>13</v>
      </c>
      <c r="C53" s="13" t="n">
        <v>87.555111790162</v>
      </c>
      <c r="D53" s="10" t="n">
        <v>14.8237233562144</v>
      </c>
      <c r="E53" s="10" t="n">
        <v>0</v>
      </c>
      <c r="F53" s="10" t="n">
        <v>102.378835146376</v>
      </c>
    </row>
    <row r="54" customFormat="false" ht="12.75" hidden="false" customHeight="false" outlineLevel="0" collapsed="false">
      <c r="B54" s="8" t="s">
        <v>14</v>
      </c>
      <c r="C54" s="13" t="n">
        <v>3.90481505251303</v>
      </c>
      <c r="D54" s="10" t="n">
        <v>0.631371374403807</v>
      </c>
      <c r="E54" s="10" t="n">
        <v>0</v>
      </c>
      <c r="F54" s="10" t="n">
        <v>4.53618642691684</v>
      </c>
    </row>
    <row r="55" customFormat="false" ht="12.75" hidden="false" customHeight="false" outlineLevel="0" collapsed="false">
      <c r="B55" s="8" t="s">
        <v>15</v>
      </c>
      <c r="C55" s="13" t="n">
        <v>3.47740684768402</v>
      </c>
      <c r="D55" s="10" t="n">
        <v>0.562263541616519</v>
      </c>
      <c r="E55" s="10" t="n">
        <v>0</v>
      </c>
      <c r="F55" s="10" t="n">
        <v>4.03967038930054</v>
      </c>
    </row>
    <row r="56" customFormat="false" ht="12.75" hidden="false" customHeight="false" outlineLevel="0" collapsed="false">
      <c r="B56" s="8" t="s">
        <v>16</v>
      </c>
      <c r="C56" s="13" t="n">
        <v>12.9329227719502</v>
      </c>
      <c r="D56" s="10" t="n">
        <v>2.09113033927931</v>
      </c>
      <c r="E56" s="10" t="n">
        <v>0</v>
      </c>
      <c r="F56" s="10" t="n">
        <v>15.0240531112295</v>
      </c>
    </row>
    <row r="57" customFormat="false" ht="12.75" hidden="false" customHeight="false" outlineLevel="0" collapsed="false">
      <c r="B57" s="8" t="s">
        <v>17</v>
      </c>
      <c r="C57" s="13" t="n">
        <v>878.469694447703</v>
      </c>
      <c r="D57" s="10" t="n">
        <v>142.040176268678</v>
      </c>
      <c r="E57" s="10" t="n">
        <v>0</v>
      </c>
      <c r="F57" s="10" t="n">
        <v>1020.50987071638</v>
      </c>
    </row>
    <row r="58" customFormat="false" ht="12.75" hidden="false" customHeight="false" outlineLevel="0" collapsed="false">
      <c r="B58" s="8" t="s">
        <v>18</v>
      </c>
      <c r="C58" s="13" t="n">
        <v>1330.14513041311</v>
      </c>
      <c r="D58" s="10" t="n">
        <v>215.07178902237</v>
      </c>
      <c r="E58" s="10" t="n">
        <v>0</v>
      </c>
      <c r="F58" s="10" t="n">
        <v>1545.21691943548</v>
      </c>
    </row>
    <row r="59" customFormat="false" ht="12.75" hidden="false" customHeight="false" outlineLevel="0" collapsed="false">
      <c r="B59" s="8" t="s">
        <v>19</v>
      </c>
      <c r="C59" s="13" t="n">
        <v>824.366774022081</v>
      </c>
      <c r="D59" s="10" t="n">
        <v>133.29224972952</v>
      </c>
      <c r="E59" s="10" t="n">
        <v>0</v>
      </c>
      <c r="F59" s="10" t="n">
        <v>957.6590237516</v>
      </c>
    </row>
    <row r="60" customFormat="false" ht="12.75" hidden="false" customHeight="false" outlineLevel="0" collapsed="false">
      <c r="B60" s="8" t="s">
        <v>20</v>
      </c>
      <c r="C60" s="13" t="n">
        <v>0</v>
      </c>
      <c r="D60" s="10" t="n">
        <v>0</v>
      </c>
      <c r="E60" s="10" t="n">
        <v>0</v>
      </c>
      <c r="F60" s="10" t="n">
        <v>0</v>
      </c>
    </row>
    <row r="61" customFormat="false" ht="12.75" hidden="false" customHeight="false" outlineLevel="0" collapsed="false">
      <c r="B61" s="8" t="s">
        <v>21</v>
      </c>
      <c r="C61" s="13" t="n">
        <v>0</v>
      </c>
      <c r="D61" s="10" t="n">
        <v>0</v>
      </c>
      <c r="E61" s="10" t="n">
        <v>0</v>
      </c>
      <c r="F61" s="10" t="n">
        <v>0</v>
      </c>
    </row>
    <row r="62" customFormat="false" ht="12.75" hidden="false" customHeight="false" outlineLevel="0" collapsed="false">
      <c r="B62" s="8" t="s">
        <v>22</v>
      </c>
      <c r="C62" s="13" t="n">
        <v>9.75294152368969</v>
      </c>
      <c r="D62" s="10" t="n">
        <v>1.57695768211326</v>
      </c>
      <c r="E62" s="10" t="n">
        <v>0</v>
      </c>
      <c r="F62" s="10" t="n">
        <v>11.3298992058029</v>
      </c>
    </row>
    <row r="63" customFormat="false" ht="12.75" hidden="false" customHeight="false" outlineLevel="0" collapsed="false">
      <c r="B63" s="8" t="s">
        <v>23</v>
      </c>
      <c r="C63" s="13" t="n">
        <v>39.6682698548679</v>
      </c>
      <c r="D63" s="10" t="n">
        <v>6.41398112885539</v>
      </c>
      <c r="E63" s="10" t="n">
        <v>0</v>
      </c>
      <c r="F63" s="10" t="n">
        <v>46.0822509837233</v>
      </c>
    </row>
    <row r="64" customFormat="false" ht="12.75" hidden="true" customHeight="false" outlineLevel="0" collapsed="false">
      <c r="B64" s="8"/>
      <c r="C64" s="13" t="n">
        <v>0</v>
      </c>
      <c r="D64" s="10" t="n">
        <v>0</v>
      </c>
      <c r="E64" s="10" t="n">
        <v>0</v>
      </c>
      <c r="F64" s="10" t="n">
        <v>0</v>
      </c>
    </row>
    <row r="65" customFormat="false" ht="12.75" hidden="true" customHeight="false" outlineLevel="0" collapsed="false">
      <c r="B65" s="8"/>
      <c r="C65" s="13" t="n">
        <v>0</v>
      </c>
      <c r="D65" s="10" t="n">
        <v>0</v>
      </c>
      <c r="E65" s="10" t="n">
        <v>0</v>
      </c>
      <c r="F65" s="10" t="n">
        <v>0</v>
      </c>
    </row>
    <row r="66" customFormat="false" ht="12.75" hidden="true" customHeight="false" outlineLevel="0" collapsed="false">
      <c r="B66" s="8"/>
      <c r="C66" s="13" t="n">
        <v>0</v>
      </c>
      <c r="D66" s="10" t="n">
        <v>0</v>
      </c>
      <c r="E66" s="10" t="n">
        <v>0</v>
      </c>
      <c r="F66" s="10" t="n">
        <v>0</v>
      </c>
    </row>
    <row r="67" customFormat="false" ht="12.75" hidden="true" customHeight="false" outlineLevel="0" collapsed="false">
      <c r="B67" s="8"/>
      <c r="C67" s="13" t="n">
        <v>0</v>
      </c>
      <c r="D67" s="10" t="n">
        <v>0</v>
      </c>
      <c r="E67" s="10" t="n">
        <v>0</v>
      </c>
      <c r="F67" s="10" t="n">
        <v>0</v>
      </c>
    </row>
    <row r="68" customFormat="false" ht="12.75" hidden="true" customHeight="false" outlineLevel="0" collapsed="false">
      <c r="B68" s="8"/>
      <c r="C68" s="13" t="n">
        <v>0</v>
      </c>
      <c r="D68" s="10" t="n">
        <v>0</v>
      </c>
      <c r="E68" s="10" t="n">
        <v>0</v>
      </c>
      <c r="F68" s="10" t="n">
        <v>0</v>
      </c>
    </row>
    <row r="69" customFormat="false" ht="12.75" hidden="true" customHeight="false" outlineLevel="0" collapsed="false">
      <c r="B69" s="8"/>
      <c r="C69" s="13" t="n">
        <v>0</v>
      </c>
      <c r="D69" s="10" t="n">
        <v>0</v>
      </c>
      <c r="E69" s="10" t="n">
        <v>0</v>
      </c>
      <c r="F69" s="10" t="n">
        <v>0</v>
      </c>
    </row>
    <row r="70" customFormat="false" ht="12.75" hidden="true" customHeight="false" outlineLevel="0" collapsed="false">
      <c r="B70" s="8"/>
      <c r="C70" s="13" t="n">
        <v>0</v>
      </c>
      <c r="D70" s="10" t="n">
        <v>0</v>
      </c>
      <c r="E70" s="10" t="n">
        <v>0</v>
      </c>
      <c r="F70" s="10" t="n">
        <v>0</v>
      </c>
    </row>
    <row r="71" customFormat="false" ht="12.75" hidden="true" customHeight="false" outlineLevel="0" collapsed="false">
      <c r="B71" s="8"/>
      <c r="C71" s="13" t="n">
        <v>0</v>
      </c>
      <c r="D71" s="10" t="n">
        <v>0</v>
      </c>
      <c r="E71" s="10" t="n">
        <v>0</v>
      </c>
      <c r="F71" s="10" t="n">
        <v>0</v>
      </c>
    </row>
    <row r="72" customFormat="false" ht="12.75" hidden="true" customHeight="false" outlineLevel="0" collapsed="false">
      <c r="B72" s="8"/>
      <c r="C72" s="13" t="n">
        <v>0</v>
      </c>
      <c r="D72" s="10" t="n">
        <v>0</v>
      </c>
      <c r="E72" s="10" t="n">
        <v>0</v>
      </c>
      <c r="F72" s="10" t="n">
        <v>0</v>
      </c>
    </row>
    <row r="73" customFormat="false" ht="12.75" hidden="true" customHeight="false" outlineLevel="0" collapsed="false">
      <c r="B73" s="8"/>
      <c r="C73" s="13" t="n">
        <v>0</v>
      </c>
      <c r="D73" s="10" t="n">
        <v>0</v>
      </c>
      <c r="E73" s="10" t="n">
        <v>0</v>
      </c>
      <c r="F73" s="10" t="n">
        <v>0</v>
      </c>
    </row>
    <row r="74" customFormat="false" ht="12.75" hidden="true" customHeight="false" outlineLevel="0" collapsed="false">
      <c r="B74" s="8"/>
      <c r="C74" s="13" t="n">
        <v>0</v>
      </c>
      <c r="D74" s="10" t="n">
        <v>0</v>
      </c>
      <c r="E74" s="10" t="n">
        <v>0</v>
      </c>
      <c r="F74" s="10" t="n">
        <v>0</v>
      </c>
    </row>
    <row r="75" customFormat="false" ht="12.75" hidden="true" customHeight="false" outlineLevel="0" collapsed="false">
      <c r="B75" s="8"/>
      <c r="C75" s="13" t="n">
        <v>0</v>
      </c>
      <c r="D75" s="10" t="n">
        <v>0</v>
      </c>
      <c r="E75" s="10" t="n">
        <v>0</v>
      </c>
      <c r="F75" s="10" t="n">
        <v>0</v>
      </c>
    </row>
    <row r="76" customFormat="false" ht="12.75" hidden="true" customHeight="false" outlineLevel="0" collapsed="false">
      <c r="B76" s="8"/>
      <c r="C76" s="13" t="n">
        <v>0</v>
      </c>
      <c r="D76" s="10" t="n">
        <v>0</v>
      </c>
      <c r="E76" s="10" t="n">
        <v>0</v>
      </c>
      <c r="F76" s="10" t="n">
        <v>0</v>
      </c>
    </row>
    <row r="77" customFormat="false" ht="12.75" hidden="true" customHeight="false" outlineLevel="0" collapsed="false">
      <c r="B77" s="8"/>
      <c r="C77" s="13" t="n">
        <v>0</v>
      </c>
      <c r="D77" s="10" t="n">
        <v>0</v>
      </c>
      <c r="E77" s="10" t="n">
        <v>0</v>
      </c>
      <c r="F77" s="10" t="n">
        <v>0</v>
      </c>
    </row>
    <row r="78" customFormat="false" ht="12.75" hidden="true" customHeight="false" outlineLevel="0" collapsed="false">
      <c r="B78" s="8"/>
      <c r="C78" s="13" t="n">
        <v>0</v>
      </c>
      <c r="D78" s="10" t="n">
        <v>0</v>
      </c>
      <c r="E78" s="10" t="n">
        <v>0</v>
      </c>
      <c r="F78" s="10" t="n">
        <v>0</v>
      </c>
    </row>
    <row r="79" customFormat="false" ht="12.75" hidden="true" customHeight="false" outlineLevel="0" collapsed="false">
      <c r="B79" s="8"/>
      <c r="C79" s="13" t="n">
        <v>0</v>
      </c>
      <c r="D79" s="10" t="n">
        <v>0</v>
      </c>
      <c r="E79" s="10" t="n">
        <v>0</v>
      </c>
      <c r="F79" s="10" t="n">
        <v>0</v>
      </c>
    </row>
    <row r="80" customFormat="false" ht="12.75" hidden="true" customHeight="false" outlineLevel="0" collapsed="false">
      <c r="B80" s="8"/>
      <c r="C80" s="13" t="n">
        <v>0</v>
      </c>
      <c r="D80" s="10" t="n">
        <v>0</v>
      </c>
      <c r="E80" s="10" t="n">
        <v>0</v>
      </c>
      <c r="F80" s="10" t="n">
        <v>0</v>
      </c>
    </row>
    <row r="81" customFormat="false" ht="12.75" hidden="true" customHeight="false" outlineLevel="0" collapsed="false">
      <c r="B81" s="8"/>
      <c r="C81" s="13" t="n">
        <v>0</v>
      </c>
      <c r="D81" s="10" t="n">
        <v>0</v>
      </c>
      <c r="E81" s="10" t="n">
        <v>0</v>
      </c>
      <c r="F81" s="10" t="n">
        <v>0</v>
      </c>
    </row>
    <row r="82" customFormat="false" ht="12.75" hidden="true" customHeight="false" outlineLevel="0" collapsed="false">
      <c r="B82" s="8"/>
      <c r="C82" s="13" t="n">
        <v>0</v>
      </c>
      <c r="D82" s="10" t="n">
        <v>0</v>
      </c>
      <c r="E82" s="10" t="n">
        <v>0</v>
      </c>
      <c r="F82" s="10" t="n">
        <v>0</v>
      </c>
    </row>
    <row r="83" customFormat="false" ht="12.75" hidden="true" customHeight="false" outlineLevel="0" collapsed="false">
      <c r="B83" s="8"/>
      <c r="C83" s="13" t="n">
        <v>0</v>
      </c>
      <c r="D83" s="10" t="n">
        <v>0</v>
      </c>
      <c r="E83" s="10" t="n">
        <v>0</v>
      </c>
      <c r="F83" s="10" t="n">
        <v>0</v>
      </c>
    </row>
    <row r="84" customFormat="false" ht="12.75" hidden="true" customHeight="false" outlineLevel="0" collapsed="false">
      <c r="B84" s="8"/>
      <c r="C84" s="13" t="n">
        <v>0</v>
      </c>
      <c r="D84" s="10" t="n">
        <v>0</v>
      </c>
      <c r="E84" s="10" t="n">
        <v>0</v>
      </c>
      <c r="F84" s="10" t="n">
        <v>0</v>
      </c>
    </row>
    <row r="85" customFormat="false" ht="12.75" hidden="true" customHeight="false" outlineLevel="0" collapsed="false">
      <c r="B85" s="8"/>
      <c r="C85" s="13" t="n">
        <v>0</v>
      </c>
      <c r="D85" s="10" t="n">
        <v>0</v>
      </c>
      <c r="E85" s="10" t="n">
        <v>0</v>
      </c>
      <c r="F85" s="10" t="n">
        <v>0</v>
      </c>
    </row>
    <row r="86" customFormat="false" ht="12.75" hidden="true" customHeight="false" outlineLevel="0" collapsed="false">
      <c r="B86" s="8"/>
      <c r="C86" s="13" t="n">
        <v>0</v>
      </c>
      <c r="D86" s="10" t="n">
        <v>0</v>
      </c>
      <c r="E86" s="10" t="n">
        <v>0</v>
      </c>
      <c r="F86" s="10" t="n">
        <v>0</v>
      </c>
    </row>
    <row r="87" customFormat="false" ht="12.75" hidden="true" customHeight="false" outlineLevel="0" collapsed="false">
      <c r="B87" s="8"/>
      <c r="C87" s="13" t="n">
        <v>0</v>
      </c>
      <c r="D87" s="10" t="n">
        <v>0</v>
      </c>
      <c r="E87" s="10" t="n">
        <v>0</v>
      </c>
      <c r="F87" s="10" t="n">
        <v>0</v>
      </c>
    </row>
    <row r="88" s="3" customFormat="true" ht="12.75" hidden="false" customHeight="false" outlineLevel="0" collapsed="false">
      <c r="B88" s="12" t="s">
        <v>24</v>
      </c>
      <c r="C88" s="13" t="n">
        <v>3194.39759142376</v>
      </c>
      <c r="D88" s="10" t="n">
        <v>516.503642443051</v>
      </c>
      <c r="E88" s="10" t="n">
        <v>0</v>
      </c>
      <c r="F88" s="10" t="n">
        <v>3710.90123386681</v>
      </c>
    </row>
    <row r="93" customFormat="false" ht="12.75" hidden="false" customHeight="false" outlineLevel="0" collapsed="false">
      <c r="B93" s="3" t="s">
        <v>26</v>
      </c>
    </row>
    <row r="94" s="4" customFormat="true" ht="38.25" hidden="false" customHeight="false" outlineLevel="0" collapsed="false"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</row>
    <row r="95" s="6" customFormat="true" ht="12.75" hidden="false" customHeight="false" outlineLevel="0" collapsed="false">
      <c r="B95" s="7"/>
      <c r="C95" s="7" t="s">
        <v>8</v>
      </c>
      <c r="D95" s="7" t="s">
        <v>9</v>
      </c>
      <c r="E95" s="7" t="s">
        <v>10</v>
      </c>
      <c r="F95" s="7" t="s">
        <v>11</v>
      </c>
    </row>
    <row r="96" customFormat="false" ht="12.75" hidden="false" customHeight="false" outlineLevel="0" collapsed="false">
      <c r="B96" s="8" t="s">
        <v>12</v>
      </c>
      <c r="C96" s="13" t="n">
        <v>4.1245247</v>
      </c>
      <c r="D96" s="10" t="n">
        <v>0</v>
      </c>
      <c r="E96" s="10" t="n">
        <v>0</v>
      </c>
      <c r="F96" s="10" t="n">
        <v>4.1245247</v>
      </c>
    </row>
    <row r="97" customFormat="false" ht="12.75" hidden="false" customHeight="false" outlineLevel="0" collapsed="false">
      <c r="B97" s="8" t="s">
        <v>13</v>
      </c>
      <c r="C97" s="13" t="n">
        <v>102.378835146376</v>
      </c>
      <c r="D97" s="10" t="n">
        <v>16.2138885243771</v>
      </c>
      <c r="E97" s="10" t="n">
        <v>0</v>
      </c>
      <c r="F97" s="10" t="n">
        <v>118.592723670753</v>
      </c>
    </row>
    <row r="98" customFormat="false" ht="12.75" hidden="false" customHeight="false" outlineLevel="0" collapsed="false">
      <c r="B98" s="8" t="s">
        <v>14</v>
      </c>
      <c r="C98" s="13" t="n">
        <v>4.53618642691684</v>
      </c>
      <c r="D98" s="10" t="n">
        <v>0.690581228215819</v>
      </c>
      <c r="E98" s="10" t="n">
        <v>0</v>
      </c>
      <c r="F98" s="10" t="n">
        <v>5.22676765513266</v>
      </c>
    </row>
    <row r="99" customFormat="false" ht="12.75" hidden="false" customHeight="false" outlineLevel="0" collapsed="false">
      <c r="B99" s="8" t="s">
        <v>15</v>
      </c>
      <c r="C99" s="13" t="n">
        <v>4.03967038930054</v>
      </c>
      <c r="D99" s="10" t="n">
        <v>0.614992479690999</v>
      </c>
      <c r="E99" s="10" t="n">
        <v>0</v>
      </c>
      <c r="F99" s="10" t="n">
        <v>4.65466286899154</v>
      </c>
    </row>
    <row r="100" customFormat="false" ht="12.75" hidden="false" customHeight="false" outlineLevel="0" collapsed="false">
      <c r="B100" s="8" t="s">
        <v>16</v>
      </c>
      <c r="C100" s="13" t="n">
        <v>15.0240531112295</v>
      </c>
      <c r="D100" s="10" t="n">
        <v>2.28723603350326</v>
      </c>
      <c r="E100" s="10" t="n">
        <v>0</v>
      </c>
      <c r="F100" s="10" t="n">
        <v>17.3112891447328</v>
      </c>
    </row>
    <row r="101" customFormat="false" ht="12.75" hidden="false" customHeight="false" outlineLevel="0" collapsed="false">
      <c r="B101" s="8" t="s">
        <v>17</v>
      </c>
      <c r="C101" s="13" t="n">
        <v>1020.50987071638</v>
      </c>
      <c r="D101" s="10" t="n">
        <v>155.360669425724</v>
      </c>
      <c r="E101" s="10" t="n">
        <v>0</v>
      </c>
      <c r="F101" s="10" t="n">
        <v>1175.87054014211</v>
      </c>
    </row>
    <row r="102" customFormat="false" ht="12.75" hidden="false" customHeight="false" outlineLevel="0" collapsed="false">
      <c r="B102" s="8" t="s">
        <v>18</v>
      </c>
      <c r="C102" s="13" t="n">
        <v>1545.21691943548</v>
      </c>
      <c r="D102" s="10" t="n">
        <v>235.241169047125</v>
      </c>
      <c r="E102" s="10" t="n">
        <v>0</v>
      </c>
      <c r="F102" s="10" t="n">
        <v>1780.45808848261</v>
      </c>
    </row>
    <row r="103" customFormat="false" ht="12.75" hidden="false" customHeight="false" outlineLevel="0" collapsed="false">
      <c r="B103" s="8" t="s">
        <v>19</v>
      </c>
      <c r="C103" s="13" t="n">
        <v>957.6590237516</v>
      </c>
      <c r="D103" s="10" t="n">
        <v>145.792364465021</v>
      </c>
      <c r="E103" s="10" t="n">
        <v>0</v>
      </c>
      <c r="F103" s="10" t="n">
        <v>1103.45138821662</v>
      </c>
    </row>
    <row r="104" customFormat="false" ht="12.75" hidden="false" customHeight="false" outlineLevel="0" collapsed="false">
      <c r="B104" s="8" t="s">
        <v>20</v>
      </c>
      <c r="C104" s="13" t="n">
        <v>0</v>
      </c>
      <c r="D104" s="10" t="n">
        <v>0</v>
      </c>
      <c r="E104" s="10" t="n">
        <v>0</v>
      </c>
      <c r="F104" s="10" t="n">
        <v>0</v>
      </c>
    </row>
    <row r="105" customFormat="false" ht="12.75" hidden="false" customHeight="false" outlineLevel="0" collapsed="false">
      <c r="B105" s="8" t="s">
        <v>21</v>
      </c>
      <c r="C105" s="13" t="n">
        <v>0</v>
      </c>
      <c r="D105" s="10" t="n">
        <v>0</v>
      </c>
      <c r="E105" s="10" t="n">
        <v>0</v>
      </c>
      <c r="F105" s="10" t="n">
        <v>0</v>
      </c>
    </row>
    <row r="106" customFormat="false" ht="12.75" hidden="false" customHeight="false" outlineLevel="0" collapsed="false">
      <c r="B106" s="8" t="s">
        <v>22</v>
      </c>
      <c r="C106" s="13" t="n">
        <v>11.3298992058029</v>
      </c>
      <c r="D106" s="10" t="n">
        <v>1.72484438970089</v>
      </c>
      <c r="E106" s="10" t="n">
        <v>0</v>
      </c>
      <c r="F106" s="10" t="n">
        <v>13.0547435955038</v>
      </c>
    </row>
    <row r="107" customFormat="false" ht="12.75" hidden="false" customHeight="false" outlineLevel="0" collapsed="false">
      <c r="B107" s="8" t="s">
        <v>23</v>
      </c>
      <c r="C107" s="13" t="n">
        <v>46.0822509837233</v>
      </c>
      <c r="D107" s="10" t="n">
        <v>7.01548271791798</v>
      </c>
      <c r="E107" s="10" t="n">
        <v>0</v>
      </c>
      <c r="F107" s="10" t="n">
        <v>53.0977337016412</v>
      </c>
    </row>
    <row r="108" customFormat="false" ht="12.75" hidden="true" customHeight="false" outlineLevel="0" collapsed="false">
      <c r="B108" s="8"/>
      <c r="C108" s="13" t="n">
        <v>0</v>
      </c>
      <c r="D108" s="10" t="n">
        <v>0</v>
      </c>
      <c r="E108" s="10" t="n">
        <v>0</v>
      </c>
      <c r="F108" s="10" t="n">
        <v>0</v>
      </c>
    </row>
    <row r="109" customFormat="false" ht="12.75" hidden="true" customHeight="false" outlineLevel="0" collapsed="false">
      <c r="B109" s="8"/>
      <c r="C109" s="13" t="n">
        <v>0</v>
      </c>
      <c r="D109" s="10" t="n">
        <v>0</v>
      </c>
      <c r="E109" s="10" t="n">
        <v>0</v>
      </c>
      <c r="F109" s="10" t="n">
        <v>0</v>
      </c>
    </row>
    <row r="110" customFormat="false" ht="12.75" hidden="true" customHeight="false" outlineLevel="0" collapsed="false">
      <c r="B110" s="8"/>
      <c r="C110" s="13" t="n">
        <v>0</v>
      </c>
      <c r="D110" s="10" t="n">
        <v>0</v>
      </c>
      <c r="E110" s="10" t="n">
        <v>0</v>
      </c>
      <c r="F110" s="10" t="n">
        <v>0</v>
      </c>
    </row>
    <row r="111" customFormat="false" ht="12.75" hidden="true" customHeight="false" outlineLevel="0" collapsed="false">
      <c r="B111" s="8"/>
      <c r="C111" s="13" t="n">
        <v>0</v>
      </c>
      <c r="D111" s="10" t="n">
        <v>0</v>
      </c>
      <c r="E111" s="10" t="n">
        <v>0</v>
      </c>
      <c r="F111" s="10" t="n">
        <v>0</v>
      </c>
    </row>
    <row r="112" customFormat="false" ht="12.75" hidden="true" customHeight="false" outlineLevel="0" collapsed="false">
      <c r="B112" s="8"/>
      <c r="C112" s="13" t="n">
        <v>0</v>
      </c>
      <c r="D112" s="10" t="n">
        <v>0</v>
      </c>
      <c r="E112" s="10" t="n">
        <v>0</v>
      </c>
      <c r="F112" s="10" t="n">
        <v>0</v>
      </c>
    </row>
    <row r="113" customFormat="false" ht="12.75" hidden="true" customHeight="false" outlineLevel="0" collapsed="false">
      <c r="B113" s="8"/>
      <c r="C113" s="13" t="n">
        <v>0</v>
      </c>
      <c r="D113" s="10" t="n">
        <v>0</v>
      </c>
      <c r="E113" s="10" t="n">
        <v>0</v>
      </c>
      <c r="F113" s="10" t="n">
        <v>0</v>
      </c>
    </row>
    <row r="114" customFormat="false" ht="12.75" hidden="true" customHeight="false" outlineLevel="0" collapsed="false">
      <c r="B114" s="8"/>
      <c r="C114" s="13" t="n">
        <v>0</v>
      </c>
      <c r="D114" s="10" t="n">
        <v>0</v>
      </c>
      <c r="E114" s="10" t="n">
        <v>0</v>
      </c>
      <c r="F114" s="10" t="n">
        <v>0</v>
      </c>
    </row>
    <row r="115" customFormat="false" ht="12.75" hidden="true" customHeight="false" outlineLevel="0" collapsed="false">
      <c r="B115" s="8"/>
      <c r="C115" s="13" t="n">
        <v>0</v>
      </c>
      <c r="D115" s="10" t="n">
        <v>0</v>
      </c>
      <c r="E115" s="10" t="n">
        <v>0</v>
      </c>
      <c r="F115" s="10" t="n">
        <v>0</v>
      </c>
    </row>
    <row r="116" customFormat="false" ht="12.75" hidden="true" customHeight="false" outlineLevel="0" collapsed="false">
      <c r="B116" s="8"/>
      <c r="C116" s="13" t="n">
        <v>0</v>
      </c>
      <c r="D116" s="10" t="n">
        <v>0</v>
      </c>
      <c r="E116" s="10" t="n">
        <v>0</v>
      </c>
      <c r="F116" s="10" t="n">
        <v>0</v>
      </c>
    </row>
    <row r="117" customFormat="false" ht="12.75" hidden="true" customHeight="false" outlineLevel="0" collapsed="false">
      <c r="B117" s="8"/>
      <c r="C117" s="13" t="n">
        <v>0</v>
      </c>
      <c r="D117" s="10" t="n">
        <v>0</v>
      </c>
      <c r="E117" s="10" t="n">
        <v>0</v>
      </c>
      <c r="F117" s="10" t="n">
        <v>0</v>
      </c>
    </row>
    <row r="118" customFormat="false" ht="12.75" hidden="true" customHeight="false" outlineLevel="0" collapsed="false">
      <c r="B118" s="8"/>
      <c r="C118" s="13" t="n">
        <v>0</v>
      </c>
      <c r="D118" s="10" t="n">
        <v>0</v>
      </c>
      <c r="E118" s="10" t="n">
        <v>0</v>
      </c>
      <c r="F118" s="10" t="n">
        <v>0</v>
      </c>
    </row>
    <row r="119" customFormat="false" ht="12.75" hidden="true" customHeight="false" outlineLevel="0" collapsed="false">
      <c r="B119" s="8"/>
      <c r="C119" s="13" t="n">
        <v>0</v>
      </c>
      <c r="D119" s="10" t="n">
        <v>0</v>
      </c>
      <c r="E119" s="10" t="n">
        <v>0</v>
      </c>
      <c r="F119" s="10" t="n">
        <v>0</v>
      </c>
    </row>
    <row r="120" customFormat="false" ht="12.75" hidden="true" customHeight="false" outlineLevel="0" collapsed="false">
      <c r="B120" s="8"/>
      <c r="C120" s="13" t="n">
        <v>0</v>
      </c>
      <c r="D120" s="10" t="n">
        <v>0</v>
      </c>
      <c r="E120" s="10" t="n">
        <v>0</v>
      </c>
      <c r="F120" s="10" t="n">
        <v>0</v>
      </c>
    </row>
    <row r="121" customFormat="false" ht="12.75" hidden="true" customHeight="false" outlineLevel="0" collapsed="false">
      <c r="B121" s="8"/>
      <c r="C121" s="13" t="n">
        <v>0</v>
      </c>
      <c r="D121" s="10" t="n">
        <v>0</v>
      </c>
      <c r="E121" s="10" t="n">
        <v>0</v>
      </c>
      <c r="F121" s="10" t="n">
        <v>0</v>
      </c>
    </row>
    <row r="122" customFormat="false" ht="12.75" hidden="true" customHeight="false" outlineLevel="0" collapsed="false">
      <c r="B122" s="8"/>
      <c r="C122" s="13" t="n">
        <v>0</v>
      </c>
      <c r="D122" s="10" t="n">
        <v>0</v>
      </c>
      <c r="E122" s="10" t="n">
        <v>0</v>
      </c>
      <c r="F122" s="10" t="n">
        <v>0</v>
      </c>
    </row>
    <row r="123" customFormat="false" ht="12.75" hidden="true" customHeight="false" outlineLevel="0" collapsed="false">
      <c r="B123" s="8"/>
      <c r="C123" s="13" t="n">
        <v>0</v>
      </c>
      <c r="D123" s="10" t="n">
        <v>0</v>
      </c>
      <c r="E123" s="10" t="n">
        <v>0</v>
      </c>
      <c r="F123" s="10" t="n">
        <v>0</v>
      </c>
    </row>
    <row r="124" customFormat="false" ht="12.75" hidden="true" customHeight="false" outlineLevel="0" collapsed="false">
      <c r="B124" s="8"/>
      <c r="C124" s="13" t="n">
        <v>0</v>
      </c>
      <c r="D124" s="10" t="n">
        <v>0</v>
      </c>
      <c r="E124" s="10" t="n">
        <v>0</v>
      </c>
      <c r="F124" s="10" t="n">
        <v>0</v>
      </c>
    </row>
    <row r="125" customFormat="false" ht="12.75" hidden="true" customHeight="false" outlineLevel="0" collapsed="false">
      <c r="B125" s="8"/>
      <c r="C125" s="13" t="n">
        <v>0</v>
      </c>
      <c r="D125" s="10" t="n">
        <v>0</v>
      </c>
      <c r="E125" s="10" t="n">
        <v>0</v>
      </c>
      <c r="F125" s="10" t="n">
        <v>0</v>
      </c>
    </row>
    <row r="126" customFormat="false" ht="12.75" hidden="true" customHeight="false" outlineLevel="0" collapsed="false">
      <c r="B126" s="8"/>
      <c r="C126" s="13" t="n">
        <v>0</v>
      </c>
      <c r="D126" s="10" t="n">
        <v>0</v>
      </c>
      <c r="E126" s="10" t="n">
        <v>0</v>
      </c>
      <c r="F126" s="10" t="n">
        <v>0</v>
      </c>
    </row>
    <row r="127" customFormat="false" ht="12.75" hidden="true" customHeight="false" outlineLevel="0" collapsed="false">
      <c r="B127" s="8"/>
      <c r="C127" s="13" t="n">
        <v>0</v>
      </c>
      <c r="D127" s="10" t="n">
        <v>0</v>
      </c>
      <c r="E127" s="10" t="n">
        <v>0</v>
      </c>
      <c r="F127" s="10" t="n">
        <v>0</v>
      </c>
    </row>
    <row r="128" customFormat="false" ht="12.75" hidden="true" customHeight="false" outlineLevel="0" collapsed="false">
      <c r="B128" s="8"/>
      <c r="C128" s="13" t="n">
        <v>0</v>
      </c>
      <c r="D128" s="10" t="n">
        <v>0</v>
      </c>
      <c r="E128" s="10" t="n">
        <v>0</v>
      </c>
      <c r="F128" s="10" t="n">
        <v>0</v>
      </c>
    </row>
    <row r="129" customFormat="false" ht="12.75" hidden="true" customHeight="false" outlineLevel="0" collapsed="false">
      <c r="B129" s="8"/>
      <c r="C129" s="13" t="n">
        <v>0</v>
      </c>
      <c r="D129" s="10" t="n">
        <v>0</v>
      </c>
      <c r="E129" s="10" t="n">
        <v>0</v>
      </c>
      <c r="F129" s="10" t="n">
        <v>0</v>
      </c>
    </row>
    <row r="130" customFormat="false" ht="12.75" hidden="true" customHeight="false" outlineLevel="0" collapsed="false">
      <c r="B130" s="8"/>
      <c r="C130" s="13" t="n">
        <v>0</v>
      </c>
      <c r="D130" s="10" t="n">
        <v>0</v>
      </c>
      <c r="E130" s="10" t="n">
        <v>0</v>
      </c>
      <c r="F130" s="10" t="n">
        <v>0</v>
      </c>
    </row>
    <row r="131" customFormat="false" ht="12.75" hidden="true" customHeight="false" outlineLevel="0" collapsed="false">
      <c r="B131" s="8"/>
      <c r="C131" s="13" t="n">
        <v>0</v>
      </c>
      <c r="D131" s="10" t="n">
        <v>0</v>
      </c>
      <c r="E131" s="10" t="n">
        <v>0</v>
      </c>
      <c r="F131" s="10" t="n">
        <v>0</v>
      </c>
    </row>
    <row r="132" s="3" customFormat="true" ht="12.75" hidden="false" customHeight="false" outlineLevel="0" collapsed="false">
      <c r="B132" s="12" t="s">
        <v>24</v>
      </c>
      <c r="C132" s="13" t="n">
        <v>3710.90123386681</v>
      </c>
      <c r="D132" s="10" t="n">
        <v>564.941228311276</v>
      </c>
      <c r="E132" s="10" t="n">
        <v>0</v>
      </c>
      <c r="F132" s="10" t="n">
        <v>4275.84246217809</v>
      </c>
    </row>
    <row r="137" customFormat="false" ht="12.75" hidden="false" customHeight="false" outlineLevel="0" collapsed="false">
      <c r="B137" s="3" t="s">
        <v>27</v>
      </c>
    </row>
    <row r="138" s="4" customFormat="true" ht="38.25" hidden="false" customHeight="false" outlineLevel="0" collapsed="false">
      <c r="B138" s="5" t="s">
        <v>3</v>
      </c>
      <c r="C138" s="5" t="s">
        <v>4</v>
      </c>
      <c r="D138" s="5" t="s">
        <v>5</v>
      </c>
      <c r="E138" s="5" t="s">
        <v>6</v>
      </c>
      <c r="F138" s="5" t="s">
        <v>7</v>
      </c>
    </row>
    <row r="139" s="6" customFormat="true" ht="12.75" hidden="false" customHeight="false" outlineLevel="0" collapsed="false">
      <c r="B139" s="7"/>
      <c r="C139" s="7" t="s">
        <v>8</v>
      </c>
      <c r="D139" s="7" t="s">
        <v>9</v>
      </c>
      <c r="E139" s="7" t="s">
        <v>10</v>
      </c>
      <c r="F139" s="7" t="s">
        <v>11</v>
      </c>
    </row>
    <row r="140" customFormat="false" ht="12.75" hidden="false" customHeight="false" outlineLevel="0" collapsed="false">
      <c r="B140" s="8" t="s">
        <v>12</v>
      </c>
      <c r="C140" s="13" t="n">
        <v>4.1245247</v>
      </c>
      <c r="D140" s="10" t="n">
        <v>0</v>
      </c>
      <c r="E140" s="10" t="n">
        <v>0</v>
      </c>
      <c r="F140" s="10" t="n">
        <v>4.1245247</v>
      </c>
    </row>
    <row r="141" customFormat="false" ht="12.75" hidden="false" customHeight="false" outlineLevel="0" collapsed="false">
      <c r="B141" s="8" t="s">
        <v>13</v>
      </c>
      <c r="C141" s="13" t="n">
        <v>118.592723670753</v>
      </c>
      <c r="D141" s="10" t="n">
        <v>14.3973288828202</v>
      </c>
      <c r="E141" s="10" t="n">
        <v>0</v>
      </c>
      <c r="F141" s="10" t="n">
        <v>132.990052553574</v>
      </c>
    </row>
    <row r="142" customFormat="false" ht="12.75" hidden="false" customHeight="false" outlineLevel="0" collapsed="false">
      <c r="B142" s="8" t="s">
        <v>14</v>
      </c>
      <c r="C142" s="13" t="n">
        <v>5.22676765513266</v>
      </c>
      <c r="D142" s="10" t="n">
        <v>0.613210399712371</v>
      </c>
      <c r="E142" s="10" t="n">
        <v>0</v>
      </c>
      <c r="F142" s="10" t="n">
        <v>5.83997805484503</v>
      </c>
    </row>
    <row r="143" customFormat="false" ht="12.75" hidden="false" customHeight="false" outlineLevel="0" collapsed="false">
      <c r="B143" s="8" t="s">
        <v>15</v>
      </c>
      <c r="C143" s="13" t="n">
        <v>4.65466286899154</v>
      </c>
      <c r="D143" s="10" t="n">
        <v>0.546090407446702</v>
      </c>
      <c r="E143" s="10" t="n">
        <v>0</v>
      </c>
      <c r="F143" s="10" t="n">
        <v>5.20075327643824</v>
      </c>
    </row>
    <row r="144" customFormat="false" ht="12.75" hidden="false" customHeight="false" outlineLevel="0" collapsed="false">
      <c r="B144" s="8" t="s">
        <v>16</v>
      </c>
      <c r="C144" s="13" t="n">
        <v>17.3112891447328</v>
      </c>
      <c r="D144" s="10" t="n">
        <v>2.0309803757115</v>
      </c>
      <c r="E144" s="10" t="n">
        <v>0</v>
      </c>
      <c r="F144" s="10" t="n">
        <v>19.3422695204443</v>
      </c>
    </row>
    <row r="145" customFormat="false" ht="12.75" hidden="false" customHeight="false" outlineLevel="0" collapsed="false">
      <c r="B145" s="8" t="s">
        <v>17</v>
      </c>
      <c r="C145" s="13" t="n">
        <v>1175.87054014211</v>
      </c>
      <c r="D145" s="10" t="n">
        <v>137.954485736987</v>
      </c>
      <c r="E145" s="10" t="n">
        <v>0</v>
      </c>
      <c r="F145" s="10" t="n">
        <v>1313.82502587909</v>
      </c>
    </row>
    <row r="146" customFormat="false" ht="12.75" hidden="false" customHeight="false" outlineLevel="0" collapsed="false">
      <c r="B146" s="8" t="s">
        <v>18</v>
      </c>
      <c r="C146" s="13" t="n">
        <v>1780.45808848261</v>
      </c>
      <c r="D146" s="10" t="n">
        <v>208.885393066479</v>
      </c>
      <c r="E146" s="10" t="n">
        <v>0</v>
      </c>
      <c r="F146" s="10" t="n">
        <v>1989.34348154908</v>
      </c>
    </row>
    <row r="147" customFormat="false" ht="12.75" hidden="false" customHeight="false" outlineLevel="0" collapsed="false">
      <c r="B147" s="8" t="s">
        <v>19</v>
      </c>
      <c r="C147" s="13" t="n">
        <v>1103.45138821662</v>
      </c>
      <c r="D147" s="10" t="n">
        <v>129.458187445356</v>
      </c>
      <c r="E147" s="10" t="n">
        <v>0</v>
      </c>
      <c r="F147" s="10" t="n">
        <v>1232.90957566198</v>
      </c>
    </row>
    <row r="148" customFormat="false" ht="12.75" hidden="false" customHeight="false" outlineLevel="0" collapsed="false">
      <c r="B148" s="8" t="s">
        <v>20</v>
      </c>
      <c r="C148" s="13" t="n">
        <v>0</v>
      </c>
      <c r="D148" s="10" t="n">
        <v>0</v>
      </c>
      <c r="E148" s="10" t="n">
        <v>0</v>
      </c>
      <c r="F148" s="10" t="n">
        <v>0</v>
      </c>
    </row>
    <row r="149" customFormat="false" ht="12.75" hidden="false" customHeight="false" outlineLevel="0" collapsed="false">
      <c r="B149" s="8" t="s">
        <v>21</v>
      </c>
      <c r="C149" s="13" t="n">
        <v>0</v>
      </c>
      <c r="D149" s="10" t="n">
        <v>0</v>
      </c>
      <c r="E149" s="10" t="n">
        <v>0</v>
      </c>
      <c r="F149" s="10" t="n">
        <v>0</v>
      </c>
    </row>
    <row r="150" customFormat="false" ht="12.75" hidden="false" customHeight="false" outlineLevel="0" collapsed="false">
      <c r="B150" s="8" t="s">
        <v>22</v>
      </c>
      <c r="C150" s="13" t="n">
        <v>13.0547435955038</v>
      </c>
      <c r="D150" s="10" t="n">
        <v>1.53159755063538</v>
      </c>
      <c r="E150" s="10" t="n">
        <v>0</v>
      </c>
      <c r="F150" s="10" t="n">
        <v>14.5863411461392</v>
      </c>
    </row>
    <row r="151" customFormat="false" ht="12.75" hidden="false" customHeight="false" outlineLevel="0" collapsed="false">
      <c r="B151" s="8"/>
      <c r="C151" s="13" t="n">
        <v>53.0977337016412</v>
      </c>
      <c r="D151" s="10" t="n">
        <v>6.22948725777597</v>
      </c>
      <c r="E151" s="10" t="n">
        <v>0</v>
      </c>
      <c r="F151" s="10" t="n">
        <v>59.3272209594172</v>
      </c>
    </row>
    <row r="152" customFormat="false" ht="12.75" hidden="true" customHeight="false" outlineLevel="0" collapsed="false">
      <c r="B152" s="8"/>
      <c r="C152" s="13" t="n">
        <v>0</v>
      </c>
      <c r="D152" s="10" t="n">
        <v>0</v>
      </c>
      <c r="E152" s="10" t="n">
        <v>0</v>
      </c>
      <c r="F152" s="10" t="n">
        <v>0</v>
      </c>
    </row>
    <row r="153" customFormat="false" ht="12.75" hidden="true" customHeight="false" outlineLevel="0" collapsed="false">
      <c r="B153" s="8"/>
      <c r="C153" s="13" t="n">
        <v>0</v>
      </c>
      <c r="D153" s="10" t="n">
        <v>0</v>
      </c>
      <c r="E153" s="10" t="n">
        <v>0</v>
      </c>
      <c r="F153" s="10" t="n">
        <v>0</v>
      </c>
    </row>
    <row r="154" customFormat="false" ht="12.75" hidden="true" customHeight="false" outlineLevel="0" collapsed="false">
      <c r="B154" s="8"/>
      <c r="C154" s="13" t="n">
        <v>0</v>
      </c>
      <c r="D154" s="10" t="n">
        <v>0</v>
      </c>
      <c r="E154" s="10" t="n">
        <v>0</v>
      </c>
      <c r="F154" s="10" t="n">
        <v>0</v>
      </c>
    </row>
    <row r="155" customFormat="false" ht="12.75" hidden="true" customHeight="false" outlineLevel="0" collapsed="false">
      <c r="B155" s="8"/>
      <c r="C155" s="13" t="n">
        <v>0</v>
      </c>
      <c r="D155" s="10" t="n">
        <v>0</v>
      </c>
      <c r="E155" s="10" t="n">
        <v>0</v>
      </c>
      <c r="F155" s="10" t="n">
        <v>0</v>
      </c>
    </row>
    <row r="156" customFormat="false" ht="12.75" hidden="true" customHeight="false" outlineLevel="0" collapsed="false">
      <c r="B156" s="8"/>
      <c r="C156" s="13" t="n">
        <v>0</v>
      </c>
      <c r="D156" s="10" t="n">
        <v>0</v>
      </c>
      <c r="E156" s="10" t="n">
        <v>0</v>
      </c>
      <c r="F156" s="10" t="n">
        <v>0</v>
      </c>
    </row>
    <row r="157" customFormat="false" ht="12.75" hidden="true" customHeight="false" outlineLevel="0" collapsed="false">
      <c r="B157" s="8"/>
      <c r="C157" s="13" t="n">
        <v>0</v>
      </c>
      <c r="D157" s="10" t="n">
        <v>0</v>
      </c>
      <c r="E157" s="10" t="n">
        <v>0</v>
      </c>
      <c r="F157" s="10" t="n">
        <v>0</v>
      </c>
    </row>
    <row r="158" customFormat="false" ht="12.75" hidden="true" customHeight="false" outlineLevel="0" collapsed="false">
      <c r="B158" s="8"/>
      <c r="C158" s="13" t="n">
        <v>0</v>
      </c>
      <c r="D158" s="10" t="n">
        <v>0</v>
      </c>
      <c r="E158" s="10" t="n">
        <v>0</v>
      </c>
      <c r="F158" s="10" t="n">
        <v>0</v>
      </c>
    </row>
    <row r="159" customFormat="false" ht="12.75" hidden="true" customHeight="false" outlineLevel="0" collapsed="false">
      <c r="B159" s="8"/>
      <c r="C159" s="13" t="n">
        <v>0</v>
      </c>
      <c r="D159" s="10" t="n">
        <v>0</v>
      </c>
      <c r="E159" s="10" t="n">
        <v>0</v>
      </c>
      <c r="F159" s="10" t="n">
        <v>0</v>
      </c>
    </row>
    <row r="160" customFormat="false" ht="12.75" hidden="true" customHeight="false" outlineLevel="0" collapsed="false">
      <c r="B160" s="8"/>
      <c r="C160" s="13" t="n">
        <v>0</v>
      </c>
      <c r="D160" s="10" t="n">
        <v>0</v>
      </c>
      <c r="E160" s="10" t="n">
        <v>0</v>
      </c>
      <c r="F160" s="10" t="n">
        <v>0</v>
      </c>
    </row>
    <row r="161" customFormat="false" ht="12.75" hidden="true" customHeight="false" outlineLevel="0" collapsed="false">
      <c r="B161" s="8"/>
      <c r="C161" s="13" t="n">
        <v>0</v>
      </c>
      <c r="D161" s="10" t="n">
        <v>0</v>
      </c>
      <c r="E161" s="10" t="n">
        <v>0</v>
      </c>
      <c r="F161" s="10" t="n">
        <v>0</v>
      </c>
    </row>
    <row r="162" customFormat="false" ht="12.75" hidden="true" customHeight="false" outlineLevel="0" collapsed="false">
      <c r="B162" s="8"/>
      <c r="C162" s="13" t="n">
        <v>0</v>
      </c>
      <c r="D162" s="10" t="n">
        <v>0</v>
      </c>
      <c r="E162" s="10" t="n">
        <v>0</v>
      </c>
      <c r="F162" s="10" t="n">
        <v>0</v>
      </c>
    </row>
    <row r="163" customFormat="false" ht="12.75" hidden="true" customHeight="false" outlineLevel="0" collapsed="false">
      <c r="B163" s="8"/>
      <c r="C163" s="13" t="n">
        <v>0</v>
      </c>
      <c r="D163" s="10" t="n">
        <v>0</v>
      </c>
      <c r="E163" s="10" t="n">
        <v>0</v>
      </c>
      <c r="F163" s="10" t="n">
        <v>0</v>
      </c>
    </row>
    <row r="164" customFormat="false" ht="12.75" hidden="true" customHeight="false" outlineLevel="0" collapsed="false">
      <c r="B164" s="8"/>
      <c r="C164" s="13" t="n">
        <v>0</v>
      </c>
      <c r="D164" s="10" t="n">
        <v>0</v>
      </c>
      <c r="E164" s="10" t="n">
        <v>0</v>
      </c>
      <c r="F164" s="10" t="n">
        <v>0</v>
      </c>
    </row>
    <row r="165" customFormat="false" ht="12.75" hidden="true" customHeight="false" outlineLevel="0" collapsed="false">
      <c r="B165" s="8"/>
      <c r="C165" s="13" t="n">
        <v>0</v>
      </c>
      <c r="D165" s="10" t="n">
        <v>0</v>
      </c>
      <c r="E165" s="10" t="n">
        <v>0</v>
      </c>
      <c r="F165" s="10" t="n">
        <v>0</v>
      </c>
    </row>
    <row r="166" customFormat="false" ht="12.75" hidden="true" customHeight="false" outlineLevel="0" collapsed="false">
      <c r="B166" s="8"/>
      <c r="C166" s="13" t="n">
        <v>0</v>
      </c>
      <c r="D166" s="10" t="n">
        <v>0</v>
      </c>
      <c r="E166" s="10" t="n">
        <v>0</v>
      </c>
      <c r="F166" s="10" t="n">
        <v>0</v>
      </c>
    </row>
    <row r="167" customFormat="false" ht="12.75" hidden="true" customHeight="false" outlineLevel="0" collapsed="false">
      <c r="B167" s="8"/>
      <c r="C167" s="13" t="n">
        <v>0</v>
      </c>
      <c r="D167" s="10" t="n">
        <v>0</v>
      </c>
      <c r="E167" s="10" t="n">
        <v>0</v>
      </c>
      <c r="F167" s="10" t="n">
        <v>0</v>
      </c>
    </row>
    <row r="168" customFormat="false" ht="12.75" hidden="true" customHeight="false" outlineLevel="0" collapsed="false">
      <c r="B168" s="8"/>
      <c r="C168" s="13" t="n">
        <v>0</v>
      </c>
      <c r="D168" s="10" t="n">
        <v>0</v>
      </c>
      <c r="E168" s="10" t="n">
        <v>0</v>
      </c>
      <c r="F168" s="10" t="n">
        <v>0</v>
      </c>
    </row>
    <row r="169" customFormat="false" ht="12.75" hidden="true" customHeight="false" outlineLevel="0" collapsed="false">
      <c r="B169" s="8"/>
      <c r="C169" s="13" t="n">
        <v>0</v>
      </c>
      <c r="D169" s="10" t="n">
        <v>0</v>
      </c>
      <c r="E169" s="10" t="n">
        <v>0</v>
      </c>
      <c r="F169" s="10" t="n">
        <v>0</v>
      </c>
    </row>
    <row r="170" customFormat="false" ht="12.75" hidden="true" customHeight="false" outlineLevel="0" collapsed="false">
      <c r="B170" s="8"/>
      <c r="C170" s="13" t="n">
        <v>0</v>
      </c>
      <c r="D170" s="10" t="n">
        <v>0</v>
      </c>
      <c r="E170" s="10" t="n">
        <v>0</v>
      </c>
      <c r="F170" s="10" t="n">
        <v>0</v>
      </c>
    </row>
    <row r="171" customFormat="false" ht="12.75" hidden="true" customHeight="false" outlineLevel="0" collapsed="false">
      <c r="B171" s="8"/>
      <c r="C171" s="13" t="n">
        <v>0</v>
      </c>
      <c r="D171" s="10" t="n">
        <v>0</v>
      </c>
      <c r="E171" s="10" t="n">
        <v>0</v>
      </c>
      <c r="F171" s="10" t="n">
        <v>0</v>
      </c>
    </row>
    <row r="172" customFormat="false" ht="12.75" hidden="true" customHeight="false" outlineLevel="0" collapsed="false">
      <c r="B172" s="8"/>
      <c r="C172" s="13" t="n">
        <v>0</v>
      </c>
      <c r="D172" s="10" t="n">
        <v>0</v>
      </c>
      <c r="E172" s="10" t="n">
        <v>0</v>
      </c>
      <c r="F172" s="10" t="n">
        <v>0</v>
      </c>
    </row>
    <row r="173" customFormat="false" ht="12.75" hidden="true" customHeight="false" outlineLevel="0" collapsed="false">
      <c r="B173" s="8"/>
      <c r="C173" s="13" t="n">
        <v>0</v>
      </c>
      <c r="D173" s="10" t="n">
        <v>0</v>
      </c>
      <c r="E173" s="10" t="n">
        <v>0</v>
      </c>
      <c r="F173" s="10" t="n">
        <v>0</v>
      </c>
    </row>
    <row r="174" customFormat="false" ht="12.75" hidden="true" customHeight="false" outlineLevel="0" collapsed="false">
      <c r="B174" s="8"/>
      <c r="C174" s="13" t="n">
        <v>0</v>
      </c>
      <c r="D174" s="10" t="n">
        <v>0</v>
      </c>
      <c r="E174" s="10" t="n">
        <v>0</v>
      </c>
      <c r="F174" s="10" t="n">
        <v>0</v>
      </c>
    </row>
    <row r="175" customFormat="false" ht="12.75" hidden="true" customHeight="false" outlineLevel="0" collapsed="false">
      <c r="B175" s="8"/>
      <c r="C175" s="13" t="n">
        <v>0</v>
      </c>
      <c r="D175" s="10" t="n">
        <v>0</v>
      </c>
      <c r="E175" s="10" t="n">
        <v>0</v>
      </c>
      <c r="F175" s="10" t="n">
        <v>0</v>
      </c>
    </row>
    <row r="176" s="3" customFormat="true" ht="12.75" hidden="false" customHeight="false" outlineLevel="0" collapsed="false">
      <c r="B176" s="12" t="s">
        <v>24</v>
      </c>
      <c r="C176" s="13" t="n">
        <v>4275.84246217809</v>
      </c>
      <c r="D176" s="10" t="n">
        <v>501.646761122923</v>
      </c>
      <c r="E176" s="10" t="n">
        <v>0</v>
      </c>
      <c r="F176" s="10" t="n">
        <v>4777.48922330101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2008-09
FORM-1.1a FA&amp;RAPCPDCL</oddHeader>
    <oddFooter>&amp;LDistribution and Retail Supply Licensee</oddFooter>
  </headerFooter>
  <rowBreaks count="3" manualBreakCount="3">
    <brk id="47" man="true" max="16383" min="0"/>
    <brk id="91" man="true" max="16383" min="0"/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3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6" min="3" style="0" width="15.28"/>
    <col collapsed="false" customWidth="true" hidden="false" outlineLevel="0" max="7" min="7" style="0" width="12.56"/>
  </cols>
  <sheetData>
    <row r="3" customFormat="false" ht="12.75" hidden="false" customHeight="false" outlineLevel="0" collapsed="false">
      <c r="B3" s="3" t="s">
        <v>441</v>
      </c>
    </row>
    <row r="4" s="4" customFormat="true" ht="12.75" hidden="false" customHeight="false" outlineLevel="0" collapsed="false"/>
    <row r="5" customFormat="false" ht="12.75" hidden="false" customHeight="false" outlineLevel="0" collapsed="false">
      <c r="B5" s="310" t="s">
        <v>442</v>
      </c>
    </row>
    <row r="7" customFormat="false" ht="12.75" hidden="false" customHeight="false" outlineLevel="0" collapsed="false">
      <c r="B7" s="311" t="s">
        <v>443</v>
      </c>
      <c r="C7" s="311" t="s">
        <v>2</v>
      </c>
      <c r="D7" s="311" t="s">
        <v>444</v>
      </c>
      <c r="E7" s="311" t="s">
        <v>445</v>
      </c>
      <c r="F7" s="311" t="s">
        <v>446</v>
      </c>
    </row>
    <row r="8" customFormat="false" ht="12.75" hidden="false" customHeight="false" outlineLevel="0" collapsed="false">
      <c r="B8" s="8" t="s">
        <v>447</v>
      </c>
      <c r="C8" s="10" t="n">
        <v>18.32225585064</v>
      </c>
      <c r="D8" s="10" t="n">
        <v>23.474852</v>
      </c>
      <c r="E8" s="10" t="n">
        <v>25.431452</v>
      </c>
      <c r="F8" s="10" t="n">
        <v>27.231524</v>
      </c>
    </row>
    <row r="9" customFormat="false" ht="12.75" hidden="false" customHeight="false" outlineLevel="0" collapsed="false">
      <c r="B9" s="8" t="s">
        <v>448</v>
      </c>
      <c r="C9" s="10" t="n">
        <v>384.757605379125</v>
      </c>
      <c r="D9" s="10" t="n">
        <v>406.441999161657</v>
      </c>
      <c r="E9" s="10" t="n">
        <v>437.871201581852</v>
      </c>
      <c r="F9" s="10" t="n">
        <v>487.093667591621</v>
      </c>
    </row>
    <row r="10" customFormat="false" ht="12.75" hidden="false" customHeight="false" outlineLevel="0" collapsed="false">
      <c r="B10" s="8" t="s">
        <v>449</v>
      </c>
      <c r="C10" s="10" t="n">
        <v>106.966278095546</v>
      </c>
      <c r="D10" s="10" t="n">
        <v>126.003157329577</v>
      </c>
      <c r="E10" s="10" t="n">
        <v>184.201792718715</v>
      </c>
      <c r="F10" s="10" t="n">
        <v>212.875916814577</v>
      </c>
    </row>
    <row r="11" customFormat="false" ht="12.75" hidden="false" customHeight="false" outlineLevel="0" collapsed="false">
      <c r="B11" s="8" t="s">
        <v>450</v>
      </c>
      <c r="C11" s="10" t="n">
        <v>165.71988879</v>
      </c>
      <c r="D11" s="10" t="n">
        <v>66.5143877347789</v>
      </c>
      <c r="E11" s="10" t="n">
        <v>79.6675157719394</v>
      </c>
      <c r="F11" s="10" t="n">
        <v>94.3390377303228</v>
      </c>
    </row>
    <row r="12" customFormat="false" ht="12.75" hidden="false" customHeight="false" outlineLevel="0" collapsed="false">
      <c r="B12" s="8" t="s">
        <v>451</v>
      </c>
      <c r="C12" s="10" t="n">
        <v>0</v>
      </c>
      <c r="D12" s="10" t="n">
        <v>84.7276275380378</v>
      </c>
      <c r="E12" s="10" t="n">
        <v>63.4788731847601</v>
      </c>
      <c r="F12" s="10" t="n">
        <v>39.7805337763766</v>
      </c>
      <c r="G12" s="312"/>
    </row>
    <row r="13" customFormat="false" ht="12.75" hidden="false" customHeight="false" outlineLevel="0" collapsed="false">
      <c r="B13" s="8" t="s">
        <v>452</v>
      </c>
      <c r="C13" s="10" t="n">
        <v>0</v>
      </c>
      <c r="D13" s="10" t="n">
        <v>0</v>
      </c>
      <c r="E13" s="10" t="n">
        <v>0</v>
      </c>
      <c r="F13" s="10" t="n">
        <v>0</v>
      </c>
    </row>
    <row r="14" customFormat="false" ht="12.75" hidden="true" customHeight="false" outlineLevel="0" collapsed="false">
      <c r="B14" s="313" t="s">
        <v>453</v>
      </c>
      <c r="C14" s="314"/>
      <c r="D14" s="10" t="n">
        <v>0</v>
      </c>
      <c r="E14" s="314"/>
      <c r="F14" s="314"/>
    </row>
    <row r="15" customFormat="false" ht="12.75" hidden="true" customHeight="false" outlineLevel="0" collapsed="false">
      <c r="B15" s="315" t="s">
        <v>49</v>
      </c>
      <c r="C15" s="314"/>
      <c r="D15" s="10" t="n">
        <v>0</v>
      </c>
      <c r="E15" s="314"/>
      <c r="F15" s="314"/>
    </row>
    <row r="16" customFormat="false" ht="12.75" hidden="true" customHeight="false" outlineLevel="0" collapsed="false">
      <c r="B16" s="315" t="s">
        <v>83</v>
      </c>
      <c r="C16" s="314"/>
      <c r="D16" s="10" t="n">
        <v>0</v>
      </c>
      <c r="E16" s="314"/>
      <c r="F16" s="314"/>
    </row>
    <row r="17" customFormat="false" ht="12.75" hidden="false" customHeight="false" outlineLevel="0" collapsed="false">
      <c r="B17" s="8" t="s">
        <v>454</v>
      </c>
      <c r="C17" s="10" t="n">
        <v>20.5654439</v>
      </c>
      <c r="D17" s="10" t="n">
        <v>6.6354439</v>
      </c>
      <c r="E17" s="10" t="n">
        <v>2.1654439</v>
      </c>
      <c r="F17" s="10" t="n">
        <v>2.1654439</v>
      </c>
      <c r="I17" s="0" t="s">
        <v>455</v>
      </c>
    </row>
    <row r="18" customFormat="false" ht="12.75" hidden="false" customHeight="false" outlineLevel="0" collapsed="false">
      <c r="B18" s="316" t="s">
        <v>456</v>
      </c>
      <c r="C18" s="316" t="n">
        <v>53.4584312216271</v>
      </c>
      <c r="D18" s="316" t="n">
        <v>57.3763388589929</v>
      </c>
      <c r="E18" s="316" t="n">
        <v>31.0716159403748</v>
      </c>
      <c r="F18" s="316" t="n">
        <v>34.214074654776</v>
      </c>
    </row>
    <row r="19" customFormat="false" ht="12.75" hidden="false" customHeight="false" outlineLevel="0" collapsed="false">
      <c r="B19" s="8" t="s">
        <v>457</v>
      </c>
      <c r="C19" s="10" t="n">
        <v>642.873040793684</v>
      </c>
      <c r="D19" s="10" t="n">
        <v>656.421128805058</v>
      </c>
      <c r="E19" s="10" t="n">
        <v>761.744663216892</v>
      </c>
      <c r="F19" s="10" t="n">
        <v>829.272049158121</v>
      </c>
    </row>
    <row r="20" customFormat="false" ht="12.75" hidden="false" customHeight="false" outlineLevel="0" collapsed="false">
      <c r="B20" s="8"/>
      <c r="C20" s="10"/>
      <c r="D20" s="10"/>
      <c r="E20" s="10"/>
      <c r="F20" s="10"/>
    </row>
    <row r="21" customFormat="false" ht="12.75" hidden="false" customHeight="false" outlineLevel="0" collapsed="false">
      <c r="B21" s="8" t="s">
        <v>458</v>
      </c>
      <c r="C21" s="9" t="n">
        <v>0</v>
      </c>
      <c r="D21" s="9" t="n">
        <v>0</v>
      </c>
      <c r="E21" s="9" t="n">
        <v>0</v>
      </c>
      <c r="F21" s="9" t="n">
        <v>0</v>
      </c>
    </row>
    <row r="22" customFormat="false" ht="12.75" hidden="false" customHeight="false" outlineLevel="0" collapsed="false">
      <c r="B22" s="317"/>
      <c r="C22" s="10"/>
      <c r="D22" s="10"/>
      <c r="E22" s="10"/>
      <c r="F22" s="10"/>
    </row>
    <row r="23" s="3" customFormat="true" ht="12.75" hidden="false" customHeight="false" outlineLevel="0" collapsed="false">
      <c r="B23" s="12" t="s">
        <v>459</v>
      </c>
      <c r="C23" s="318" t="n">
        <v>642.873040793684</v>
      </c>
      <c r="D23" s="318" t="n">
        <v>656.421128805058</v>
      </c>
      <c r="E23" s="318" t="n">
        <v>761.744663216892</v>
      </c>
      <c r="F23" s="318" t="n">
        <v>829.272049158121</v>
      </c>
    </row>
    <row r="30" customFormat="false" ht="12.75" hidden="false" customHeight="false" outlineLevel="0" collapsed="false">
      <c r="B30" s="310" t="s">
        <v>460</v>
      </c>
    </row>
    <row r="32" customFormat="false" ht="12.75" hidden="false" customHeight="false" outlineLevel="0" collapsed="false">
      <c r="B32" s="319" t="s">
        <v>443</v>
      </c>
      <c r="C32" s="311" t="s">
        <v>2</v>
      </c>
      <c r="D32" s="311" t="s">
        <v>444</v>
      </c>
    </row>
    <row r="33" customFormat="false" ht="12.75" hidden="false" customHeight="false" outlineLevel="0" collapsed="false">
      <c r="B33" s="8" t="s">
        <v>461</v>
      </c>
      <c r="C33" s="10" t="n">
        <v>3782.4112035603</v>
      </c>
      <c r="D33" s="10" t="n">
        <v>3979.2702354603</v>
      </c>
    </row>
    <row r="34" customFormat="false" ht="12.75" hidden="false" customHeight="false" outlineLevel="0" collapsed="false">
      <c r="B34" s="8" t="s">
        <v>462</v>
      </c>
      <c r="C34" s="10" t="n">
        <v>309.4673701602</v>
      </c>
      <c r="D34" s="10" t="n">
        <v>309.320698534147</v>
      </c>
    </row>
    <row r="35" customFormat="false" ht="12.75" hidden="false" customHeight="false" outlineLevel="0" collapsed="false">
      <c r="B35" s="8" t="s">
        <v>448</v>
      </c>
      <c r="C35" s="10" t="n">
        <v>0</v>
      </c>
      <c r="D35" s="10" t="n">
        <v>0</v>
      </c>
      <c r="I35" s="10" t="n">
        <v>19.506594542337</v>
      </c>
      <c r="J35" s="10" t="n">
        <v>20.9024624541392</v>
      </c>
    </row>
    <row r="36" customFormat="false" ht="12.75" hidden="true" customHeight="false" outlineLevel="0" collapsed="false">
      <c r="B36" s="313" t="s">
        <v>453</v>
      </c>
      <c r="C36" s="314"/>
      <c r="D36" s="10" t="n">
        <v>0</v>
      </c>
    </row>
    <row r="37" customFormat="false" ht="12.75" hidden="true" customHeight="false" outlineLevel="0" collapsed="false">
      <c r="B37" s="315" t="s">
        <v>49</v>
      </c>
      <c r="C37" s="314"/>
      <c r="D37" s="10" t="n">
        <v>0</v>
      </c>
    </row>
    <row r="38" customFormat="false" ht="12.75" hidden="true" customHeight="false" outlineLevel="0" collapsed="false">
      <c r="B38" s="315" t="s">
        <v>83</v>
      </c>
      <c r="C38" s="314"/>
      <c r="D38" s="10" t="n">
        <v>0</v>
      </c>
    </row>
    <row r="39" customFormat="false" ht="12.75" hidden="false" customHeight="false" outlineLevel="0" collapsed="false">
      <c r="B39" s="8" t="s">
        <v>454</v>
      </c>
      <c r="C39" s="10" t="n">
        <v>154.167109326</v>
      </c>
      <c r="D39" s="10" t="n">
        <v>157.767109326</v>
      </c>
    </row>
    <row r="40" customFormat="false" ht="12.75" hidden="false" customHeight="false" outlineLevel="0" collapsed="false">
      <c r="B40" s="8"/>
      <c r="C40" s="10"/>
      <c r="D40" s="10"/>
    </row>
    <row r="41" customFormat="false" ht="12.75" hidden="false" customHeight="false" outlineLevel="0" collapsed="false">
      <c r="B41" s="8" t="s">
        <v>457</v>
      </c>
      <c r="C41" s="10" t="n">
        <v>4246.0456830465</v>
      </c>
      <c r="D41" s="10" t="n">
        <v>4446.35804332044</v>
      </c>
    </row>
    <row r="42" customFormat="false" ht="12.75" hidden="false" customHeight="false" outlineLevel="0" collapsed="false">
      <c r="B42" s="8"/>
      <c r="C42" s="10"/>
      <c r="D42" s="10"/>
    </row>
    <row r="43" customFormat="false" ht="12.75" hidden="false" customHeight="false" outlineLevel="0" collapsed="false">
      <c r="B43" s="8" t="s">
        <v>458</v>
      </c>
      <c r="C43" s="10" t="n">
        <v>434.549145639482</v>
      </c>
      <c r="D43" s="10" t="n">
        <v>332.759281306029</v>
      </c>
    </row>
    <row r="44" customFormat="false" ht="12.75" hidden="false" customHeight="false" outlineLevel="0" collapsed="false">
      <c r="B44" s="8"/>
      <c r="C44" s="10"/>
      <c r="D44" s="10"/>
    </row>
    <row r="45" s="3" customFormat="true" ht="12.75" hidden="false" customHeight="false" outlineLevel="0" collapsed="false">
      <c r="B45" s="319" t="s">
        <v>459</v>
      </c>
      <c r="C45" s="320" t="n">
        <v>3811.49653740702</v>
      </c>
      <c r="D45" s="320" t="n">
        <v>4113.59876201441</v>
      </c>
    </row>
    <row r="49" customFormat="false" ht="12.75" hidden="false" customHeight="false" outlineLevel="0" collapsed="false">
      <c r="B49" s="321" t="s">
        <v>463</v>
      </c>
      <c r="C49" s="322"/>
      <c r="D49" s="322"/>
      <c r="E49" s="322"/>
    </row>
    <row r="50" s="4" customFormat="true" ht="12.75" hidden="false" customHeight="false" outlineLevel="0" collapsed="false"/>
    <row r="51" customFormat="false" ht="12.75" hidden="false" customHeight="false" outlineLevel="0" collapsed="false">
      <c r="B51" s="310" t="s">
        <v>464</v>
      </c>
    </row>
    <row r="53" customFormat="false" ht="12.75" hidden="false" customHeight="false" outlineLevel="0" collapsed="false">
      <c r="B53" s="319" t="s">
        <v>443</v>
      </c>
      <c r="C53" s="311" t="s">
        <v>2</v>
      </c>
      <c r="D53" s="311" t="s">
        <v>444</v>
      </c>
    </row>
    <row r="54" customFormat="false" ht="12.75" hidden="false" customHeight="false" outlineLevel="0" collapsed="false">
      <c r="B54" s="8" t="s">
        <v>461</v>
      </c>
      <c r="C54" s="10" t="n">
        <v>3782.4112035603</v>
      </c>
      <c r="D54" s="10" t="n">
        <v>3979.2702354603</v>
      </c>
    </row>
    <row r="55" customFormat="false" ht="12.75" hidden="false" customHeight="false" outlineLevel="0" collapsed="false">
      <c r="B55" s="8" t="s">
        <v>462</v>
      </c>
      <c r="C55" s="10" t="n">
        <v>309.4673701602</v>
      </c>
      <c r="D55" s="10" t="n">
        <v>309.320698534147</v>
      </c>
    </row>
    <row r="56" customFormat="false" ht="12.75" hidden="false" customHeight="false" outlineLevel="0" collapsed="false">
      <c r="B56" s="8" t="s">
        <v>465</v>
      </c>
      <c r="C56" s="10" t="n">
        <v>18.32225585064</v>
      </c>
      <c r="D56" s="10" t="n">
        <v>23.474852</v>
      </c>
    </row>
    <row r="57" customFormat="false" ht="12.75" hidden="false" customHeight="false" outlineLevel="0" collapsed="false">
      <c r="B57" s="8" t="s">
        <v>448</v>
      </c>
      <c r="C57" s="10" t="n">
        <v>384.757605379125</v>
      </c>
      <c r="D57" s="10" t="n">
        <v>406.441999161657</v>
      </c>
    </row>
    <row r="58" customFormat="false" ht="12.75" hidden="false" customHeight="false" outlineLevel="0" collapsed="false">
      <c r="B58" s="8" t="s">
        <v>449</v>
      </c>
      <c r="C58" s="10" t="n">
        <v>106.966278095546</v>
      </c>
      <c r="D58" s="10" t="n">
        <v>126.003157329577</v>
      </c>
    </row>
    <row r="59" customFormat="false" ht="12.75" hidden="false" customHeight="false" outlineLevel="0" collapsed="false">
      <c r="B59" s="8" t="s">
        <v>450</v>
      </c>
      <c r="C59" s="10" t="n">
        <v>165.71988879</v>
      </c>
      <c r="D59" s="10" t="n">
        <v>66.5143877347789</v>
      </c>
    </row>
    <row r="60" customFormat="false" ht="12.75" hidden="false" customHeight="false" outlineLevel="0" collapsed="false">
      <c r="B60" s="8" t="s">
        <v>451</v>
      </c>
      <c r="C60" s="10" t="n">
        <v>0</v>
      </c>
      <c r="D60" s="10" t="n">
        <v>84.7276275380378</v>
      </c>
      <c r="E60" s="312"/>
    </row>
    <row r="61" customFormat="false" ht="12.75" hidden="false" customHeight="false" outlineLevel="0" collapsed="false">
      <c r="B61" s="8" t="s">
        <v>452</v>
      </c>
      <c r="C61" s="10" t="n">
        <v>0</v>
      </c>
      <c r="D61" s="10" t="n">
        <v>0</v>
      </c>
    </row>
    <row r="62" customFormat="false" ht="12.75" hidden="true" customHeight="false" outlineLevel="0" collapsed="false">
      <c r="B62" s="313" t="s">
        <v>453</v>
      </c>
      <c r="C62" s="314"/>
      <c r="D62" s="10" t="n">
        <v>0</v>
      </c>
    </row>
    <row r="63" customFormat="false" ht="12.75" hidden="true" customHeight="false" outlineLevel="0" collapsed="false">
      <c r="B63" s="315" t="s">
        <v>49</v>
      </c>
      <c r="C63" s="314"/>
      <c r="D63" s="10" t="n">
        <v>0</v>
      </c>
    </row>
    <row r="64" customFormat="false" ht="12.75" hidden="true" customHeight="false" outlineLevel="0" collapsed="false">
      <c r="B64" s="315" t="s">
        <v>83</v>
      </c>
      <c r="C64" s="314"/>
      <c r="D64" s="10" t="n">
        <v>0</v>
      </c>
    </row>
    <row r="65" customFormat="false" ht="12.75" hidden="false" customHeight="false" outlineLevel="0" collapsed="false">
      <c r="B65" s="8" t="s">
        <v>454</v>
      </c>
      <c r="C65" s="10" t="n">
        <v>174.732553226</v>
      </c>
      <c r="D65" s="10" t="n">
        <v>164.402553226</v>
      </c>
    </row>
    <row r="66" customFormat="false" ht="12.75" hidden="false" customHeight="false" outlineLevel="0" collapsed="false">
      <c r="B66" s="316" t="s">
        <v>456</v>
      </c>
      <c r="C66" s="10" t="n">
        <v>53.4584312216271</v>
      </c>
      <c r="D66" s="10" t="n">
        <v>57.3763388589929</v>
      </c>
    </row>
    <row r="67" customFormat="false" ht="12.75" hidden="false" customHeight="false" outlineLevel="0" collapsed="false">
      <c r="B67" s="8" t="s">
        <v>457</v>
      </c>
      <c r="C67" s="10" t="n">
        <v>4888.91872384018</v>
      </c>
      <c r="D67" s="10" t="n">
        <v>5102.7791721255</v>
      </c>
    </row>
    <row r="68" customFormat="false" ht="12.75" hidden="false" customHeight="false" outlineLevel="0" collapsed="false">
      <c r="B68" s="8"/>
      <c r="C68" s="10"/>
      <c r="D68" s="10"/>
    </row>
    <row r="69" customFormat="false" ht="12.75" hidden="false" customHeight="false" outlineLevel="0" collapsed="false">
      <c r="B69" s="8" t="s">
        <v>458</v>
      </c>
      <c r="C69" s="10" t="n">
        <v>434.549145639482</v>
      </c>
      <c r="D69" s="10" t="n">
        <v>332.759281306029</v>
      </c>
    </row>
    <row r="70" customFormat="false" ht="12.75" hidden="false" customHeight="false" outlineLevel="0" collapsed="false">
      <c r="B70" s="317"/>
      <c r="C70" s="10"/>
      <c r="D70" s="10"/>
    </row>
    <row r="71" s="3" customFormat="true" ht="12.75" hidden="false" customHeight="false" outlineLevel="0" collapsed="false">
      <c r="B71" s="319" t="s">
        <v>459</v>
      </c>
      <c r="C71" s="320" t="n">
        <v>4454.3695782007</v>
      </c>
      <c r="D71" s="320" t="n">
        <v>4770.01989081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 
CONTROL PERIOD 2006-07 to 2008-09
FORM- 1.3 ARR&amp;RAPCPDCL</oddHeader>
    <oddFooter>&amp;LDistribution and Retail Supply Licensee</oddFooter>
  </headerFooter>
  <rowBreaks count="2" manualBreakCount="2">
    <brk id="26" man="true" max="16383" min="0"/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true" outlineLevel="0" max="3" min="3" style="0" width="14.41"/>
    <col collapsed="false" customWidth="true" hidden="false" outlineLevel="0" max="8" min="4" style="0" width="14.41"/>
  </cols>
  <sheetData>
    <row r="2" customFormat="false" ht="12.75" hidden="false" customHeight="false" outlineLevel="0" collapsed="false">
      <c r="B2" s="3" t="s">
        <v>466</v>
      </c>
    </row>
    <row r="4" customFormat="false" ht="37.5" hidden="false" customHeight="true" outlineLevel="0" collapsed="false">
      <c r="B4" s="323" t="s">
        <v>467</v>
      </c>
      <c r="C4" s="323" t="s">
        <v>468</v>
      </c>
      <c r="D4" s="323" t="s">
        <v>469</v>
      </c>
      <c r="E4" s="323" t="s">
        <v>2</v>
      </c>
      <c r="F4" s="323" t="s">
        <v>444</v>
      </c>
      <c r="G4" s="323" t="s">
        <v>445</v>
      </c>
      <c r="H4" s="323" t="s">
        <v>446</v>
      </c>
    </row>
    <row r="5" customFormat="false" ht="12.75" hidden="false" customHeight="false" outlineLevel="0" collapsed="false">
      <c r="B5" s="8" t="s">
        <v>470</v>
      </c>
      <c r="C5" s="16" t="n">
        <v>166.2577706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</row>
    <row r="6" customFormat="false" ht="12.75" hidden="false" customHeight="false" outlineLevel="0" collapsed="false">
      <c r="B6" s="8"/>
      <c r="C6" s="8"/>
      <c r="D6" s="324"/>
      <c r="E6" s="324"/>
      <c r="F6" s="324"/>
      <c r="G6" s="324"/>
      <c r="H6" s="324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325"/>
      <c r="C8" s="325"/>
      <c r="D8" s="325"/>
      <c r="E8" s="8"/>
      <c r="F8" s="8"/>
      <c r="G8" s="8"/>
      <c r="H8" s="8"/>
    </row>
    <row r="9" customFormat="false" ht="12.75" hidden="false" customHeight="false" outlineLevel="0" collapsed="false">
      <c r="B9" s="325"/>
      <c r="C9" s="325"/>
      <c r="D9" s="325"/>
      <c r="E9" s="8"/>
      <c r="F9" s="8"/>
      <c r="G9" s="8"/>
      <c r="H9" s="8"/>
    </row>
    <row r="10" customFormat="false" ht="12.75" hidden="false" customHeight="false" outlineLevel="0" collapsed="false">
      <c r="B10" s="325"/>
      <c r="C10" s="325"/>
      <c r="D10" s="325"/>
      <c r="E10" s="8"/>
      <c r="F10" s="8"/>
      <c r="G10" s="8"/>
      <c r="H10" s="8"/>
    </row>
    <row r="11" customFormat="false" ht="12.75" hidden="false" customHeight="false" outlineLevel="0" collapsed="false">
      <c r="B11" s="326" t="s">
        <v>471</v>
      </c>
      <c r="C11" s="318" t="n">
        <v>166.2577706</v>
      </c>
      <c r="D11" s="318"/>
      <c r="E11" s="318"/>
      <c r="F11" s="318"/>
      <c r="G11" s="318"/>
      <c r="H11" s="318"/>
    </row>
    <row r="14" customFormat="false" ht="25.5" hidden="false" customHeight="false" outlineLevel="0" collapsed="false">
      <c r="B14" s="323" t="s">
        <v>472</v>
      </c>
      <c r="C14" s="323" t="s">
        <v>468</v>
      </c>
      <c r="D14" s="323" t="s">
        <v>469</v>
      </c>
      <c r="E14" s="323" t="s">
        <v>2</v>
      </c>
      <c r="F14" s="323" t="s">
        <v>444</v>
      </c>
      <c r="G14" s="323" t="s">
        <v>445</v>
      </c>
      <c r="H14" s="323" t="s">
        <v>446</v>
      </c>
    </row>
    <row r="15" s="4" customFormat="true" ht="25.5" hidden="false" customHeight="false" outlineLevel="0" collapsed="false">
      <c r="B15" s="327" t="s">
        <v>473</v>
      </c>
      <c r="C15" s="328" t="n">
        <v>0</v>
      </c>
      <c r="D15" s="328" t="n">
        <v>200.15</v>
      </c>
      <c r="E15" s="328" t="n">
        <v>6.81695797419269</v>
      </c>
      <c r="F15" s="328" t="n">
        <v>0</v>
      </c>
      <c r="G15" s="328" t="n">
        <v>0</v>
      </c>
      <c r="H15" s="328" t="n">
        <v>0</v>
      </c>
    </row>
    <row r="16" s="4" customFormat="true" ht="12.75" hidden="false" customHeight="false" outlineLevel="0" collapsed="false">
      <c r="B16" s="327" t="s">
        <v>474</v>
      </c>
      <c r="C16" s="328" t="n">
        <v>0</v>
      </c>
      <c r="D16" s="328" t="n">
        <v>0</v>
      </c>
      <c r="E16" s="328" t="n">
        <v>47.4107606217731</v>
      </c>
      <c r="F16" s="328" t="n">
        <v>0</v>
      </c>
      <c r="G16" s="328" t="n">
        <v>0</v>
      </c>
      <c r="H16" s="328" t="n">
        <v>0</v>
      </c>
    </row>
    <row r="17" s="4" customFormat="true" ht="25.5" hidden="false" customHeight="false" outlineLevel="0" collapsed="false">
      <c r="B17" s="327" t="s">
        <v>475</v>
      </c>
      <c r="C17" s="328" t="n">
        <v>0</v>
      </c>
      <c r="D17" s="328" t="n">
        <v>17.57</v>
      </c>
      <c r="E17" s="328" t="n">
        <v>10.332</v>
      </c>
      <c r="F17" s="328" t="n">
        <v>11.3652</v>
      </c>
      <c r="G17" s="328" t="n">
        <v>12.530133</v>
      </c>
      <c r="H17" s="328" t="n">
        <v>13.8144716325</v>
      </c>
    </row>
    <row r="18" s="4" customFormat="true" ht="12.75" hidden="false" customHeight="false" outlineLevel="0" collapsed="false">
      <c r="B18" s="327" t="s">
        <v>476</v>
      </c>
      <c r="C18" s="328" t="n">
        <v>139.3520019</v>
      </c>
      <c r="D18" s="328" t="n">
        <v>110.57</v>
      </c>
      <c r="E18" s="328" t="n">
        <v>113.1108</v>
      </c>
      <c r="F18" s="328" t="n">
        <v>124.42188</v>
      </c>
      <c r="G18" s="328" t="n">
        <v>137.1751227</v>
      </c>
      <c r="H18" s="328" t="n">
        <v>151.23557277675</v>
      </c>
    </row>
    <row r="19" s="4" customFormat="true" ht="25.5" hidden="false" customHeight="false" outlineLevel="0" collapsed="false">
      <c r="B19" s="327" t="s">
        <v>477</v>
      </c>
      <c r="C19" s="328" t="n">
        <v>243.5453484</v>
      </c>
      <c r="D19" s="328" t="n">
        <v>140.67</v>
      </c>
      <c r="E19" s="328" t="n">
        <v>135.9262</v>
      </c>
      <c r="F19" s="328" t="n">
        <v>94.19682</v>
      </c>
      <c r="G19" s="328" t="n">
        <v>100.74519405</v>
      </c>
      <c r="H19" s="328" t="n">
        <v>107.975201440125</v>
      </c>
    </row>
    <row r="20" s="4" customFormat="true" ht="12.75" hidden="false" customHeight="false" outlineLevel="0" collapsed="false">
      <c r="B20" s="327" t="s">
        <v>478</v>
      </c>
      <c r="C20" s="328" t="n">
        <v>0</v>
      </c>
      <c r="D20" s="328" t="n">
        <v>0</v>
      </c>
      <c r="E20" s="328" t="n">
        <v>60.2242270435158</v>
      </c>
      <c r="F20" s="328" t="n">
        <v>36.7053613060292</v>
      </c>
      <c r="G20" s="328" t="n">
        <v>0</v>
      </c>
      <c r="H20" s="328" t="n">
        <v>0</v>
      </c>
    </row>
    <row r="21" s="4" customFormat="true" ht="25.5" hidden="false" customHeight="false" outlineLevel="0" collapsed="false">
      <c r="B21" s="327" t="s">
        <v>479</v>
      </c>
      <c r="C21" s="328"/>
      <c r="D21" s="328" t="n">
        <v>57.01</v>
      </c>
      <c r="E21" s="328" t="n">
        <v>60.7282</v>
      </c>
      <c r="F21" s="328" t="n">
        <v>66.0700199999999</v>
      </c>
      <c r="G21" s="328" t="n">
        <v>60.17447205</v>
      </c>
      <c r="H21" s="328" t="n">
        <v>66.342355435125</v>
      </c>
    </row>
    <row r="22" customFormat="false" ht="12.75" hidden="false" customHeight="false" outlineLevel="0" collapsed="false">
      <c r="B22" s="326" t="s">
        <v>471</v>
      </c>
      <c r="C22" s="329" t="n">
        <v>382.8973503</v>
      </c>
      <c r="D22" s="329" t="n">
        <v>525.97</v>
      </c>
      <c r="E22" s="329" t="n">
        <v>434.549145639482</v>
      </c>
      <c r="F22" s="329" t="n">
        <v>332.759281306029</v>
      </c>
      <c r="G22" s="329" t="n">
        <v>310.6249218</v>
      </c>
      <c r="H22" s="329" t="n">
        <v>339.3676012845</v>
      </c>
    </row>
    <row r="23" customFormat="false" ht="12.75" hidden="false" customHeight="false" outlineLevel="0" collapsed="false">
      <c r="D23" s="330"/>
      <c r="E23" s="330"/>
      <c r="F23" s="330"/>
      <c r="G23" s="330"/>
      <c r="H23" s="330"/>
    </row>
    <row r="24" customFormat="false" ht="12.75" hidden="false" customHeight="false" outlineLevel="0" collapsed="false">
      <c r="D24" s="331"/>
      <c r="E24" s="331"/>
      <c r="F24" s="331"/>
      <c r="G24" s="331"/>
      <c r="H24" s="3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1.4 NTI&amp;RAPCPDCL</oddHeader>
    <oddFooter>&amp;LDistribution and Retail Supply Licensee</oddFooter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pane xSplit="4" ySplit="7" topLeftCell="AD107" activePane="bottomRight" state="frozen"/>
      <selection pane="topLeft" activeCell="A1" activeCellId="0" sqref="A1"/>
      <selection pane="topRight" activeCell="AD1" activeCellId="0" sqref="AD1"/>
      <selection pane="bottomLeft" activeCell="A107" activeCellId="0" sqref="A107"/>
      <selection pane="bottomRigh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66" width="9.7"/>
    <col collapsed="false" customWidth="true" hidden="false" outlineLevel="0" max="2" min="2" style="66" width="18.28"/>
    <col collapsed="false" customWidth="true" hidden="false" outlineLevel="0" max="3" min="3" style="66" width="39.99"/>
    <col collapsed="false" customWidth="true" hidden="false" outlineLevel="0" max="4" min="4" style="66" width="13.85"/>
    <col collapsed="false" customWidth="true" hidden="false" outlineLevel="0" max="5" min="5" style="66" width="12.14"/>
    <col collapsed="false" customWidth="true" hidden="false" outlineLevel="0" max="6" min="6" style="67" width="10.28"/>
    <col collapsed="false" customWidth="true" hidden="false" outlineLevel="0" max="7" min="7" style="67" width="13.7"/>
    <col collapsed="false" customWidth="true" hidden="false" outlineLevel="0" max="8" min="8" style="66" width="11.28"/>
    <col collapsed="false" customWidth="true" hidden="false" outlineLevel="0" max="9" min="9" style="66" width="10.85"/>
    <col collapsed="false" customWidth="true" hidden="false" outlineLevel="0" max="10" min="10" style="66" width="10.56"/>
    <col collapsed="false" customWidth="true" hidden="false" outlineLevel="0" max="11" min="11" style="66" width="11.13"/>
    <col collapsed="false" customWidth="true" hidden="false" outlineLevel="0" max="12" min="12" style="66" width="9.7"/>
    <col collapsed="false" customWidth="true" hidden="false" outlineLevel="0" max="13" min="13" style="66" width="11.13"/>
    <col collapsed="false" customWidth="true" hidden="false" outlineLevel="0" max="14" min="14" style="67" width="12.7"/>
    <col collapsed="false" customWidth="true" hidden="false" outlineLevel="0" max="15" min="15" style="67" width="26.13"/>
    <col collapsed="false" customWidth="true" hidden="false" outlineLevel="0" max="16" min="16" style="66" width="22.85"/>
    <col collapsed="false" customWidth="true" hidden="false" outlineLevel="0" max="17" min="17" style="66" width="20.99"/>
    <col collapsed="false" customWidth="true" hidden="false" outlineLevel="0" max="18" min="18" style="66" width="14.56"/>
    <col collapsed="false" customWidth="true" hidden="false" outlineLevel="0" max="19" min="19" style="66" width="19.14"/>
    <col collapsed="false" customWidth="true" hidden="false" outlineLevel="0" max="20" min="20" style="66" width="18.99"/>
    <col collapsed="false" customWidth="true" hidden="false" outlineLevel="0" max="21" min="21" style="66" width="19.41"/>
    <col collapsed="false" customWidth="true" hidden="false" outlineLevel="0" max="22" min="22" style="66" width="11.85"/>
    <col collapsed="false" customWidth="true" hidden="false" outlineLevel="0" max="23" min="23" style="66" width="13.28"/>
    <col collapsed="false" customWidth="true" hidden="false" outlineLevel="0" max="24" min="24" style="66" width="12.7"/>
    <col collapsed="false" customWidth="true" hidden="false" outlineLevel="0" max="25" min="25" style="66" width="12.99"/>
    <col collapsed="false" customWidth="true" hidden="false" outlineLevel="0" max="26" min="26" style="66" width="18.28"/>
    <col collapsed="false" customWidth="true" hidden="false" outlineLevel="0" max="27" min="27" style="66" width="12.7"/>
    <col collapsed="false" customWidth="true" hidden="false" outlineLevel="0" max="28" min="28" style="66" width="12.99"/>
    <col collapsed="false" customWidth="true" hidden="false" outlineLevel="0" max="29" min="29" style="66" width="17.14"/>
    <col collapsed="false" customWidth="true" hidden="false" outlineLevel="0" max="30" min="30" style="66" width="14.85"/>
    <col collapsed="false" customWidth="true" hidden="false" outlineLevel="0" max="31" min="31" style="66" width="16.7"/>
    <col collapsed="false" customWidth="true" hidden="false" outlineLevel="0" max="32" min="32" style="66" width="13.41"/>
    <col collapsed="false" customWidth="false" hidden="false" outlineLevel="0" max="257" min="33" style="66" width="9.14"/>
  </cols>
  <sheetData>
    <row r="1" customFormat="false" ht="20.25" hidden="false" customHeight="false" outlineLevel="0" collapsed="false">
      <c r="A1" s="332" t="s">
        <v>13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  <c r="U1" s="332"/>
      <c r="V1" s="332"/>
      <c r="W1" s="332"/>
      <c r="X1" s="332"/>
      <c r="Y1" s="332"/>
      <c r="Z1" s="332"/>
      <c r="AA1" s="332"/>
      <c r="AB1" s="332"/>
      <c r="AC1" s="332"/>
      <c r="AD1" s="332"/>
      <c r="AE1" s="332"/>
      <c r="AF1" s="332"/>
    </row>
    <row r="2" customFormat="false" ht="23.25" hidden="false" customHeight="false" outlineLevel="0" collapsed="false">
      <c r="A2" s="218" t="s">
        <v>480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</row>
    <row r="3" customFormat="false" ht="18" hidden="false" customHeight="false" outlineLevel="0" collapsed="false">
      <c r="A3" s="70"/>
      <c r="B3" s="107"/>
      <c r="C3" s="70"/>
      <c r="D3" s="70"/>
      <c r="E3" s="70"/>
      <c r="F3" s="71"/>
      <c r="G3" s="71"/>
      <c r="H3" s="70"/>
      <c r="I3" s="70"/>
      <c r="J3" s="70"/>
      <c r="K3" s="70"/>
      <c r="L3" s="70"/>
      <c r="M3" s="70"/>
      <c r="N3" s="71"/>
      <c r="O3" s="71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333" t="s">
        <v>481</v>
      </c>
      <c r="AB3" s="333"/>
      <c r="AC3" s="333"/>
      <c r="AD3" s="333"/>
      <c r="AE3" s="333"/>
      <c r="AF3" s="333"/>
    </row>
    <row r="4" customFormat="false" ht="21" hidden="false" customHeight="true" outlineLevel="0" collapsed="false">
      <c r="A4" s="334" t="s">
        <v>482</v>
      </c>
      <c r="AD4" s="335" t="s">
        <v>139</v>
      </c>
      <c r="AE4" s="335"/>
      <c r="AF4" s="335"/>
    </row>
    <row r="5" customFormat="false" ht="45.75" hidden="false" customHeight="true" outlineLevel="0" collapsed="false">
      <c r="A5" s="75" t="s">
        <v>50</v>
      </c>
      <c r="B5" s="75"/>
      <c r="C5" s="75"/>
      <c r="D5" s="75"/>
      <c r="E5" s="75"/>
      <c r="F5" s="75"/>
      <c r="G5" s="75"/>
      <c r="H5" s="75" t="s">
        <v>51</v>
      </c>
      <c r="I5" s="75"/>
      <c r="J5" s="75"/>
      <c r="K5" s="75"/>
      <c r="L5" s="75"/>
      <c r="M5" s="75"/>
      <c r="N5" s="75"/>
      <c r="O5" s="75"/>
      <c r="P5" s="75"/>
      <c r="Q5" s="76"/>
      <c r="R5" s="76"/>
      <c r="S5" s="75" t="s">
        <v>52</v>
      </c>
      <c r="T5" s="75"/>
      <c r="U5" s="75"/>
      <c r="V5" s="75"/>
      <c r="W5" s="75"/>
      <c r="X5" s="75"/>
      <c r="Y5" s="75"/>
      <c r="Z5" s="75"/>
      <c r="AA5" s="75"/>
      <c r="AB5" s="75"/>
      <c r="AC5" s="336" t="s">
        <v>53</v>
      </c>
      <c r="AD5" s="75" t="s">
        <v>54</v>
      </c>
      <c r="AE5" s="75"/>
      <c r="AF5" s="75"/>
    </row>
    <row r="6" s="79" customFormat="true" ht="29.45" hidden="false" customHeight="true" outlineLevel="0" collapsed="false">
      <c r="A6" s="78" t="s">
        <v>55</v>
      </c>
      <c r="B6" s="254" t="s">
        <v>56</v>
      </c>
      <c r="C6" s="78" t="s">
        <v>57</v>
      </c>
      <c r="D6" s="78" t="s">
        <v>140</v>
      </c>
      <c r="E6" s="78" t="s">
        <v>140</v>
      </c>
      <c r="F6" s="78" t="s">
        <v>58</v>
      </c>
      <c r="G6" s="78" t="s">
        <v>59</v>
      </c>
      <c r="H6" s="78" t="s">
        <v>60</v>
      </c>
      <c r="I6" s="78" t="s">
        <v>141</v>
      </c>
      <c r="J6" s="78" t="s">
        <v>62</v>
      </c>
      <c r="K6" s="78" t="s">
        <v>63</v>
      </c>
      <c r="L6" s="78" t="s">
        <v>64</v>
      </c>
      <c r="M6" s="78" t="s">
        <v>65</v>
      </c>
      <c r="N6" s="78" t="s">
        <v>66</v>
      </c>
      <c r="O6" s="78" t="s">
        <v>483</v>
      </c>
      <c r="P6" s="78" t="s">
        <v>68</v>
      </c>
      <c r="Q6" s="78" t="s">
        <v>484</v>
      </c>
      <c r="R6" s="78" t="s">
        <v>485</v>
      </c>
      <c r="S6" s="78" t="s">
        <v>69</v>
      </c>
      <c r="T6" s="78" t="s">
        <v>86</v>
      </c>
      <c r="U6" s="78" t="s">
        <v>143</v>
      </c>
      <c r="V6" s="78" t="s">
        <v>486</v>
      </c>
      <c r="W6" s="78" t="s">
        <v>487</v>
      </c>
      <c r="X6" s="78" t="s">
        <v>72</v>
      </c>
      <c r="Y6" s="78"/>
      <c r="Z6" s="78"/>
      <c r="AA6" s="78"/>
      <c r="AB6" s="78"/>
      <c r="AC6" s="78" t="s">
        <v>488</v>
      </c>
      <c r="AD6" s="78" t="s">
        <v>74</v>
      </c>
      <c r="AE6" s="78" t="s">
        <v>489</v>
      </c>
      <c r="AF6" s="78" t="s">
        <v>75</v>
      </c>
    </row>
    <row r="7" s="79" customFormat="true" ht="47.25" hidden="false" customHeight="false" outlineLevel="0" collapsed="false">
      <c r="A7" s="78"/>
      <c r="B7" s="254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 t="s">
        <v>76</v>
      </c>
      <c r="Y7" s="78" t="s">
        <v>77</v>
      </c>
      <c r="Z7" s="78" t="s">
        <v>78</v>
      </c>
      <c r="AA7" s="78" t="s">
        <v>490</v>
      </c>
      <c r="AB7" s="78" t="s">
        <v>80</v>
      </c>
      <c r="AC7" s="78"/>
      <c r="AD7" s="78"/>
      <c r="AE7" s="78"/>
      <c r="AF7" s="78"/>
    </row>
    <row r="8" s="107" customFormat="true" ht="71.25" hidden="false" customHeight="true" outlineLevel="0" collapsed="false">
      <c r="A8" s="101" t="s">
        <v>491</v>
      </c>
      <c r="B8" s="89" t="s">
        <v>492</v>
      </c>
      <c r="C8" s="337" t="s">
        <v>493</v>
      </c>
      <c r="D8" s="337" t="s">
        <v>146</v>
      </c>
      <c r="E8" s="123" t="s">
        <v>146</v>
      </c>
      <c r="F8" s="118" t="n">
        <v>1999</v>
      </c>
      <c r="G8" s="83" t="s">
        <v>313</v>
      </c>
      <c r="H8" s="86" t="n">
        <v>113.096816976127</v>
      </c>
      <c r="I8" s="86"/>
      <c r="J8" s="86"/>
      <c r="K8" s="86" t="n">
        <v>18.0954907161804</v>
      </c>
      <c r="L8" s="86" t="n">
        <v>5.24769230769231</v>
      </c>
      <c r="M8" s="118" t="s">
        <v>81</v>
      </c>
      <c r="N8" s="338" t="n">
        <v>136.44</v>
      </c>
      <c r="O8" s="338" t="n">
        <v>99.301</v>
      </c>
      <c r="P8" s="338" t="n">
        <v>0.563636363636364</v>
      </c>
      <c r="Q8" s="338" t="n">
        <v>0.0563636363636364</v>
      </c>
      <c r="R8" s="338" t="n">
        <v>0.62</v>
      </c>
      <c r="S8" s="122" t="s">
        <v>81</v>
      </c>
      <c r="T8" s="83"/>
      <c r="U8" s="83"/>
      <c r="V8" s="83"/>
      <c r="W8" s="83"/>
      <c r="X8" s="339"/>
      <c r="Y8" s="340"/>
      <c r="Z8" s="83"/>
      <c r="AA8" s="83"/>
      <c r="AB8" s="83"/>
      <c r="AC8" s="83" t="s">
        <v>81</v>
      </c>
      <c r="AD8" s="83"/>
      <c r="AE8" s="83"/>
      <c r="AF8" s="83" t="s">
        <v>81</v>
      </c>
    </row>
    <row r="9" s="107" customFormat="true" ht="102.75" hidden="false" customHeight="true" outlineLevel="0" collapsed="false">
      <c r="A9" s="101"/>
      <c r="B9" s="254" t="s">
        <v>494</v>
      </c>
      <c r="C9" s="337" t="s">
        <v>493</v>
      </c>
      <c r="D9" s="337" t="s">
        <v>146</v>
      </c>
      <c r="E9" s="123" t="s">
        <v>146</v>
      </c>
      <c r="F9" s="118" t="s">
        <v>495</v>
      </c>
      <c r="G9" s="83" t="s">
        <v>164</v>
      </c>
      <c r="H9" s="86" t="n">
        <v>92.6392572944297</v>
      </c>
      <c r="I9" s="86"/>
      <c r="J9" s="86"/>
      <c r="K9" s="86" t="n">
        <v>14.8222811671088</v>
      </c>
      <c r="L9" s="86" t="n">
        <v>4.29846153846154</v>
      </c>
      <c r="M9" s="118"/>
      <c r="N9" s="338" t="n">
        <v>111.76</v>
      </c>
      <c r="O9" s="338" t="n">
        <v>44.66</v>
      </c>
      <c r="P9" s="338" t="n">
        <v>2.23636363636364</v>
      </c>
      <c r="Q9" s="338" t="n">
        <v>0.223636363636364</v>
      </c>
      <c r="R9" s="338" t="n">
        <v>2.46</v>
      </c>
      <c r="S9" s="122"/>
      <c r="T9" s="83"/>
      <c r="U9" s="83"/>
      <c r="V9" s="83"/>
      <c r="W9" s="83"/>
      <c r="X9" s="86"/>
      <c r="Y9" s="340"/>
      <c r="Z9" s="83"/>
      <c r="AA9" s="83"/>
      <c r="AB9" s="83"/>
      <c r="AC9" s="83"/>
      <c r="AD9" s="83" t="n">
        <v>6.55</v>
      </c>
      <c r="AE9" s="83"/>
      <c r="AF9" s="83"/>
    </row>
    <row r="10" s="107" customFormat="true" ht="19.9" hidden="false" customHeight="true" outlineLevel="0" collapsed="false">
      <c r="A10" s="101"/>
      <c r="B10" s="89" t="s">
        <v>496</v>
      </c>
      <c r="C10" s="89"/>
      <c r="D10" s="89"/>
      <c r="E10" s="82"/>
      <c r="F10" s="118"/>
      <c r="G10" s="83" t="s">
        <v>164</v>
      </c>
      <c r="H10" s="86" t="n">
        <v>91.1803713527852</v>
      </c>
      <c r="I10" s="86"/>
      <c r="J10" s="86"/>
      <c r="K10" s="86" t="n">
        <v>14.5888594164456</v>
      </c>
      <c r="L10" s="86" t="n">
        <v>4.23076923076923</v>
      </c>
      <c r="M10" s="118"/>
      <c r="N10" s="338" t="n">
        <v>110</v>
      </c>
      <c r="O10" s="338"/>
      <c r="P10" s="338"/>
      <c r="Q10" s="338" t="n">
        <v>0</v>
      </c>
      <c r="R10" s="338" t="n">
        <v>0</v>
      </c>
      <c r="S10" s="122"/>
      <c r="T10" s="83"/>
      <c r="U10" s="83"/>
      <c r="V10" s="83"/>
      <c r="W10" s="83"/>
      <c r="X10" s="86"/>
      <c r="Y10" s="340"/>
      <c r="Z10" s="83"/>
      <c r="AA10" s="83"/>
      <c r="AB10" s="83"/>
      <c r="AC10" s="83"/>
      <c r="AD10" s="83"/>
      <c r="AE10" s="83"/>
      <c r="AF10" s="83"/>
    </row>
    <row r="11" s="107" customFormat="true" ht="54.75" hidden="false" customHeight="true" outlineLevel="0" collapsed="false">
      <c r="A11" s="101"/>
      <c r="B11" s="89" t="s">
        <v>497</v>
      </c>
      <c r="C11" s="337" t="s">
        <v>498</v>
      </c>
      <c r="D11" s="337" t="s">
        <v>146</v>
      </c>
      <c r="E11" s="123" t="s">
        <v>146</v>
      </c>
      <c r="F11" s="118" t="n">
        <v>2000</v>
      </c>
      <c r="G11" s="83" t="s">
        <v>313</v>
      </c>
      <c r="H11" s="86" t="n">
        <v>78.6306366047745</v>
      </c>
      <c r="I11" s="86"/>
      <c r="J11" s="86"/>
      <c r="K11" s="86" t="n">
        <v>12.5809018567639</v>
      </c>
      <c r="L11" s="86" t="n">
        <v>3.64846153846154</v>
      </c>
      <c r="M11" s="118"/>
      <c r="N11" s="338" t="n">
        <v>94.86</v>
      </c>
      <c r="O11" s="338" t="n">
        <v>92.88</v>
      </c>
      <c r="P11" s="338" t="n">
        <v>-1.02727272727273</v>
      </c>
      <c r="Q11" s="338" t="n">
        <v>-0.102727272727273</v>
      </c>
      <c r="R11" s="338" t="n">
        <v>-1.13</v>
      </c>
      <c r="S11" s="122"/>
      <c r="T11" s="83"/>
      <c r="U11" s="83"/>
      <c r="V11" s="83"/>
      <c r="W11" s="83"/>
      <c r="X11" s="86"/>
      <c r="Y11" s="340"/>
      <c r="Z11" s="83"/>
      <c r="AA11" s="83"/>
      <c r="AB11" s="83"/>
      <c r="AC11" s="83"/>
      <c r="AD11" s="83"/>
      <c r="AE11" s="83"/>
      <c r="AF11" s="83"/>
    </row>
    <row r="12" s="107" customFormat="true" ht="30.75" hidden="false" customHeight="true" outlineLevel="0" collapsed="false">
      <c r="A12" s="101"/>
      <c r="B12" s="341" t="s">
        <v>499</v>
      </c>
      <c r="C12" s="337" t="s">
        <v>145</v>
      </c>
      <c r="D12" s="78" t="s">
        <v>146</v>
      </c>
      <c r="E12" s="81" t="s">
        <v>146</v>
      </c>
      <c r="F12" s="118"/>
      <c r="G12" s="83"/>
      <c r="H12" s="106"/>
      <c r="I12" s="106"/>
      <c r="J12" s="106"/>
      <c r="K12" s="106"/>
      <c r="L12" s="106"/>
      <c r="M12" s="118"/>
      <c r="N12" s="106"/>
      <c r="O12" s="106"/>
      <c r="P12" s="106"/>
      <c r="Q12" s="106" t="n">
        <v>0</v>
      </c>
      <c r="R12" s="338" t="n">
        <v>0</v>
      </c>
      <c r="S12" s="342"/>
      <c r="T12" s="118"/>
      <c r="U12" s="118"/>
      <c r="V12" s="118"/>
      <c r="W12" s="118"/>
      <c r="X12" s="106"/>
      <c r="Y12" s="343"/>
      <c r="Z12" s="343"/>
      <c r="AA12" s="343"/>
      <c r="AB12" s="343"/>
      <c r="AC12" s="343"/>
      <c r="AD12" s="343"/>
      <c r="AE12" s="343"/>
      <c r="AF12" s="343"/>
    </row>
    <row r="13" customFormat="false" ht="24.75" hidden="false" customHeight="true" outlineLevel="0" collapsed="false">
      <c r="A13" s="101"/>
      <c r="B13" s="341"/>
      <c r="C13" s="153" t="s">
        <v>500</v>
      </c>
      <c r="D13" s="78"/>
      <c r="E13" s="81"/>
      <c r="F13" s="83" t="n">
        <v>1999</v>
      </c>
      <c r="G13" s="83"/>
      <c r="H13" s="86"/>
      <c r="I13" s="86"/>
      <c r="J13" s="86"/>
      <c r="K13" s="86"/>
      <c r="L13" s="86"/>
      <c r="M13" s="83"/>
      <c r="N13" s="86"/>
      <c r="O13" s="86"/>
      <c r="P13" s="86"/>
      <c r="Q13" s="86" t="n">
        <v>0</v>
      </c>
      <c r="R13" s="338" t="n">
        <v>0</v>
      </c>
      <c r="S13" s="122"/>
      <c r="T13" s="83"/>
      <c r="U13" s="83"/>
      <c r="V13" s="83"/>
      <c r="W13" s="83"/>
      <c r="X13" s="86"/>
      <c r="Y13" s="118"/>
      <c r="Z13" s="118"/>
      <c r="AA13" s="118"/>
      <c r="AB13" s="118"/>
      <c r="AC13" s="118"/>
      <c r="AD13" s="118"/>
      <c r="AE13" s="118"/>
      <c r="AF13" s="118"/>
    </row>
    <row r="14" customFormat="false" ht="30" hidden="false" customHeight="true" outlineLevel="0" collapsed="false">
      <c r="A14" s="88"/>
      <c r="B14" s="341"/>
      <c r="C14" s="150" t="s">
        <v>501</v>
      </c>
      <c r="D14" s="78"/>
      <c r="E14" s="81"/>
      <c r="F14" s="83"/>
      <c r="G14" s="83" t="s">
        <v>313</v>
      </c>
      <c r="H14" s="86" t="n">
        <v>3.28249336870027</v>
      </c>
      <c r="I14" s="86"/>
      <c r="J14" s="86"/>
      <c r="K14" s="86" t="n">
        <v>0.525198938992043</v>
      </c>
      <c r="L14" s="86" t="n">
        <v>0.152307692307692</v>
      </c>
      <c r="M14" s="83"/>
      <c r="N14" s="344" t="n">
        <v>3.96</v>
      </c>
      <c r="O14" s="86" t="n">
        <v>3.881</v>
      </c>
      <c r="P14" s="86"/>
      <c r="Q14" s="86" t="n">
        <v>0</v>
      </c>
      <c r="R14" s="338" t="n">
        <v>0</v>
      </c>
      <c r="S14" s="122"/>
      <c r="T14" s="83"/>
      <c r="U14" s="83"/>
      <c r="V14" s="83"/>
      <c r="W14" s="83"/>
      <c r="X14" s="339"/>
      <c r="Y14" s="95"/>
      <c r="Z14" s="96"/>
      <c r="AA14" s="96"/>
      <c r="AB14" s="96"/>
      <c r="AC14" s="83"/>
      <c r="AD14" s="83"/>
      <c r="AE14" s="83"/>
      <c r="AF14" s="83"/>
    </row>
    <row r="15" customFormat="false" ht="30" hidden="false" customHeight="true" outlineLevel="0" collapsed="false">
      <c r="A15" s="88"/>
      <c r="B15" s="341"/>
      <c r="C15" s="150" t="s">
        <v>502</v>
      </c>
      <c r="D15" s="78"/>
      <c r="E15" s="81"/>
      <c r="F15" s="83"/>
      <c r="G15" s="83" t="s">
        <v>313</v>
      </c>
      <c r="H15" s="86" t="n">
        <v>12.8647214854111</v>
      </c>
      <c r="I15" s="86"/>
      <c r="J15" s="86"/>
      <c r="K15" s="86" t="n">
        <v>2.05835543766578</v>
      </c>
      <c r="L15" s="86" t="n">
        <v>0.596923076923077</v>
      </c>
      <c r="M15" s="83"/>
      <c r="N15" s="344" t="n">
        <v>15.52</v>
      </c>
      <c r="O15" s="86" t="n">
        <v>14.572</v>
      </c>
      <c r="P15" s="86"/>
      <c r="Q15" s="86" t="n">
        <v>0</v>
      </c>
      <c r="R15" s="338" t="n">
        <v>0</v>
      </c>
      <c r="S15" s="122"/>
      <c r="T15" s="83"/>
      <c r="U15" s="83"/>
      <c r="V15" s="83"/>
      <c r="W15" s="83"/>
      <c r="X15" s="339"/>
      <c r="Y15" s="95"/>
      <c r="Z15" s="96"/>
      <c r="AA15" s="96"/>
      <c r="AB15" s="96"/>
      <c r="AC15" s="83"/>
      <c r="AD15" s="83"/>
      <c r="AE15" s="83"/>
      <c r="AF15" s="83"/>
    </row>
    <row r="16" customFormat="false" ht="30" hidden="false" customHeight="true" outlineLevel="0" collapsed="false">
      <c r="A16" s="88"/>
      <c r="B16" s="341"/>
      <c r="C16" s="150" t="s">
        <v>503</v>
      </c>
      <c r="D16" s="78"/>
      <c r="E16" s="81"/>
      <c r="F16" s="83"/>
      <c r="G16" s="83" t="s">
        <v>164</v>
      </c>
      <c r="H16" s="86" t="n">
        <v>33.1531830238727</v>
      </c>
      <c r="I16" s="86"/>
      <c r="J16" s="86"/>
      <c r="K16" s="86" t="n">
        <v>5.30450928381963</v>
      </c>
      <c r="L16" s="86" t="n">
        <v>1.53830769230769</v>
      </c>
      <c r="M16" s="83"/>
      <c r="N16" s="345" t="n">
        <v>39.996</v>
      </c>
      <c r="O16" s="86" t="n">
        <v>37.464</v>
      </c>
      <c r="P16" s="86"/>
      <c r="Q16" s="86" t="n">
        <v>0</v>
      </c>
      <c r="R16" s="338" t="n">
        <v>0</v>
      </c>
      <c r="S16" s="122"/>
      <c r="T16" s="83"/>
      <c r="U16" s="83"/>
      <c r="V16" s="83"/>
      <c r="W16" s="83"/>
      <c r="X16" s="339"/>
      <c r="Y16" s="95"/>
      <c r="Z16" s="96"/>
      <c r="AA16" s="96"/>
      <c r="AB16" s="96"/>
      <c r="AC16" s="83"/>
      <c r="AD16" s="83"/>
      <c r="AE16" s="83"/>
      <c r="AF16" s="83"/>
    </row>
    <row r="17" customFormat="false" ht="26.45" hidden="false" customHeight="true" outlineLevel="0" collapsed="false">
      <c r="A17" s="88"/>
      <c r="B17" s="341"/>
      <c r="C17" s="125" t="s">
        <v>504</v>
      </c>
      <c r="D17" s="78"/>
      <c r="E17" s="81"/>
      <c r="F17" s="83"/>
      <c r="G17" s="83"/>
      <c r="H17" s="346" t="n">
        <v>49.3003978779841</v>
      </c>
      <c r="I17" s="106"/>
      <c r="J17" s="106"/>
      <c r="K17" s="346" t="n">
        <v>7.88806366047746</v>
      </c>
      <c r="L17" s="346" t="n">
        <v>2.28753846153846</v>
      </c>
      <c r="M17" s="118"/>
      <c r="N17" s="346" t="n">
        <v>59.476</v>
      </c>
      <c r="O17" s="346" t="n">
        <v>55.917</v>
      </c>
      <c r="P17" s="346" t="n">
        <v>0</v>
      </c>
      <c r="Q17" s="346" t="n">
        <v>0</v>
      </c>
      <c r="R17" s="346" t="n">
        <v>0</v>
      </c>
      <c r="S17" s="122"/>
      <c r="T17" s="83"/>
      <c r="U17" s="83"/>
      <c r="V17" s="83"/>
      <c r="W17" s="83"/>
      <c r="X17" s="347"/>
      <c r="Y17" s="83"/>
      <c r="Z17" s="83"/>
      <c r="AA17" s="83"/>
      <c r="AB17" s="83"/>
      <c r="AC17" s="83"/>
      <c r="AD17" s="346" t="n">
        <v>0</v>
      </c>
      <c r="AE17" s="346"/>
      <c r="AF17" s="346" t="n">
        <v>0</v>
      </c>
    </row>
    <row r="18" customFormat="false" ht="26.25" hidden="false" customHeight="true" outlineLevel="0" collapsed="false">
      <c r="A18" s="88"/>
      <c r="B18" s="341"/>
      <c r="C18" s="153" t="s">
        <v>505</v>
      </c>
      <c r="D18" s="78"/>
      <c r="E18" s="81"/>
      <c r="F18" s="83"/>
      <c r="G18" s="83"/>
      <c r="H18" s="86"/>
      <c r="I18" s="86"/>
      <c r="J18" s="86"/>
      <c r="K18" s="86"/>
      <c r="L18" s="86"/>
      <c r="M18" s="83"/>
      <c r="N18" s="344" t="s">
        <v>81</v>
      </c>
      <c r="O18" s="86"/>
      <c r="P18" s="86"/>
      <c r="Q18" s="86" t="n">
        <v>0</v>
      </c>
      <c r="R18" s="338" t="n">
        <v>0</v>
      </c>
      <c r="S18" s="122"/>
      <c r="T18" s="83"/>
      <c r="U18" s="83"/>
      <c r="V18" s="83"/>
      <c r="W18" s="83"/>
      <c r="X18" s="86"/>
      <c r="Y18" s="83"/>
      <c r="Z18" s="83"/>
      <c r="AA18" s="83"/>
      <c r="AB18" s="83"/>
      <c r="AC18" s="83"/>
      <c r="AD18" s="83"/>
      <c r="AE18" s="83"/>
      <c r="AF18" s="83"/>
    </row>
    <row r="19" customFormat="false" ht="72.75" hidden="false" customHeight="true" outlineLevel="0" collapsed="false">
      <c r="A19" s="88"/>
      <c r="B19" s="341"/>
      <c r="C19" s="150" t="s">
        <v>501</v>
      </c>
      <c r="D19" s="78"/>
      <c r="E19" s="81"/>
      <c r="F19" s="83"/>
      <c r="G19" s="83" t="s">
        <v>164</v>
      </c>
      <c r="H19" s="86" t="n">
        <v>47.8945623342175</v>
      </c>
      <c r="I19" s="86"/>
      <c r="J19" s="86"/>
      <c r="K19" s="86" t="n">
        <v>7.6631299734748</v>
      </c>
      <c r="L19" s="86" t="n">
        <v>2.22230769230769</v>
      </c>
      <c r="M19" s="83"/>
      <c r="N19" s="344" t="n">
        <v>57.78</v>
      </c>
      <c r="O19" s="86" t="n">
        <v>57.78</v>
      </c>
      <c r="P19" s="86" t="n">
        <v>0.418181818181818</v>
      </c>
      <c r="Q19" s="86" t="n">
        <v>0.0418181818181818</v>
      </c>
      <c r="R19" s="338" t="n">
        <v>0.46</v>
      </c>
      <c r="S19" s="122"/>
      <c r="T19" s="83"/>
      <c r="U19" s="83"/>
      <c r="V19" s="83"/>
      <c r="W19" s="83"/>
      <c r="X19" s="339"/>
      <c r="Y19" s="95"/>
      <c r="Z19" s="96"/>
      <c r="AA19" s="96"/>
      <c r="AB19" s="96"/>
      <c r="AC19" s="83"/>
      <c r="AD19" s="83" t="n">
        <v>0.75</v>
      </c>
      <c r="AE19" s="83"/>
      <c r="AF19" s="83"/>
    </row>
    <row r="20" customFormat="false" ht="71.25" hidden="false" customHeight="true" outlineLevel="0" collapsed="false">
      <c r="A20" s="88"/>
      <c r="B20" s="341"/>
      <c r="C20" s="150" t="s">
        <v>502</v>
      </c>
      <c r="D20" s="78"/>
      <c r="E20" s="81"/>
      <c r="F20" s="83"/>
      <c r="G20" s="83" t="s">
        <v>164</v>
      </c>
      <c r="H20" s="86" t="n">
        <v>69.3551061007958</v>
      </c>
      <c r="I20" s="86"/>
      <c r="J20" s="86"/>
      <c r="K20" s="86" t="n">
        <v>11.0968169761273</v>
      </c>
      <c r="L20" s="86" t="n">
        <v>3.21807692307692</v>
      </c>
      <c r="M20" s="83"/>
      <c r="N20" s="344" t="n">
        <v>83.67</v>
      </c>
      <c r="O20" s="86" t="n">
        <v>70.82</v>
      </c>
      <c r="P20" s="86" t="n">
        <v>4.22727272727273</v>
      </c>
      <c r="Q20" s="86" t="n">
        <v>0.422727272727273</v>
      </c>
      <c r="R20" s="338" t="n">
        <v>4.65</v>
      </c>
      <c r="S20" s="122"/>
      <c r="T20" s="83"/>
      <c r="U20" s="83"/>
      <c r="V20" s="83"/>
      <c r="W20" s="83"/>
      <c r="X20" s="339"/>
      <c r="Y20" s="95"/>
      <c r="Z20" s="96"/>
      <c r="AA20" s="96"/>
      <c r="AB20" s="96"/>
      <c r="AC20" s="83"/>
      <c r="AD20" s="83" t="n">
        <v>0.71</v>
      </c>
      <c r="AE20" s="83"/>
      <c r="AF20" s="83"/>
    </row>
    <row r="21" s="107" customFormat="true" ht="30" hidden="false" customHeight="true" outlineLevel="0" collapsed="false">
      <c r="A21" s="101"/>
      <c r="B21" s="341"/>
      <c r="C21" s="157" t="s">
        <v>506</v>
      </c>
      <c r="D21" s="78"/>
      <c r="E21" s="81"/>
      <c r="F21" s="83"/>
      <c r="G21" s="118"/>
      <c r="H21" s="106" t="n">
        <v>117.249668435013</v>
      </c>
      <c r="I21" s="106"/>
      <c r="J21" s="106"/>
      <c r="K21" s="106" t="n">
        <v>18.7599469496021</v>
      </c>
      <c r="L21" s="106" t="n">
        <v>5.44038461538462</v>
      </c>
      <c r="M21" s="118"/>
      <c r="N21" s="346" t="n">
        <v>141.45</v>
      </c>
      <c r="O21" s="106" t="n">
        <v>128.6</v>
      </c>
      <c r="P21" s="106" t="n">
        <v>4.64545454545455</v>
      </c>
      <c r="Q21" s="106" t="n">
        <v>0.464545454545455</v>
      </c>
      <c r="R21" s="106" t="n">
        <v>5.11</v>
      </c>
      <c r="S21" s="342" t="n">
        <v>0</v>
      </c>
      <c r="T21" s="106" t="n">
        <v>0</v>
      </c>
      <c r="U21" s="106" t="n">
        <v>0</v>
      </c>
      <c r="V21" s="106" t="n">
        <v>0</v>
      </c>
      <c r="W21" s="106" t="n">
        <v>0</v>
      </c>
      <c r="X21" s="348"/>
      <c r="Y21" s="349"/>
      <c r="Z21" s="350"/>
      <c r="AA21" s="350"/>
      <c r="AB21" s="350"/>
      <c r="AC21" s="118"/>
      <c r="AD21" s="106" t="n">
        <v>1.46</v>
      </c>
      <c r="AE21" s="106"/>
      <c r="AF21" s="106" t="n">
        <v>0</v>
      </c>
    </row>
    <row r="22" s="173" customFormat="true" ht="30" hidden="false" customHeight="true" outlineLevel="0" collapsed="false">
      <c r="A22" s="88"/>
      <c r="B22" s="341"/>
      <c r="C22" s="351" t="s">
        <v>507</v>
      </c>
      <c r="D22" s="78"/>
      <c r="E22" s="81"/>
      <c r="F22" s="96"/>
      <c r="G22" s="83"/>
      <c r="H22" s="106" t="n">
        <v>166.550066312997</v>
      </c>
      <c r="I22" s="106"/>
      <c r="J22" s="106"/>
      <c r="K22" s="106" t="n">
        <v>26.6480106100796</v>
      </c>
      <c r="L22" s="106" t="n">
        <v>7.72792307692308</v>
      </c>
      <c r="M22" s="96"/>
      <c r="N22" s="352" t="n">
        <v>200.926</v>
      </c>
      <c r="O22" s="352" t="n">
        <v>184.517</v>
      </c>
      <c r="P22" s="352" t="n">
        <v>4.64545454545455</v>
      </c>
      <c r="Q22" s="352" t="n">
        <v>0.464545454545455</v>
      </c>
      <c r="R22" s="352" t="n">
        <v>5.11</v>
      </c>
      <c r="S22" s="353" t="n">
        <v>0</v>
      </c>
      <c r="T22" s="352" t="n">
        <v>0</v>
      </c>
      <c r="U22" s="352" t="n">
        <v>0</v>
      </c>
      <c r="V22" s="352" t="n">
        <v>0</v>
      </c>
      <c r="W22" s="352" t="n">
        <v>0</v>
      </c>
      <c r="X22" s="347"/>
      <c r="Y22" s="349"/>
      <c r="Z22" s="350"/>
      <c r="AA22" s="350"/>
      <c r="AB22" s="350"/>
      <c r="AC22" s="83"/>
      <c r="AD22" s="352" t="n">
        <v>1.46</v>
      </c>
      <c r="AE22" s="352"/>
      <c r="AF22" s="352" t="n">
        <v>0</v>
      </c>
    </row>
    <row r="23" customFormat="false" ht="28.15" hidden="false" customHeight="true" outlineLevel="0" collapsed="false">
      <c r="A23" s="80"/>
      <c r="B23" s="81" t="s">
        <v>144</v>
      </c>
      <c r="C23" s="82" t="s">
        <v>145</v>
      </c>
      <c r="D23" s="110" t="s">
        <v>146</v>
      </c>
      <c r="E23" s="110" t="s">
        <v>146</v>
      </c>
      <c r="F23" s="83"/>
      <c r="G23" s="83"/>
      <c r="H23" s="86"/>
      <c r="I23" s="86"/>
      <c r="J23" s="86"/>
      <c r="K23" s="86"/>
      <c r="L23" s="86"/>
      <c r="M23" s="83"/>
      <c r="N23" s="86"/>
      <c r="O23" s="86"/>
      <c r="P23" s="86"/>
      <c r="Q23" s="86" t="n">
        <v>0</v>
      </c>
      <c r="R23" s="338" t="n">
        <v>0</v>
      </c>
      <c r="S23" s="122"/>
      <c r="T23" s="83"/>
      <c r="U23" s="83"/>
      <c r="V23" s="83"/>
      <c r="W23" s="83"/>
      <c r="X23" s="86"/>
      <c r="Y23" s="87"/>
      <c r="Z23" s="87"/>
      <c r="AA23" s="87"/>
      <c r="AB23" s="87"/>
      <c r="AC23" s="96"/>
      <c r="AD23" s="96"/>
      <c r="AE23" s="96"/>
      <c r="AF23" s="96"/>
    </row>
    <row r="24" customFormat="false" ht="28.15" hidden="false" customHeight="true" outlineLevel="0" collapsed="false">
      <c r="A24" s="88"/>
      <c r="B24" s="81"/>
      <c r="C24" s="89" t="s">
        <v>147</v>
      </c>
      <c r="D24" s="110"/>
      <c r="E24" s="110"/>
      <c r="F24" s="83"/>
      <c r="G24" s="83"/>
      <c r="H24" s="86"/>
      <c r="I24" s="86"/>
      <c r="J24" s="86"/>
      <c r="K24" s="86"/>
      <c r="L24" s="86"/>
      <c r="M24" s="83"/>
      <c r="N24" s="86"/>
      <c r="O24" s="86"/>
      <c r="P24" s="86"/>
      <c r="Q24" s="86" t="n">
        <v>0</v>
      </c>
      <c r="R24" s="338" t="n">
        <v>0</v>
      </c>
      <c r="S24" s="122"/>
      <c r="T24" s="83"/>
      <c r="U24" s="83"/>
      <c r="V24" s="83"/>
      <c r="W24" s="83"/>
      <c r="X24" s="86"/>
      <c r="Y24" s="83"/>
      <c r="Z24" s="83"/>
      <c r="AA24" s="83"/>
      <c r="AB24" s="83"/>
      <c r="AC24" s="83"/>
      <c r="AD24" s="83"/>
      <c r="AE24" s="83"/>
      <c r="AF24" s="83"/>
    </row>
    <row r="25" customFormat="false" ht="51.75" hidden="false" customHeight="true" outlineLevel="0" collapsed="false">
      <c r="A25" s="88" t="s">
        <v>152</v>
      </c>
      <c r="B25" s="81"/>
      <c r="C25" s="91" t="s">
        <v>153</v>
      </c>
      <c r="D25" s="110"/>
      <c r="E25" s="110"/>
      <c r="F25" s="83"/>
      <c r="G25" s="83" t="s">
        <v>150</v>
      </c>
      <c r="H25" s="86" t="n">
        <v>5.68633952254642</v>
      </c>
      <c r="I25" s="86"/>
      <c r="J25" s="86"/>
      <c r="K25" s="86" t="n">
        <v>0.909814323607427</v>
      </c>
      <c r="L25" s="86" t="n">
        <v>0.263846153846154</v>
      </c>
      <c r="M25" s="83"/>
      <c r="N25" s="344" t="n">
        <v>6.86</v>
      </c>
      <c r="O25" s="344" t="n">
        <v>5.677</v>
      </c>
      <c r="P25" s="344" t="n">
        <v>0.118181818181818</v>
      </c>
      <c r="Q25" s="344" t="n">
        <v>0.0118181818181818</v>
      </c>
      <c r="R25" s="338" t="n">
        <v>0.13</v>
      </c>
      <c r="S25" s="122"/>
      <c r="T25" s="83"/>
      <c r="U25" s="83"/>
      <c r="V25" s="83"/>
      <c r="W25" s="83"/>
      <c r="X25" s="344"/>
      <c r="Y25" s="83"/>
      <c r="Z25" s="96"/>
      <c r="AA25" s="83"/>
      <c r="AB25" s="83"/>
      <c r="AC25" s="83"/>
      <c r="AD25" s="83" t="n">
        <v>0.68</v>
      </c>
      <c r="AE25" s="83"/>
      <c r="AF25" s="83"/>
    </row>
    <row r="26" customFormat="false" ht="51.75" hidden="false" customHeight="true" outlineLevel="0" collapsed="false">
      <c r="A26" s="88" t="s">
        <v>156</v>
      </c>
      <c r="B26" s="81"/>
      <c r="C26" s="91" t="s">
        <v>157</v>
      </c>
      <c r="D26" s="110"/>
      <c r="E26" s="110"/>
      <c r="F26" s="83"/>
      <c r="G26" s="83" t="s">
        <v>150</v>
      </c>
      <c r="H26" s="86" t="n">
        <v>6.98773209549072</v>
      </c>
      <c r="I26" s="86"/>
      <c r="J26" s="86"/>
      <c r="K26" s="86" t="n">
        <v>1.11803713527851</v>
      </c>
      <c r="L26" s="86" t="n">
        <v>0.324230769230769</v>
      </c>
      <c r="M26" s="83"/>
      <c r="N26" s="344" t="n">
        <v>8.43</v>
      </c>
      <c r="O26" s="344" t="n">
        <v>5.27</v>
      </c>
      <c r="P26" s="344" t="n">
        <v>2.37272727272727</v>
      </c>
      <c r="Q26" s="344" t="n">
        <v>0.237272727272727</v>
      </c>
      <c r="R26" s="338" t="n">
        <v>2.61</v>
      </c>
      <c r="S26" s="122"/>
      <c r="T26" s="83"/>
      <c r="U26" s="83"/>
      <c r="V26" s="83"/>
      <c r="W26" s="83"/>
      <c r="X26" s="344"/>
      <c r="Y26" s="83"/>
      <c r="Z26" s="96"/>
      <c r="AA26" s="83"/>
      <c r="AB26" s="83"/>
      <c r="AC26" s="83"/>
      <c r="AD26" s="83" t="n">
        <v>1.61</v>
      </c>
      <c r="AE26" s="83"/>
      <c r="AF26" s="83"/>
    </row>
    <row r="27" customFormat="false" ht="51.75" hidden="false" customHeight="true" outlineLevel="0" collapsed="false">
      <c r="A27" s="88" t="s">
        <v>154</v>
      </c>
      <c r="B27" s="81"/>
      <c r="C27" s="91" t="s">
        <v>155</v>
      </c>
      <c r="D27" s="110"/>
      <c r="E27" s="110"/>
      <c r="F27" s="83"/>
      <c r="G27" s="83" t="s">
        <v>150</v>
      </c>
      <c r="H27" s="86" t="n">
        <v>8.13992042440319</v>
      </c>
      <c r="I27" s="86"/>
      <c r="J27" s="86"/>
      <c r="K27" s="86" t="n">
        <v>1.30238726790451</v>
      </c>
      <c r="L27" s="86" t="n">
        <v>0.377692307692308</v>
      </c>
      <c r="M27" s="83"/>
      <c r="N27" s="344" t="n">
        <v>9.82</v>
      </c>
      <c r="O27" s="344" t="n">
        <v>7.923</v>
      </c>
      <c r="P27" s="344" t="n">
        <v>2.77272727272727</v>
      </c>
      <c r="Q27" s="344" t="n">
        <v>0.277272727272727</v>
      </c>
      <c r="R27" s="338" t="n">
        <v>3.05</v>
      </c>
      <c r="S27" s="122"/>
      <c r="T27" s="83"/>
      <c r="U27" s="83"/>
      <c r="V27" s="83"/>
      <c r="W27" s="83"/>
      <c r="X27" s="344"/>
      <c r="Y27" s="83"/>
      <c r="Z27" s="96"/>
      <c r="AA27" s="83"/>
      <c r="AB27" s="83"/>
      <c r="AC27" s="83"/>
      <c r="AD27" s="83" t="n">
        <v>1.96</v>
      </c>
      <c r="AE27" s="83"/>
      <c r="AF27" s="83"/>
    </row>
    <row r="28" customFormat="false" ht="82.5" hidden="false" customHeight="true" outlineLevel="0" collapsed="false">
      <c r="A28" s="88" t="s">
        <v>148</v>
      </c>
      <c r="B28" s="81" t="s">
        <v>144</v>
      </c>
      <c r="C28" s="91" t="s">
        <v>149</v>
      </c>
      <c r="D28" s="110" t="s">
        <v>146</v>
      </c>
      <c r="E28" s="110" t="s">
        <v>146</v>
      </c>
      <c r="F28" s="83"/>
      <c r="G28" s="83" t="s">
        <v>150</v>
      </c>
      <c r="H28" s="86" t="n">
        <v>9.64854111405836</v>
      </c>
      <c r="I28" s="86"/>
      <c r="J28" s="86"/>
      <c r="K28" s="86" t="n">
        <v>1.54376657824934</v>
      </c>
      <c r="L28" s="86" t="n">
        <v>0.447692307692308</v>
      </c>
      <c r="M28" s="83"/>
      <c r="N28" s="344" t="n">
        <v>11.64</v>
      </c>
      <c r="O28" s="344" t="n">
        <v>11.44</v>
      </c>
      <c r="P28" s="344" t="n">
        <v>2.42727272727273</v>
      </c>
      <c r="Q28" s="344" t="n">
        <v>0.242727272727273</v>
      </c>
      <c r="R28" s="338" t="n">
        <v>2.67</v>
      </c>
      <c r="S28" s="122"/>
      <c r="T28" s="83"/>
      <c r="U28" s="83"/>
      <c r="V28" s="83"/>
      <c r="W28" s="83"/>
      <c r="X28" s="344"/>
      <c r="Y28" s="83"/>
      <c r="Z28" s="96"/>
      <c r="AA28" s="83"/>
      <c r="AB28" s="83"/>
      <c r="AC28" s="83"/>
      <c r="AD28" s="83" t="n">
        <v>2.23</v>
      </c>
      <c r="AE28" s="83"/>
      <c r="AF28" s="83"/>
    </row>
    <row r="29" customFormat="false" ht="69" hidden="false" customHeight="true" outlineLevel="0" collapsed="false">
      <c r="A29" s="88" t="s">
        <v>158</v>
      </c>
      <c r="B29" s="81"/>
      <c r="C29" s="91" t="s">
        <v>159</v>
      </c>
      <c r="D29" s="110"/>
      <c r="E29" s="110"/>
      <c r="F29" s="83"/>
      <c r="G29" s="83" t="s">
        <v>150</v>
      </c>
      <c r="H29" s="86" t="n">
        <v>7.23640583554377</v>
      </c>
      <c r="I29" s="86"/>
      <c r="J29" s="86"/>
      <c r="K29" s="86" t="n">
        <v>1.157824933687</v>
      </c>
      <c r="L29" s="86" t="n">
        <v>0.335769230769231</v>
      </c>
      <c r="M29" s="83"/>
      <c r="N29" s="344" t="n">
        <v>8.73</v>
      </c>
      <c r="O29" s="344" t="n">
        <v>5.58</v>
      </c>
      <c r="P29" s="344" t="n">
        <v>-0.0363636363636364</v>
      </c>
      <c r="Q29" s="344" t="n">
        <v>-0.00363636363636363</v>
      </c>
      <c r="R29" s="338" t="n">
        <v>-0.04</v>
      </c>
      <c r="S29" s="122"/>
      <c r="T29" s="83"/>
      <c r="U29" s="83"/>
      <c r="V29" s="83"/>
      <c r="W29" s="83"/>
      <c r="X29" s="344"/>
      <c r="Y29" s="83"/>
      <c r="Z29" s="96"/>
      <c r="AA29" s="83"/>
      <c r="AB29" s="83"/>
      <c r="AC29" s="83"/>
      <c r="AD29" s="83" t="n">
        <v>0.93</v>
      </c>
      <c r="AE29" s="83"/>
      <c r="AF29" s="83"/>
    </row>
    <row r="30" customFormat="false" ht="69.75" hidden="false" customHeight="true" outlineLevel="0" collapsed="false">
      <c r="A30" s="88" t="s">
        <v>169</v>
      </c>
      <c r="B30" s="81"/>
      <c r="C30" s="91" t="s">
        <v>170</v>
      </c>
      <c r="D30" s="110"/>
      <c r="E30" s="110"/>
      <c r="F30" s="83"/>
      <c r="G30" s="83" t="s">
        <v>150</v>
      </c>
      <c r="H30" s="86" t="n">
        <v>1.37599469496021</v>
      </c>
      <c r="I30" s="86"/>
      <c r="J30" s="86"/>
      <c r="K30" s="86" t="n">
        <v>0.220159151193634</v>
      </c>
      <c r="L30" s="86" t="n">
        <v>0.0638461538461539</v>
      </c>
      <c r="M30" s="83"/>
      <c r="N30" s="344" t="n">
        <v>1.66</v>
      </c>
      <c r="O30" s="344" t="n">
        <v>1.47</v>
      </c>
      <c r="P30" s="344" t="n">
        <v>0</v>
      </c>
      <c r="Q30" s="344" t="n">
        <v>0</v>
      </c>
      <c r="R30" s="338" t="n">
        <v>0</v>
      </c>
      <c r="S30" s="122"/>
      <c r="T30" s="83"/>
      <c r="U30" s="83"/>
      <c r="V30" s="83"/>
      <c r="W30" s="83"/>
      <c r="X30" s="344"/>
      <c r="Y30" s="83"/>
      <c r="Z30" s="96"/>
      <c r="AA30" s="83"/>
      <c r="AB30" s="83"/>
      <c r="AC30" s="83"/>
      <c r="AD30" s="83" t="n">
        <v>0.23</v>
      </c>
      <c r="AE30" s="83"/>
      <c r="AF30" s="83"/>
    </row>
    <row r="31" customFormat="false" ht="74.25" hidden="false" customHeight="true" outlineLevel="0" collapsed="false">
      <c r="A31" s="88" t="s">
        <v>167</v>
      </c>
      <c r="B31" s="81"/>
      <c r="C31" s="91" t="s">
        <v>168</v>
      </c>
      <c r="D31" s="110"/>
      <c r="E31" s="110"/>
      <c r="F31" s="83"/>
      <c r="G31" s="83" t="s">
        <v>150</v>
      </c>
      <c r="H31" s="86" t="n">
        <v>0.97065649867374</v>
      </c>
      <c r="I31" s="86"/>
      <c r="J31" s="86"/>
      <c r="K31" s="86" t="n">
        <v>0.155305039787798</v>
      </c>
      <c r="L31" s="86" t="n">
        <v>0.0450384615384616</v>
      </c>
      <c r="M31" s="83"/>
      <c r="N31" s="344" t="n">
        <v>1.171</v>
      </c>
      <c r="O31" s="344" t="n">
        <v>0.95</v>
      </c>
      <c r="P31" s="344" t="n">
        <v>0</v>
      </c>
      <c r="Q31" s="344" t="n">
        <v>0</v>
      </c>
      <c r="R31" s="338" t="n">
        <v>0</v>
      </c>
      <c r="S31" s="122"/>
      <c r="T31" s="83"/>
      <c r="U31" s="83"/>
      <c r="V31" s="83"/>
      <c r="W31" s="83"/>
      <c r="X31" s="344"/>
      <c r="Y31" s="83"/>
      <c r="Z31" s="96"/>
      <c r="AA31" s="83"/>
      <c r="AB31" s="83"/>
      <c r="AC31" s="83"/>
      <c r="AD31" s="83" t="n">
        <v>0.15</v>
      </c>
      <c r="AE31" s="83"/>
      <c r="AF31" s="83"/>
    </row>
    <row r="32" customFormat="false" ht="75.75" hidden="false" customHeight="true" outlineLevel="0" collapsed="false">
      <c r="A32" s="88" t="s">
        <v>175</v>
      </c>
      <c r="B32" s="81"/>
      <c r="C32" s="91" t="s">
        <v>176</v>
      </c>
      <c r="D32" s="110"/>
      <c r="E32" s="110"/>
      <c r="F32" s="83"/>
      <c r="G32" s="83" t="s">
        <v>150</v>
      </c>
      <c r="H32" s="86" t="n">
        <v>1.8236074270557</v>
      </c>
      <c r="I32" s="86"/>
      <c r="J32" s="86"/>
      <c r="K32" s="86" t="n">
        <v>0.291777188328913</v>
      </c>
      <c r="L32" s="86" t="n">
        <v>0.0846153846153846</v>
      </c>
      <c r="M32" s="83"/>
      <c r="N32" s="344" t="n">
        <v>2.2</v>
      </c>
      <c r="O32" s="344" t="n">
        <v>2</v>
      </c>
      <c r="P32" s="344" t="n">
        <v>0.109090909090909</v>
      </c>
      <c r="Q32" s="344" t="n">
        <v>0.0109090909090909</v>
      </c>
      <c r="R32" s="338" t="n">
        <v>0.12</v>
      </c>
      <c r="S32" s="122"/>
      <c r="T32" s="83"/>
      <c r="U32" s="83"/>
      <c r="V32" s="83"/>
      <c r="W32" s="83"/>
      <c r="X32" s="344"/>
      <c r="Y32" s="83"/>
      <c r="Z32" s="96"/>
      <c r="AA32" s="83"/>
      <c r="AB32" s="83"/>
      <c r="AC32" s="83"/>
      <c r="AD32" s="83" t="n">
        <v>0.36</v>
      </c>
      <c r="AE32" s="83"/>
      <c r="AF32" s="83"/>
    </row>
    <row r="33" customFormat="false" ht="81" hidden="false" customHeight="true" outlineLevel="0" collapsed="false">
      <c r="A33" s="88" t="s">
        <v>171</v>
      </c>
      <c r="B33" s="81"/>
      <c r="C33" s="91" t="s">
        <v>172</v>
      </c>
      <c r="D33" s="110"/>
      <c r="E33" s="110"/>
      <c r="F33" s="83"/>
      <c r="G33" s="83" t="s">
        <v>150</v>
      </c>
      <c r="H33" s="86" t="n">
        <v>3.9290450928382</v>
      </c>
      <c r="I33" s="86"/>
      <c r="J33" s="86"/>
      <c r="K33" s="86" t="n">
        <v>0.628647214854112</v>
      </c>
      <c r="L33" s="86" t="n">
        <v>0.182307692307692</v>
      </c>
      <c r="M33" s="83"/>
      <c r="N33" s="344" t="n">
        <v>4.74</v>
      </c>
      <c r="O33" s="344" t="n">
        <v>2.85</v>
      </c>
      <c r="P33" s="344" t="n">
        <v>1.18181818181818</v>
      </c>
      <c r="Q33" s="344" t="n">
        <v>0.118181818181818</v>
      </c>
      <c r="R33" s="338" t="n">
        <v>1.3</v>
      </c>
      <c r="S33" s="122"/>
      <c r="T33" s="83"/>
      <c r="U33" s="83"/>
      <c r="V33" s="83"/>
      <c r="W33" s="83"/>
      <c r="X33" s="344"/>
      <c r="Y33" s="83"/>
      <c r="Z33" s="96"/>
      <c r="AA33" s="83"/>
      <c r="AB33" s="83"/>
      <c r="AC33" s="83"/>
      <c r="AD33" s="83" t="n">
        <v>0.8</v>
      </c>
      <c r="AE33" s="83"/>
      <c r="AF33" s="83"/>
    </row>
    <row r="34" customFormat="false" ht="65.25" hidden="false" customHeight="true" outlineLevel="0" collapsed="false">
      <c r="A34" s="88" t="s">
        <v>165</v>
      </c>
      <c r="B34" s="81"/>
      <c r="C34" s="91" t="s">
        <v>166</v>
      </c>
      <c r="D34" s="110"/>
      <c r="E34" s="110"/>
      <c r="F34" s="83"/>
      <c r="G34" s="83" t="s">
        <v>150</v>
      </c>
      <c r="H34" s="86" t="n">
        <v>4.90716180371353</v>
      </c>
      <c r="I34" s="86"/>
      <c r="J34" s="86"/>
      <c r="K34" s="86" t="n">
        <v>0.785145888594165</v>
      </c>
      <c r="L34" s="86" t="n">
        <v>0.227692307692308</v>
      </c>
      <c r="M34" s="83"/>
      <c r="N34" s="344" t="n">
        <v>5.92</v>
      </c>
      <c r="O34" s="344" t="n">
        <v>4.37</v>
      </c>
      <c r="P34" s="344" t="n">
        <v>0</v>
      </c>
      <c r="Q34" s="344" t="n">
        <v>0</v>
      </c>
      <c r="R34" s="338" t="n">
        <v>0</v>
      </c>
      <c r="S34" s="122"/>
      <c r="T34" s="83"/>
      <c r="U34" s="83"/>
      <c r="V34" s="83"/>
      <c r="W34" s="83"/>
      <c r="X34" s="344"/>
      <c r="Y34" s="83"/>
      <c r="Z34" s="96"/>
      <c r="AA34" s="83"/>
      <c r="AB34" s="83"/>
      <c r="AC34" s="83"/>
      <c r="AD34" s="83" t="n">
        <v>0.89</v>
      </c>
      <c r="AE34" s="83"/>
      <c r="AF34" s="83"/>
    </row>
    <row r="35" s="107" customFormat="true" ht="44.25" hidden="false" customHeight="true" outlineLevel="0" collapsed="false">
      <c r="A35" s="354"/>
      <c r="B35" s="81"/>
      <c r="C35" s="102" t="s">
        <v>177</v>
      </c>
      <c r="D35" s="110"/>
      <c r="E35" s="110"/>
      <c r="F35" s="118"/>
      <c r="G35" s="118"/>
      <c r="H35" s="106" t="n">
        <v>50.7054045092838</v>
      </c>
      <c r="I35" s="106"/>
      <c r="J35" s="106"/>
      <c r="K35" s="106" t="n">
        <v>8.11286472148541</v>
      </c>
      <c r="L35" s="106" t="n">
        <v>2.35273076923077</v>
      </c>
      <c r="M35" s="118"/>
      <c r="N35" s="346" t="n">
        <v>61.171</v>
      </c>
      <c r="O35" s="346" t="n">
        <v>47.53</v>
      </c>
      <c r="P35" s="346" t="n">
        <v>8.94545454545455</v>
      </c>
      <c r="Q35" s="346" t="n">
        <v>0.894545454545454</v>
      </c>
      <c r="R35" s="346" t="n">
        <v>9.84</v>
      </c>
      <c r="S35" s="355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/>
      <c r="Y35" s="118"/>
      <c r="Z35" s="350"/>
      <c r="AA35" s="118"/>
      <c r="AB35" s="118"/>
      <c r="AC35" s="118"/>
      <c r="AD35" s="346" t="n">
        <v>9.82</v>
      </c>
      <c r="AE35" s="346"/>
      <c r="AF35" s="346" t="n">
        <v>0</v>
      </c>
    </row>
    <row r="36" customFormat="false" ht="42.75" hidden="false" customHeight="true" outlineLevel="0" collapsed="false">
      <c r="A36" s="88"/>
      <c r="B36" s="81" t="s">
        <v>508</v>
      </c>
      <c r="C36" s="108" t="s">
        <v>178</v>
      </c>
      <c r="D36" s="108"/>
      <c r="E36" s="91"/>
      <c r="F36" s="83"/>
      <c r="G36" s="83"/>
      <c r="H36" s="86"/>
      <c r="I36" s="86"/>
      <c r="J36" s="86"/>
      <c r="K36" s="86"/>
      <c r="L36" s="86"/>
      <c r="M36" s="83"/>
      <c r="N36" s="344"/>
      <c r="O36" s="344"/>
      <c r="P36" s="344"/>
      <c r="Q36" s="344" t="n">
        <v>0</v>
      </c>
      <c r="R36" s="338" t="n">
        <v>0</v>
      </c>
      <c r="S36" s="122"/>
      <c r="T36" s="83"/>
      <c r="U36" s="83"/>
      <c r="V36" s="83"/>
      <c r="W36" s="83"/>
      <c r="X36" s="344"/>
      <c r="Y36" s="83"/>
      <c r="Z36" s="83"/>
      <c r="AA36" s="83"/>
      <c r="AB36" s="83"/>
      <c r="AC36" s="83"/>
      <c r="AD36" s="83"/>
      <c r="AE36" s="83"/>
      <c r="AF36" s="83"/>
    </row>
    <row r="37" customFormat="false" ht="42.75" hidden="false" customHeight="true" outlineLevel="0" collapsed="false">
      <c r="A37" s="88" t="s">
        <v>218</v>
      </c>
      <c r="B37" s="81"/>
      <c r="C37" s="91" t="s">
        <v>509</v>
      </c>
      <c r="D37" s="228" t="s">
        <v>146</v>
      </c>
      <c r="E37" s="228" t="s">
        <v>146</v>
      </c>
      <c r="F37" s="83" t="n">
        <v>2003</v>
      </c>
      <c r="G37" s="83" t="s">
        <v>181</v>
      </c>
      <c r="H37" s="86" t="n">
        <v>14.1412466843501</v>
      </c>
      <c r="I37" s="86"/>
      <c r="J37" s="86"/>
      <c r="K37" s="86" t="n">
        <v>2.26259946949602</v>
      </c>
      <c r="L37" s="86" t="n">
        <v>0.656153846153846</v>
      </c>
      <c r="M37" s="83"/>
      <c r="N37" s="344" t="n">
        <v>17.06</v>
      </c>
      <c r="O37" s="344" t="n">
        <v>0</v>
      </c>
      <c r="P37" s="344" t="n">
        <v>1.64545454545455</v>
      </c>
      <c r="Q37" s="344" t="n">
        <v>0.164545454545455</v>
      </c>
      <c r="R37" s="338" t="n">
        <v>1.81</v>
      </c>
      <c r="S37" s="122"/>
      <c r="T37" s="83"/>
      <c r="U37" s="83"/>
      <c r="V37" s="83"/>
      <c r="W37" s="83"/>
      <c r="X37" s="344"/>
      <c r="Y37" s="96"/>
      <c r="Z37" s="136"/>
      <c r="AA37" s="96"/>
      <c r="AB37" s="96"/>
      <c r="AC37" s="83"/>
      <c r="AD37" s="83" t="n">
        <v>0.58</v>
      </c>
      <c r="AE37" s="83"/>
      <c r="AF37" s="83"/>
    </row>
    <row r="38" customFormat="false" ht="42.75" hidden="false" customHeight="true" outlineLevel="0" collapsed="false">
      <c r="A38" s="88" t="s">
        <v>216</v>
      </c>
      <c r="B38" s="81"/>
      <c r="C38" s="91" t="s">
        <v>510</v>
      </c>
      <c r="D38" s="228"/>
      <c r="E38" s="228"/>
      <c r="F38" s="83" t="n">
        <v>2003</v>
      </c>
      <c r="G38" s="83" t="s">
        <v>150</v>
      </c>
      <c r="H38" s="86" t="n">
        <v>2.89290450928382</v>
      </c>
      <c r="I38" s="86"/>
      <c r="J38" s="86"/>
      <c r="K38" s="86" t="n">
        <v>0.462864721485411</v>
      </c>
      <c r="L38" s="86" t="n">
        <v>0.134230769230769</v>
      </c>
      <c r="M38" s="83"/>
      <c r="N38" s="344" t="n">
        <v>3.49</v>
      </c>
      <c r="O38" s="344" t="n">
        <v>0.87</v>
      </c>
      <c r="P38" s="344" t="n">
        <v>1.36363636363636</v>
      </c>
      <c r="Q38" s="344" t="n">
        <v>0.136363636363636</v>
      </c>
      <c r="R38" s="338" t="n">
        <v>1.5</v>
      </c>
      <c r="S38" s="122"/>
      <c r="T38" s="83"/>
      <c r="U38" s="83"/>
      <c r="V38" s="83"/>
      <c r="W38" s="83"/>
      <c r="X38" s="344"/>
      <c r="Y38" s="96"/>
      <c r="Z38" s="136"/>
      <c r="AA38" s="96"/>
      <c r="AB38" s="96"/>
      <c r="AC38" s="83"/>
      <c r="AD38" s="83" t="n">
        <v>0.66</v>
      </c>
      <c r="AE38" s="83"/>
      <c r="AF38" s="83"/>
    </row>
    <row r="39" customFormat="false" ht="42.75" hidden="false" customHeight="true" outlineLevel="0" collapsed="false">
      <c r="A39" s="88" t="s">
        <v>197</v>
      </c>
      <c r="B39" s="81"/>
      <c r="C39" s="91" t="s">
        <v>172</v>
      </c>
      <c r="D39" s="228"/>
      <c r="E39" s="228"/>
      <c r="F39" s="83" t="n">
        <v>2003</v>
      </c>
      <c r="G39" s="83" t="s">
        <v>150</v>
      </c>
      <c r="H39" s="86" t="n">
        <v>3.15815649867374</v>
      </c>
      <c r="I39" s="86"/>
      <c r="J39" s="86"/>
      <c r="K39" s="86" t="n">
        <v>0.505305039787799</v>
      </c>
      <c r="L39" s="86" t="n">
        <v>0.146538461538462</v>
      </c>
      <c r="M39" s="83"/>
      <c r="N39" s="344" t="n">
        <v>3.81</v>
      </c>
      <c r="O39" s="344" t="n">
        <v>0.76</v>
      </c>
      <c r="P39" s="344" t="n">
        <v>0.436363636363636</v>
      </c>
      <c r="Q39" s="344" t="n">
        <v>0.0436363636363636</v>
      </c>
      <c r="R39" s="338" t="n">
        <v>0.48</v>
      </c>
      <c r="S39" s="122"/>
      <c r="T39" s="83"/>
      <c r="U39" s="83"/>
      <c r="V39" s="83"/>
      <c r="W39" s="83"/>
      <c r="X39" s="344"/>
      <c r="Y39" s="96"/>
      <c r="Z39" s="136"/>
      <c r="AA39" s="96"/>
      <c r="AB39" s="96"/>
      <c r="AC39" s="83"/>
      <c r="AD39" s="83" t="n">
        <v>0.31</v>
      </c>
      <c r="AE39" s="83"/>
      <c r="AF39" s="83"/>
    </row>
    <row r="40" customFormat="false" ht="42.75" hidden="false" customHeight="true" outlineLevel="0" collapsed="false">
      <c r="A40" s="88" t="s">
        <v>183</v>
      </c>
      <c r="B40" s="81"/>
      <c r="C40" s="91" t="s">
        <v>511</v>
      </c>
      <c r="D40" s="228"/>
      <c r="E40" s="228"/>
      <c r="F40" s="83" t="n">
        <v>2003</v>
      </c>
      <c r="G40" s="83" t="s">
        <v>150</v>
      </c>
      <c r="H40" s="86" t="n">
        <v>4.70822281167109</v>
      </c>
      <c r="I40" s="86"/>
      <c r="J40" s="86"/>
      <c r="K40" s="86" t="n">
        <v>0.753315649867374</v>
      </c>
      <c r="L40" s="86" t="n">
        <v>0.218461538461538</v>
      </c>
      <c r="M40" s="83"/>
      <c r="N40" s="344" t="n">
        <v>5.68</v>
      </c>
      <c r="O40" s="344" t="n">
        <v>1.13</v>
      </c>
      <c r="P40" s="344" t="n">
        <v>0</v>
      </c>
      <c r="Q40" s="344" t="n">
        <v>0</v>
      </c>
      <c r="R40" s="338" t="n">
        <v>0</v>
      </c>
      <c r="S40" s="122"/>
      <c r="T40" s="83"/>
      <c r="U40" s="83"/>
      <c r="V40" s="83"/>
      <c r="W40" s="83"/>
      <c r="X40" s="344"/>
      <c r="Y40" s="96"/>
      <c r="Z40" s="136"/>
      <c r="AA40" s="96"/>
      <c r="AB40" s="96"/>
      <c r="AC40" s="83"/>
      <c r="AD40" s="83" t="n">
        <v>0.23</v>
      </c>
      <c r="AE40" s="83"/>
      <c r="AF40" s="83"/>
    </row>
    <row r="41" customFormat="false" ht="42.75" hidden="false" customHeight="true" outlineLevel="0" collapsed="false">
      <c r="A41" s="356" t="s">
        <v>204</v>
      </c>
      <c r="B41" s="81"/>
      <c r="C41" s="91" t="s">
        <v>512</v>
      </c>
      <c r="D41" s="228"/>
      <c r="E41" s="228"/>
      <c r="F41" s="83" t="n">
        <v>2004</v>
      </c>
      <c r="G41" s="83" t="s">
        <v>181</v>
      </c>
      <c r="H41" s="86" t="n">
        <v>5.59515915119363</v>
      </c>
      <c r="I41" s="86"/>
      <c r="J41" s="86"/>
      <c r="K41" s="86" t="n">
        <v>0.895225464190982</v>
      </c>
      <c r="L41" s="86" t="n">
        <v>0.259615384615385</v>
      </c>
      <c r="M41" s="83"/>
      <c r="N41" s="344" t="n">
        <v>6.75</v>
      </c>
      <c r="O41" s="344" t="n">
        <v>0</v>
      </c>
      <c r="P41" s="344" t="n">
        <v>0</v>
      </c>
      <c r="Q41" s="344" t="n">
        <v>0</v>
      </c>
      <c r="R41" s="338" t="n">
        <v>0</v>
      </c>
      <c r="S41" s="122"/>
      <c r="T41" s="83"/>
      <c r="U41" s="83"/>
      <c r="V41" s="83"/>
      <c r="W41" s="83"/>
      <c r="X41" s="344"/>
      <c r="Y41" s="96"/>
      <c r="Z41" s="136"/>
      <c r="AA41" s="96"/>
      <c r="AB41" s="96"/>
      <c r="AC41" s="83"/>
      <c r="AD41" s="83"/>
      <c r="AE41" s="83"/>
      <c r="AF41" s="83"/>
    </row>
    <row r="42" customFormat="false" ht="42.75" hidden="false" customHeight="true" outlineLevel="0" collapsed="false">
      <c r="A42" s="356" t="s">
        <v>210</v>
      </c>
      <c r="B42" s="81"/>
      <c r="C42" s="91" t="s">
        <v>513</v>
      </c>
      <c r="D42" s="228"/>
      <c r="E42" s="228"/>
      <c r="F42" s="83" t="n">
        <v>2004</v>
      </c>
      <c r="G42" s="83" t="s">
        <v>181</v>
      </c>
      <c r="H42" s="86" t="n">
        <v>4.27718832891247</v>
      </c>
      <c r="I42" s="86"/>
      <c r="J42" s="86"/>
      <c r="K42" s="86" t="n">
        <v>0.684350132625995</v>
      </c>
      <c r="L42" s="86" t="n">
        <v>0.198461538461539</v>
      </c>
      <c r="M42" s="83"/>
      <c r="N42" s="344" t="n">
        <v>5.16</v>
      </c>
      <c r="O42" s="344" t="n">
        <v>0</v>
      </c>
      <c r="P42" s="344" t="n">
        <v>0.8</v>
      </c>
      <c r="Q42" s="344" t="n">
        <v>0.08</v>
      </c>
      <c r="R42" s="338" t="n">
        <v>0.88</v>
      </c>
      <c r="S42" s="122"/>
      <c r="T42" s="83"/>
      <c r="U42" s="83"/>
      <c r="V42" s="83"/>
      <c r="W42" s="83"/>
      <c r="X42" s="344"/>
      <c r="Y42" s="96"/>
      <c r="Z42" s="136"/>
      <c r="AA42" s="96"/>
      <c r="AB42" s="96"/>
      <c r="AC42" s="83"/>
      <c r="AD42" s="83" t="n">
        <v>0.28</v>
      </c>
      <c r="AE42" s="83"/>
      <c r="AF42" s="83"/>
    </row>
    <row r="43" customFormat="false" ht="42.75" hidden="false" customHeight="true" outlineLevel="0" collapsed="false">
      <c r="A43" s="356" t="s">
        <v>206</v>
      </c>
      <c r="B43" s="81"/>
      <c r="C43" s="91" t="s">
        <v>514</v>
      </c>
      <c r="D43" s="228"/>
      <c r="E43" s="228"/>
      <c r="F43" s="83" t="n">
        <v>2004</v>
      </c>
      <c r="G43" s="83" t="s">
        <v>181</v>
      </c>
      <c r="H43" s="86" t="n">
        <v>4.45954907161804</v>
      </c>
      <c r="I43" s="86"/>
      <c r="J43" s="86"/>
      <c r="K43" s="86" t="n">
        <v>0.713527851458886</v>
      </c>
      <c r="L43" s="86" t="n">
        <v>0.206923076923077</v>
      </c>
      <c r="M43" s="83"/>
      <c r="N43" s="344" t="n">
        <v>5.38</v>
      </c>
      <c r="O43" s="344" t="n">
        <v>0</v>
      </c>
      <c r="P43" s="344" t="n">
        <v>0</v>
      </c>
      <c r="Q43" s="344" t="n">
        <v>0</v>
      </c>
      <c r="R43" s="338" t="n">
        <v>0</v>
      </c>
      <c r="S43" s="122"/>
      <c r="T43" s="83"/>
      <c r="U43" s="83"/>
      <c r="V43" s="83"/>
      <c r="W43" s="83"/>
      <c r="X43" s="344"/>
      <c r="Y43" s="96"/>
      <c r="Z43" s="136"/>
      <c r="AA43" s="96"/>
      <c r="AB43" s="96"/>
      <c r="AC43" s="83"/>
      <c r="AD43" s="83"/>
      <c r="AE43" s="83"/>
      <c r="AF43" s="83"/>
    </row>
    <row r="44" customFormat="false" ht="59.25" hidden="false" customHeight="true" outlineLevel="0" collapsed="false">
      <c r="A44" s="356" t="s">
        <v>208</v>
      </c>
      <c r="B44" s="81" t="s">
        <v>508</v>
      </c>
      <c r="C44" s="91" t="s">
        <v>515</v>
      </c>
      <c r="D44" s="228"/>
      <c r="E44" s="228" t="s">
        <v>146</v>
      </c>
      <c r="F44" s="83" t="n">
        <v>2004</v>
      </c>
      <c r="G44" s="83" t="s">
        <v>181</v>
      </c>
      <c r="H44" s="86" t="n">
        <v>4.45954907161804</v>
      </c>
      <c r="I44" s="86"/>
      <c r="J44" s="86"/>
      <c r="K44" s="86" t="n">
        <v>0.713527851458886</v>
      </c>
      <c r="L44" s="86" t="n">
        <v>0.206923076923077</v>
      </c>
      <c r="M44" s="83"/>
      <c r="N44" s="344" t="n">
        <v>5.38</v>
      </c>
      <c r="O44" s="344" t="n">
        <v>0</v>
      </c>
      <c r="P44" s="344" t="n">
        <v>0</v>
      </c>
      <c r="Q44" s="344" t="n">
        <v>0</v>
      </c>
      <c r="R44" s="338" t="n">
        <v>0</v>
      </c>
      <c r="S44" s="122"/>
      <c r="T44" s="83"/>
      <c r="U44" s="83"/>
      <c r="V44" s="83"/>
      <c r="W44" s="83"/>
      <c r="X44" s="344"/>
      <c r="Y44" s="96"/>
      <c r="Z44" s="136"/>
      <c r="AA44" s="96"/>
      <c r="AB44" s="96"/>
      <c r="AC44" s="83"/>
      <c r="AD44" s="83"/>
      <c r="AE44" s="83"/>
      <c r="AF44" s="83"/>
    </row>
    <row r="45" customFormat="false" ht="31.5" hidden="false" customHeight="true" outlineLevel="0" collapsed="false">
      <c r="A45" s="356" t="s">
        <v>195</v>
      </c>
      <c r="B45" s="81"/>
      <c r="C45" s="91" t="s">
        <v>155</v>
      </c>
      <c r="D45" s="228"/>
      <c r="E45" s="228"/>
      <c r="F45" s="83" t="n">
        <v>2004</v>
      </c>
      <c r="G45" s="83" t="s">
        <v>181</v>
      </c>
      <c r="H45" s="86" t="n">
        <v>2.66909814323607</v>
      </c>
      <c r="I45" s="86"/>
      <c r="J45" s="86"/>
      <c r="K45" s="86" t="n">
        <v>0.427055702917772</v>
      </c>
      <c r="L45" s="86" t="n">
        <v>0.123846153846154</v>
      </c>
      <c r="M45" s="83"/>
      <c r="N45" s="344" t="n">
        <v>3.22</v>
      </c>
      <c r="O45" s="344" t="n">
        <v>0</v>
      </c>
      <c r="P45" s="344" t="n">
        <v>0</v>
      </c>
      <c r="Q45" s="344" t="n">
        <v>0</v>
      </c>
      <c r="R45" s="338" t="n">
        <v>0</v>
      </c>
      <c r="S45" s="122"/>
      <c r="T45" s="83"/>
      <c r="U45" s="83"/>
      <c r="V45" s="83"/>
      <c r="W45" s="83"/>
      <c r="X45" s="344"/>
      <c r="Y45" s="96"/>
      <c r="Z45" s="136"/>
      <c r="AA45" s="96"/>
      <c r="AB45" s="96"/>
      <c r="AC45" s="83"/>
      <c r="AD45" s="83"/>
      <c r="AE45" s="83"/>
      <c r="AF45" s="83"/>
    </row>
    <row r="46" customFormat="false" ht="31.5" hidden="false" customHeight="true" outlineLevel="0" collapsed="false">
      <c r="A46" s="88"/>
      <c r="B46" s="81"/>
      <c r="C46" s="91" t="s">
        <v>149</v>
      </c>
      <c r="D46" s="357" t="s">
        <v>516</v>
      </c>
      <c r="E46" s="358" t="s">
        <v>187</v>
      </c>
      <c r="F46" s="83" t="n">
        <v>2004</v>
      </c>
      <c r="G46" s="83" t="s">
        <v>181</v>
      </c>
      <c r="H46" s="86" t="n">
        <v>1.54177718832891</v>
      </c>
      <c r="I46" s="86"/>
      <c r="J46" s="86"/>
      <c r="K46" s="86" t="n">
        <v>0.246684350132626</v>
      </c>
      <c r="L46" s="86" t="n">
        <v>0.0715384615384616</v>
      </c>
      <c r="M46" s="83"/>
      <c r="N46" s="344" t="n">
        <v>1.86</v>
      </c>
      <c r="O46" s="344" t="n">
        <v>0</v>
      </c>
      <c r="P46" s="344" t="n">
        <v>0</v>
      </c>
      <c r="Q46" s="344" t="n">
        <v>0</v>
      </c>
      <c r="R46" s="338" t="n">
        <v>0</v>
      </c>
      <c r="S46" s="122"/>
      <c r="T46" s="83"/>
      <c r="U46" s="83"/>
      <c r="V46" s="83"/>
      <c r="W46" s="83"/>
      <c r="X46" s="344"/>
      <c r="Y46" s="96"/>
      <c r="Z46" s="136"/>
      <c r="AA46" s="96"/>
      <c r="AB46" s="96"/>
      <c r="AC46" s="83"/>
      <c r="AD46" s="83"/>
      <c r="AE46" s="83"/>
      <c r="AF46" s="83"/>
    </row>
    <row r="47" customFormat="false" ht="31.5" hidden="false" customHeight="true" outlineLevel="0" collapsed="false">
      <c r="A47" s="88"/>
      <c r="B47" s="81"/>
      <c r="C47" s="91" t="s">
        <v>517</v>
      </c>
      <c r="D47" s="357" t="s">
        <v>518</v>
      </c>
      <c r="E47" s="358" t="s">
        <v>187</v>
      </c>
      <c r="F47" s="83" t="n">
        <v>2004</v>
      </c>
      <c r="G47" s="83" t="s">
        <v>181</v>
      </c>
      <c r="H47" s="86" t="n">
        <v>1.657824933687</v>
      </c>
      <c r="I47" s="86"/>
      <c r="J47" s="86"/>
      <c r="K47" s="86" t="n">
        <v>0.26525198938992</v>
      </c>
      <c r="L47" s="86" t="n">
        <v>0.0769230769230769</v>
      </c>
      <c r="M47" s="83"/>
      <c r="N47" s="344" t="n">
        <v>2</v>
      </c>
      <c r="O47" s="344" t="n">
        <v>0</v>
      </c>
      <c r="P47" s="344" t="n">
        <v>0</v>
      </c>
      <c r="Q47" s="344" t="n">
        <v>0</v>
      </c>
      <c r="R47" s="338" t="n">
        <v>0</v>
      </c>
      <c r="S47" s="122"/>
      <c r="T47" s="83"/>
      <c r="U47" s="83"/>
      <c r="V47" s="83"/>
      <c r="W47" s="83"/>
      <c r="X47" s="344"/>
      <c r="Y47" s="96"/>
      <c r="Z47" s="136"/>
      <c r="AA47" s="96"/>
      <c r="AB47" s="96"/>
      <c r="AC47" s="83"/>
      <c r="AD47" s="83"/>
      <c r="AE47" s="83"/>
      <c r="AF47" s="83"/>
    </row>
    <row r="48" customFormat="false" ht="31.5" hidden="false" customHeight="true" outlineLevel="0" collapsed="false">
      <c r="A48" s="88"/>
      <c r="B48" s="81"/>
      <c r="C48" s="91" t="s">
        <v>157</v>
      </c>
      <c r="D48" s="357"/>
      <c r="E48" s="358"/>
      <c r="F48" s="83" t="n">
        <v>2004</v>
      </c>
      <c r="G48" s="83" t="s">
        <v>181</v>
      </c>
      <c r="H48" s="86" t="n">
        <v>1.657824933687</v>
      </c>
      <c r="I48" s="86"/>
      <c r="J48" s="86"/>
      <c r="K48" s="86" t="n">
        <v>0.26525198938992</v>
      </c>
      <c r="L48" s="86" t="n">
        <v>0.0769230769230769</v>
      </c>
      <c r="M48" s="83"/>
      <c r="N48" s="344" t="n">
        <v>2</v>
      </c>
      <c r="O48" s="344" t="n">
        <v>0</v>
      </c>
      <c r="P48" s="344" t="n">
        <v>0</v>
      </c>
      <c r="Q48" s="344" t="n">
        <v>0</v>
      </c>
      <c r="R48" s="338" t="n">
        <v>0</v>
      </c>
      <c r="S48" s="122"/>
      <c r="T48" s="83"/>
      <c r="U48" s="83"/>
      <c r="V48" s="83"/>
      <c r="W48" s="83"/>
      <c r="X48" s="344"/>
      <c r="Y48" s="96"/>
      <c r="Z48" s="136"/>
      <c r="AA48" s="96"/>
      <c r="AB48" s="96"/>
      <c r="AC48" s="83"/>
      <c r="AD48" s="83" t="n">
        <v>0.02</v>
      </c>
      <c r="AE48" s="83"/>
      <c r="AF48" s="83"/>
    </row>
    <row r="49" customFormat="false" ht="31.5" hidden="false" customHeight="true" outlineLevel="0" collapsed="false">
      <c r="A49" s="88"/>
      <c r="B49" s="81"/>
      <c r="C49" s="91" t="s">
        <v>514</v>
      </c>
      <c r="D49" s="357"/>
      <c r="E49" s="358"/>
      <c r="F49" s="83" t="n">
        <v>2004</v>
      </c>
      <c r="G49" s="83" t="s">
        <v>181</v>
      </c>
      <c r="H49" s="86" t="n">
        <v>1.657824933687</v>
      </c>
      <c r="I49" s="86"/>
      <c r="J49" s="86"/>
      <c r="K49" s="86" t="n">
        <v>0.26525198938992</v>
      </c>
      <c r="L49" s="86" t="n">
        <v>0.0769230769230769</v>
      </c>
      <c r="M49" s="83"/>
      <c r="N49" s="344" t="n">
        <v>2</v>
      </c>
      <c r="O49" s="344" t="n">
        <v>0</v>
      </c>
      <c r="P49" s="344" t="n">
        <v>0</v>
      </c>
      <c r="Q49" s="344" t="n">
        <v>0</v>
      </c>
      <c r="R49" s="338" t="n">
        <v>0</v>
      </c>
      <c r="S49" s="122"/>
      <c r="T49" s="83"/>
      <c r="U49" s="83"/>
      <c r="V49" s="83"/>
      <c r="W49" s="83"/>
      <c r="X49" s="344"/>
      <c r="Y49" s="96"/>
      <c r="Z49" s="136"/>
      <c r="AA49" s="96"/>
      <c r="AB49" s="96"/>
      <c r="AC49" s="83"/>
      <c r="AD49" s="83"/>
      <c r="AE49" s="83"/>
      <c r="AF49" s="83"/>
    </row>
    <row r="50" customFormat="false" ht="31.5" hidden="false" customHeight="true" outlineLevel="0" collapsed="false">
      <c r="A50" s="88"/>
      <c r="B50" s="81"/>
      <c r="C50" s="91" t="s">
        <v>519</v>
      </c>
      <c r="D50" s="357"/>
      <c r="E50" s="358"/>
      <c r="F50" s="83" t="n">
        <v>2004</v>
      </c>
      <c r="G50" s="83" t="s">
        <v>181</v>
      </c>
      <c r="H50" s="86" t="n">
        <v>0.828912466843501</v>
      </c>
      <c r="I50" s="86"/>
      <c r="J50" s="86"/>
      <c r="K50" s="86" t="n">
        <v>0.13262599469496</v>
      </c>
      <c r="L50" s="86" t="n">
        <v>0.0384615384615385</v>
      </c>
      <c r="M50" s="83"/>
      <c r="N50" s="344" t="n">
        <v>1</v>
      </c>
      <c r="O50" s="344" t="n">
        <v>0</v>
      </c>
      <c r="P50" s="344" t="n">
        <v>0.0545454545454545</v>
      </c>
      <c r="Q50" s="344" t="n">
        <v>0.00545454545454546</v>
      </c>
      <c r="R50" s="338" t="n">
        <v>0.06</v>
      </c>
      <c r="S50" s="122"/>
      <c r="T50" s="83"/>
      <c r="U50" s="83"/>
      <c r="V50" s="83"/>
      <c r="W50" s="83"/>
      <c r="X50" s="344"/>
      <c r="Y50" s="96"/>
      <c r="Z50" s="136"/>
      <c r="AA50" s="96"/>
      <c r="AB50" s="96"/>
      <c r="AC50" s="83"/>
      <c r="AD50" s="83"/>
      <c r="AE50" s="83"/>
      <c r="AF50" s="83"/>
    </row>
    <row r="51" customFormat="false" ht="31.5" hidden="false" customHeight="true" outlineLevel="0" collapsed="false">
      <c r="A51" s="88"/>
      <c r="B51" s="81"/>
      <c r="C51" s="91" t="s">
        <v>520</v>
      </c>
      <c r="D51" s="357"/>
      <c r="E51" s="358"/>
      <c r="F51" s="83" t="n">
        <v>2004</v>
      </c>
      <c r="G51" s="83" t="s">
        <v>181</v>
      </c>
      <c r="H51" s="86" t="n">
        <v>2.07228116710875</v>
      </c>
      <c r="I51" s="86"/>
      <c r="J51" s="86"/>
      <c r="K51" s="86" t="n">
        <v>0.331564986737401</v>
      </c>
      <c r="L51" s="86" t="n">
        <v>0.0961538461538462</v>
      </c>
      <c r="M51" s="83"/>
      <c r="N51" s="344" t="n">
        <v>2.5</v>
      </c>
      <c r="O51" s="344" t="n">
        <v>0</v>
      </c>
      <c r="P51" s="344" t="n">
        <v>0</v>
      </c>
      <c r="Q51" s="344" t="n">
        <v>0</v>
      </c>
      <c r="R51" s="338" t="n">
        <v>0</v>
      </c>
      <c r="S51" s="122"/>
      <c r="T51" s="83"/>
      <c r="U51" s="83"/>
      <c r="V51" s="83"/>
      <c r="W51" s="83"/>
      <c r="X51" s="344"/>
      <c r="Y51" s="96"/>
      <c r="Z51" s="136"/>
      <c r="AA51" s="96"/>
      <c r="AB51" s="96"/>
      <c r="AC51" s="83"/>
      <c r="AD51" s="83"/>
      <c r="AE51" s="83"/>
      <c r="AF51" s="83"/>
    </row>
    <row r="52" customFormat="false" ht="31.5" hidden="false" customHeight="true" outlineLevel="0" collapsed="false">
      <c r="A52" s="88"/>
      <c r="B52" s="81"/>
      <c r="C52" s="91" t="s">
        <v>521</v>
      </c>
      <c r="D52" s="357"/>
      <c r="E52" s="358"/>
      <c r="F52" s="83" t="n">
        <v>2004</v>
      </c>
      <c r="G52" s="83" t="s">
        <v>181</v>
      </c>
      <c r="H52" s="86" t="n">
        <v>2.07228116710875</v>
      </c>
      <c r="I52" s="86"/>
      <c r="J52" s="86"/>
      <c r="K52" s="86" t="n">
        <v>0.331564986737401</v>
      </c>
      <c r="L52" s="86" t="n">
        <v>0.0961538461538462</v>
      </c>
      <c r="M52" s="83"/>
      <c r="N52" s="344" t="n">
        <v>2.5</v>
      </c>
      <c r="O52" s="344" t="n">
        <v>0</v>
      </c>
      <c r="P52" s="344" t="n">
        <v>0</v>
      </c>
      <c r="Q52" s="344" t="n">
        <v>0</v>
      </c>
      <c r="R52" s="338" t="n">
        <v>0</v>
      </c>
      <c r="S52" s="122"/>
      <c r="T52" s="83"/>
      <c r="U52" s="83"/>
      <c r="V52" s="83"/>
      <c r="W52" s="83"/>
      <c r="X52" s="344"/>
      <c r="Y52" s="96"/>
      <c r="Z52" s="136"/>
      <c r="AA52" s="96"/>
      <c r="AB52" s="96"/>
      <c r="AC52" s="83"/>
      <c r="AD52" s="83"/>
      <c r="AE52" s="83"/>
      <c r="AF52" s="83"/>
    </row>
    <row r="53" customFormat="false" ht="31.5" hidden="false" customHeight="true" outlineLevel="0" collapsed="false">
      <c r="A53" s="88"/>
      <c r="B53" s="81"/>
      <c r="C53" s="91" t="s">
        <v>522</v>
      </c>
      <c r="D53" s="357"/>
      <c r="E53" s="358"/>
      <c r="F53" s="83" t="n">
        <v>2004</v>
      </c>
      <c r="G53" s="83" t="s">
        <v>181</v>
      </c>
      <c r="H53" s="86" t="n">
        <v>0.828912466843501</v>
      </c>
      <c r="I53" s="86"/>
      <c r="J53" s="86"/>
      <c r="K53" s="86" t="n">
        <v>0.13262599469496</v>
      </c>
      <c r="L53" s="86" t="n">
        <v>0.0384615384615385</v>
      </c>
      <c r="M53" s="83"/>
      <c r="N53" s="344" t="n">
        <v>1</v>
      </c>
      <c r="O53" s="344" t="n">
        <v>0</v>
      </c>
      <c r="P53" s="344" t="n">
        <v>0</v>
      </c>
      <c r="Q53" s="344" t="n">
        <v>0</v>
      </c>
      <c r="R53" s="338" t="n">
        <v>0</v>
      </c>
      <c r="S53" s="122"/>
      <c r="T53" s="83"/>
      <c r="U53" s="83"/>
      <c r="V53" s="83"/>
      <c r="W53" s="83"/>
      <c r="X53" s="344"/>
      <c r="Y53" s="96"/>
      <c r="Z53" s="136"/>
      <c r="AA53" s="96"/>
      <c r="AB53" s="96"/>
      <c r="AC53" s="83"/>
      <c r="AD53" s="83"/>
      <c r="AE53" s="83"/>
      <c r="AF53" s="83"/>
    </row>
    <row r="54" customFormat="false" ht="31.5" hidden="false" customHeight="true" outlineLevel="0" collapsed="false">
      <c r="A54" s="88"/>
      <c r="B54" s="81"/>
      <c r="C54" s="91" t="s">
        <v>523</v>
      </c>
      <c r="D54" s="357"/>
      <c r="E54" s="358"/>
      <c r="F54" s="83" t="n">
        <v>2004</v>
      </c>
      <c r="G54" s="83" t="s">
        <v>181</v>
      </c>
      <c r="H54" s="86" t="n">
        <v>0.828912466843501</v>
      </c>
      <c r="I54" s="86"/>
      <c r="J54" s="86"/>
      <c r="K54" s="86" t="n">
        <v>0.13262599469496</v>
      </c>
      <c r="L54" s="86" t="n">
        <v>0.0384615384615385</v>
      </c>
      <c r="M54" s="83"/>
      <c r="N54" s="344" t="n">
        <v>1</v>
      </c>
      <c r="O54" s="344" t="n">
        <v>0</v>
      </c>
      <c r="P54" s="344" t="n">
        <v>0</v>
      </c>
      <c r="Q54" s="344" t="n">
        <v>0</v>
      </c>
      <c r="R54" s="338" t="n">
        <v>0</v>
      </c>
      <c r="S54" s="122"/>
      <c r="T54" s="83"/>
      <c r="U54" s="83"/>
      <c r="V54" s="83"/>
      <c r="W54" s="83"/>
      <c r="X54" s="344"/>
      <c r="Y54" s="96"/>
      <c r="Z54" s="136"/>
      <c r="AA54" s="96"/>
      <c r="AB54" s="96"/>
      <c r="AC54" s="83"/>
      <c r="AD54" s="83"/>
      <c r="AE54" s="83"/>
      <c r="AF54" s="83"/>
    </row>
    <row r="55" s="107" customFormat="true" ht="31.15" hidden="false" customHeight="true" outlineLevel="0" collapsed="false">
      <c r="A55" s="354"/>
      <c r="B55" s="81"/>
      <c r="C55" s="102" t="s">
        <v>222</v>
      </c>
      <c r="D55" s="102"/>
      <c r="E55" s="259"/>
      <c r="F55" s="118"/>
      <c r="G55" s="118"/>
      <c r="H55" s="106" t="n">
        <v>59.507625994695</v>
      </c>
      <c r="I55" s="106"/>
      <c r="J55" s="106"/>
      <c r="K55" s="106" t="n">
        <v>9.52122015915119</v>
      </c>
      <c r="L55" s="106" t="n">
        <v>2.76115384615385</v>
      </c>
      <c r="M55" s="118"/>
      <c r="N55" s="346" t="n">
        <v>71.79</v>
      </c>
      <c r="O55" s="346" t="n">
        <v>2.76</v>
      </c>
      <c r="P55" s="346" t="n">
        <v>4.3</v>
      </c>
      <c r="Q55" s="346" t="n">
        <v>0.43</v>
      </c>
      <c r="R55" s="346" t="n">
        <v>4.73</v>
      </c>
      <c r="S55" s="355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/>
      <c r="Y55" s="350"/>
      <c r="Z55" s="359"/>
      <c r="AA55" s="350"/>
      <c r="AB55" s="350"/>
      <c r="AC55" s="118"/>
      <c r="AD55" s="346" t="n">
        <v>2.08</v>
      </c>
      <c r="AE55" s="346"/>
      <c r="AF55" s="346" t="n">
        <v>0</v>
      </c>
    </row>
    <row r="56" s="173" customFormat="true" ht="31.15" hidden="false" customHeight="true" outlineLevel="0" collapsed="false">
      <c r="A56" s="88"/>
      <c r="B56" s="81"/>
      <c r="C56" s="170" t="s">
        <v>223</v>
      </c>
      <c r="D56" s="170"/>
      <c r="E56" s="360"/>
      <c r="F56" s="96"/>
      <c r="G56" s="96"/>
      <c r="H56" s="106" t="n">
        <v>110.213030503979</v>
      </c>
      <c r="I56" s="106"/>
      <c r="J56" s="106"/>
      <c r="K56" s="106" t="n">
        <v>17.6340848806366</v>
      </c>
      <c r="L56" s="106" t="n">
        <v>5.11388461538462</v>
      </c>
      <c r="M56" s="350"/>
      <c r="N56" s="352" t="n">
        <v>132.961</v>
      </c>
      <c r="O56" s="352" t="n">
        <v>50.29</v>
      </c>
      <c r="P56" s="352" t="n">
        <v>13.2454545454545</v>
      </c>
      <c r="Q56" s="352" t="n">
        <v>1.32454545454545</v>
      </c>
      <c r="R56" s="352" t="n">
        <v>14.57</v>
      </c>
      <c r="S56" s="353" t="n">
        <v>0</v>
      </c>
      <c r="T56" s="352" t="n">
        <v>0</v>
      </c>
      <c r="U56" s="352" t="n">
        <v>0</v>
      </c>
      <c r="V56" s="352" t="n">
        <v>0</v>
      </c>
      <c r="W56" s="352" t="n">
        <v>0</v>
      </c>
      <c r="X56" s="346"/>
      <c r="Y56" s="350"/>
      <c r="Z56" s="359"/>
      <c r="AA56" s="350"/>
      <c r="AB56" s="350"/>
      <c r="AC56" s="350"/>
      <c r="AD56" s="352" t="n">
        <v>11.9</v>
      </c>
      <c r="AE56" s="352"/>
      <c r="AF56" s="352" t="n">
        <v>0</v>
      </c>
    </row>
    <row r="57" customFormat="false" ht="61.5" hidden="false" customHeight="true" outlineLevel="0" collapsed="false">
      <c r="A57" s="80"/>
      <c r="B57" s="361" t="s">
        <v>224</v>
      </c>
      <c r="C57" s="123" t="s">
        <v>225</v>
      </c>
      <c r="D57" s="81" t="s">
        <v>146</v>
      </c>
      <c r="E57" s="81" t="s">
        <v>146</v>
      </c>
      <c r="F57" s="83"/>
      <c r="G57" s="83"/>
      <c r="H57" s="86"/>
      <c r="I57" s="86"/>
      <c r="J57" s="86"/>
      <c r="K57" s="86"/>
      <c r="L57" s="86"/>
      <c r="M57" s="83"/>
      <c r="N57" s="86"/>
      <c r="O57" s="86"/>
      <c r="P57" s="86" t="n">
        <v>0</v>
      </c>
      <c r="Q57" s="86" t="n">
        <v>0</v>
      </c>
      <c r="R57" s="338" t="n">
        <v>0</v>
      </c>
      <c r="S57" s="122"/>
      <c r="T57" s="83"/>
      <c r="U57" s="83"/>
      <c r="V57" s="83"/>
      <c r="W57" s="83"/>
      <c r="X57" s="86"/>
      <c r="Y57" s="83"/>
      <c r="Z57" s="83"/>
      <c r="AA57" s="83"/>
      <c r="AB57" s="83"/>
      <c r="AC57" s="83"/>
      <c r="AD57" s="83"/>
      <c r="AE57" s="83"/>
      <c r="AF57" s="83"/>
    </row>
    <row r="58" customFormat="false" ht="75.75" hidden="false" customHeight="true" outlineLevel="0" collapsed="false">
      <c r="A58" s="88" t="n">
        <v>31507002</v>
      </c>
      <c r="B58" s="361"/>
      <c r="C58" s="125" t="s">
        <v>226</v>
      </c>
      <c r="D58" s="81"/>
      <c r="E58" s="81"/>
      <c r="F58" s="350" t="n">
        <v>2003</v>
      </c>
      <c r="G58" s="83" t="s">
        <v>227</v>
      </c>
      <c r="H58" s="86" t="n">
        <v>82.8083554376658</v>
      </c>
      <c r="I58" s="86"/>
      <c r="J58" s="86"/>
      <c r="K58" s="86" t="n">
        <v>13.2493368700265</v>
      </c>
      <c r="L58" s="86" t="n">
        <v>3.84230769230769</v>
      </c>
      <c r="M58" s="83"/>
      <c r="N58" s="86" t="n">
        <v>99.9</v>
      </c>
      <c r="O58" s="86" t="n">
        <v>8.43</v>
      </c>
      <c r="P58" s="86" t="n">
        <v>1.09090909090909</v>
      </c>
      <c r="Q58" s="86" t="n">
        <v>0.109090909090909</v>
      </c>
      <c r="R58" s="338" t="n">
        <v>1.2</v>
      </c>
      <c r="S58" s="122"/>
      <c r="T58" s="83"/>
      <c r="U58" s="83"/>
      <c r="V58" s="83"/>
      <c r="W58" s="83"/>
      <c r="X58" s="86"/>
      <c r="Y58" s="96"/>
      <c r="Z58" s="96"/>
      <c r="AA58" s="96"/>
      <c r="AB58" s="96"/>
      <c r="AC58" s="83"/>
      <c r="AD58" s="83" t="n">
        <v>1.35</v>
      </c>
      <c r="AE58" s="83"/>
      <c r="AF58" s="83"/>
    </row>
    <row r="59" customFormat="false" ht="74.25" hidden="false" customHeight="true" outlineLevel="0" collapsed="false">
      <c r="A59" s="88" t="n">
        <v>31507001</v>
      </c>
      <c r="B59" s="361"/>
      <c r="C59" s="125" t="s">
        <v>230</v>
      </c>
      <c r="D59" s="81"/>
      <c r="E59" s="81"/>
      <c r="F59" s="350" t="n">
        <v>2003</v>
      </c>
      <c r="G59" s="83" t="s">
        <v>227</v>
      </c>
      <c r="H59" s="86" t="n">
        <v>77.3375331564987</v>
      </c>
      <c r="I59" s="86"/>
      <c r="J59" s="86"/>
      <c r="K59" s="86" t="n">
        <v>12.3740053050398</v>
      </c>
      <c r="L59" s="86" t="n">
        <v>3.58846153846154</v>
      </c>
      <c r="M59" s="83"/>
      <c r="N59" s="86" t="n">
        <v>93.3</v>
      </c>
      <c r="O59" s="86" t="n">
        <v>8.39</v>
      </c>
      <c r="P59" s="86" t="n">
        <v>1.72727272727273</v>
      </c>
      <c r="Q59" s="86" t="n">
        <v>0.172727272727273</v>
      </c>
      <c r="R59" s="338" t="n">
        <v>1.9</v>
      </c>
      <c r="S59" s="122"/>
      <c r="T59" s="83"/>
      <c r="U59" s="83"/>
      <c r="V59" s="83"/>
      <c r="W59" s="83"/>
      <c r="X59" s="86"/>
      <c r="Y59" s="96"/>
      <c r="Z59" s="96"/>
      <c r="AA59" s="96"/>
      <c r="AB59" s="96"/>
      <c r="AC59" s="83"/>
      <c r="AD59" s="83" t="n">
        <v>0.22</v>
      </c>
      <c r="AE59" s="83"/>
      <c r="AF59" s="83"/>
    </row>
    <row r="60" customFormat="false" ht="77.25" hidden="false" customHeight="true" outlineLevel="0" collapsed="false">
      <c r="A60" s="88" t="n">
        <v>31507003</v>
      </c>
      <c r="B60" s="361"/>
      <c r="C60" s="125" t="s">
        <v>231</v>
      </c>
      <c r="D60" s="81"/>
      <c r="E60" s="81"/>
      <c r="F60" s="350" t="n">
        <v>2003</v>
      </c>
      <c r="G60" s="83" t="s">
        <v>227</v>
      </c>
      <c r="H60" s="86" t="n">
        <v>79.9900530503979</v>
      </c>
      <c r="I60" s="86"/>
      <c r="J60" s="86"/>
      <c r="K60" s="86" t="n">
        <v>12.7984084880637</v>
      </c>
      <c r="L60" s="86" t="n">
        <v>3.71153846153846</v>
      </c>
      <c r="M60" s="83"/>
      <c r="N60" s="86" t="n">
        <v>96.5</v>
      </c>
      <c r="O60" s="86" t="n">
        <v>4.01</v>
      </c>
      <c r="P60" s="86" t="n">
        <v>0.909090909090909</v>
      </c>
      <c r="Q60" s="86" t="n">
        <v>0.0909090909090909</v>
      </c>
      <c r="R60" s="338" t="n">
        <v>1</v>
      </c>
      <c r="S60" s="122"/>
      <c r="T60" s="83"/>
      <c r="U60" s="83"/>
      <c r="V60" s="83"/>
      <c r="W60" s="83"/>
      <c r="X60" s="86"/>
      <c r="Y60" s="96"/>
      <c r="Z60" s="96"/>
      <c r="AA60" s="96"/>
      <c r="AB60" s="96"/>
      <c r="AC60" s="83"/>
      <c r="AD60" s="83" t="n">
        <v>0.11</v>
      </c>
      <c r="AE60" s="83"/>
      <c r="AF60" s="83"/>
    </row>
    <row r="61" s="129" customFormat="true" ht="23.25" hidden="false" customHeight="true" outlineLevel="0" collapsed="false">
      <c r="A61" s="126"/>
      <c r="B61" s="361"/>
      <c r="C61" s="127" t="s">
        <v>232</v>
      </c>
      <c r="D61" s="127"/>
      <c r="E61" s="362"/>
      <c r="F61" s="350"/>
      <c r="G61" s="96"/>
      <c r="H61" s="106" t="n">
        <v>240.135941644562</v>
      </c>
      <c r="I61" s="106"/>
      <c r="J61" s="106"/>
      <c r="K61" s="106" t="n">
        <v>38.42175066313</v>
      </c>
      <c r="L61" s="106" t="n">
        <v>11.1423076923077</v>
      </c>
      <c r="M61" s="350"/>
      <c r="N61" s="343" t="n">
        <v>289.7</v>
      </c>
      <c r="O61" s="343" t="n">
        <v>20.83</v>
      </c>
      <c r="P61" s="343" t="n">
        <v>3.72727272727273</v>
      </c>
      <c r="Q61" s="343" t="n">
        <v>0.372727272727273</v>
      </c>
      <c r="R61" s="343" t="n">
        <v>4.1</v>
      </c>
      <c r="S61" s="359" t="n">
        <v>0</v>
      </c>
      <c r="T61" s="343" t="n">
        <v>0</v>
      </c>
      <c r="U61" s="343" t="n">
        <v>0</v>
      </c>
      <c r="V61" s="343" t="n">
        <v>0</v>
      </c>
      <c r="W61" s="343" t="n">
        <v>0</v>
      </c>
      <c r="X61" s="106"/>
      <c r="Y61" s="350"/>
      <c r="Z61" s="350"/>
      <c r="AA61" s="350"/>
      <c r="AB61" s="350"/>
      <c r="AC61" s="350"/>
      <c r="AD61" s="343" t="n">
        <v>1.67</v>
      </c>
      <c r="AE61" s="343"/>
      <c r="AF61" s="343" t="n">
        <v>0</v>
      </c>
    </row>
    <row r="62" customFormat="false" ht="71.25" hidden="false" customHeight="true" outlineLevel="0" collapsed="false">
      <c r="A62" s="88"/>
      <c r="B62" s="361" t="s">
        <v>524</v>
      </c>
      <c r="C62" s="337" t="s">
        <v>525</v>
      </c>
      <c r="D62" s="81" t="s">
        <v>146</v>
      </c>
      <c r="E62" s="81" t="s">
        <v>146</v>
      </c>
      <c r="F62" s="350" t="n">
        <v>2003</v>
      </c>
      <c r="G62" s="83" t="s">
        <v>150</v>
      </c>
      <c r="H62" s="86" t="n">
        <v>175.853779840849</v>
      </c>
      <c r="I62" s="86"/>
      <c r="J62" s="86"/>
      <c r="K62" s="86" t="n">
        <v>28.1366047745358</v>
      </c>
      <c r="L62" s="86" t="n">
        <v>8.15961538461539</v>
      </c>
      <c r="M62" s="83"/>
      <c r="N62" s="86" t="n">
        <v>212.15</v>
      </c>
      <c r="O62" s="86" t="n">
        <v>36.13</v>
      </c>
      <c r="P62" s="363" t="n">
        <v>48.1272727272727</v>
      </c>
      <c r="Q62" s="86" t="n">
        <v>4.81272727272727</v>
      </c>
      <c r="R62" s="338" t="n">
        <v>52.94</v>
      </c>
      <c r="S62" s="364"/>
      <c r="T62" s="83"/>
      <c r="U62" s="83"/>
      <c r="V62" s="83"/>
      <c r="W62" s="83"/>
      <c r="X62" s="86"/>
      <c r="Y62" s="83"/>
      <c r="Z62" s="83"/>
      <c r="AA62" s="83"/>
      <c r="AB62" s="83"/>
      <c r="AC62" s="83"/>
      <c r="AD62" s="0" t="n">
        <v>12.9</v>
      </c>
      <c r="AE62" s="0"/>
      <c r="AF62" s="0"/>
    </row>
    <row r="63" customFormat="false" ht="62.25" hidden="false" customHeight="true" outlineLevel="0" collapsed="false">
      <c r="A63" s="88"/>
      <c r="B63" s="361"/>
      <c r="C63" s="337"/>
      <c r="D63" s="81"/>
      <c r="E63" s="81"/>
      <c r="F63" s="350"/>
      <c r="G63" s="83"/>
      <c r="H63" s="86"/>
      <c r="I63" s="86"/>
      <c r="J63" s="86"/>
      <c r="K63" s="86"/>
      <c r="L63" s="86"/>
      <c r="M63" s="83"/>
      <c r="N63" s="86"/>
      <c r="O63" s="86"/>
      <c r="P63" s="363" t="n">
        <v>0</v>
      </c>
      <c r="Q63" s="86" t="n">
        <v>0</v>
      </c>
      <c r="R63" s="338" t="n">
        <v>0</v>
      </c>
      <c r="S63" s="364"/>
      <c r="T63" s="83"/>
      <c r="U63" s="83"/>
      <c r="V63" s="83"/>
      <c r="W63" s="83"/>
      <c r="X63" s="86"/>
      <c r="Y63" s="83"/>
      <c r="Z63" s="83"/>
      <c r="AA63" s="83"/>
      <c r="AB63" s="83"/>
      <c r="AC63" s="83"/>
      <c r="AD63" s="0"/>
      <c r="AE63" s="0"/>
      <c r="AF63" s="0"/>
    </row>
    <row r="64" s="129" customFormat="true" ht="21.75" hidden="false" customHeight="true" outlineLevel="0" collapsed="false">
      <c r="A64" s="126"/>
      <c r="B64" s="361"/>
      <c r="C64" s="138" t="s">
        <v>232</v>
      </c>
      <c r="D64" s="81"/>
      <c r="E64" s="81"/>
      <c r="F64" s="350"/>
      <c r="G64" s="96"/>
      <c r="H64" s="106" t="n">
        <v>175.853779840849</v>
      </c>
      <c r="I64" s="106"/>
      <c r="J64" s="106"/>
      <c r="K64" s="106" t="n">
        <v>28.1366047745358</v>
      </c>
      <c r="L64" s="106" t="n">
        <v>8.15961538461539</v>
      </c>
      <c r="M64" s="350"/>
      <c r="N64" s="343" t="n">
        <v>212.15</v>
      </c>
      <c r="O64" s="343" t="n">
        <v>36.13</v>
      </c>
      <c r="P64" s="343" t="n">
        <v>48.1272727272727</v>
      </c>
      <c r="Q64" s="343" t="n">
        <v>4.81272727272727</v>
      </c>
      <c r="R64" s="343" t="n">
        <v>52.94</v>
      </c>
      <c r="S64" s="359" t="n">
        <v>0</v>
      </c>
      <c r="T64" s="343" t="n">
        <v>0</v>
      </c>
      <c r="U64" s="343" t="n">
        <v>0</v>
      </c>
      <c r="V64" s="343" t="n">
        <v>0</v>
      </c>
      <c r="W64" s="343" t="n">
        <v>0</v>
      </c>
      <c r="X64" s="106"/>
      <c r="Y64" s="350"/>
      <c r="Z64" s="350"/>
      <c r="AA64" s="350"/>
      <c r="AB64" s="350"/>
      <c r="AC64" s="350"/>
      <c r="AD64" s="343" t="n">
        <v>12.9</v>
      </c>
      <c r="AE64" s="343"/>
      <c r="AF64" s="343" t="n">
        <v>0</v>
      </c>
    </row>
    <row r="65" customFormat="false" ht="25.15" hidden="false" customHeight="true" outlineLevel="0" collapsed="false">
      <c r="A65" s="88"/>
      <c r="B65" s="361" t="s">
        <v>238</v>
      </c>
      <c r="C65" s="82" t="s">
        <v>239</v>
      </c>
      <c r="D65" s="81" t="s">
        <v>146</v>
      </c>
      <c r="E65" s="81" t="s">
        <v>146</v>
      </c>
      <c r="F65" s="83"/>
      <c r="G65" s="83"/>
      <c r="H65" s="86"/>
      <c r="I65" s="86"/>
      <c r="J65" s="86"/>
      <c r="K65" s="86"/>
      <c r="L65" s="86"/>
      <c r="M65" s="83"/>
      <c r="N65" s="86"/>
      <c r="O65" s="86"/>
      <c r="P65" s="86" t="n">
        <v>0</v>
      </c>
      <c r="Q65" s="86" t="n">
        <v>0</v>
      </c>
      <c r="R65" s="338" t="n">
        <v>0</v>
      </c>
      <c r="S65" s="122"/>
      <c r="T65" s="83"/>
      <c r="U65" s="83"/>
      <c r="V65" s="83"/>
      <c r="W65" s="83"/>
      <c r="X65" s="86"/>
      <c r="Y65" s="83"/>
      <c r="Z65" s="83"/>
      <c r="AA65" s="83"/>
      <c r="AB65" s="83"/>
      <c r="AC65" s="83"/>
      <c r="AD65" s="83"/>
      <c r="AE65" s="83"/>
      <c r="AF65" s="83"/>
    </row>
    <row r="66" customFormat="false" ht="50.25" hidden="false" customHeight="true" outlineLevel="0" collapsed="false">
      <c r="A66" s="88"/>
      <c r="B66" s="361"/>
      <c r="C66" s="112" t="s">
        <v>526</v>
      </c>
      <c r="D66" s="81"/>
      <c r="E66" s="81"/>
      <c r="F66" s="83" t="n">
        <v>2003</v>
      </c>
      <c r="G66" s="83" t="s">
        <v>181</v>
      </c>
      <c r="H66" s="86" t="n">
        <v>58.4466180371353</v>
      </c>
      <c r="I66" s="86"/>
      <c r="J66" s="86"/>
      <c r="K66" s="86" t="n">
        <v>9.35145888594165</v>
      </c>
      <c r="L66" s="86" t="n">
        <v>2.71192307692308</v>
      </c>
      <c r="M66" s="83"/>
      <c r="N66" s="86" t="n">
        <v>70.51</v>
      </c>
      <c r="O66" s="86" t="n">
        <v>36.38</v>
      </c>
      <c r="P66" s="86" t="n">
        <v>10.8909090909091</v>
      </c>
      <c r="Q66" s="86" t="n">
        <v>1.08909090909091</v>
      </c>
      <c r="R66" s="338" t="n">
        <v>11.98</v>
      </c>
      <c r="S66" s="122"/>
      <c r="T66" s="83"/>
      <c r="U66" s="83"/>
      <c r="V66" s="83"/>
      <c r="W66" s="83"/>
      <c r="X66" s="86"/>
      <c r="Y66" s="96"/>
      <c r="Z66" s="136"/>
      <c r="AA66" s="96"/>
      <c r="AB66" s="96"/>
      <c r="AC66" s="83"/>
      <c r="AD66" s="83" t="n">
        <v>3.71</v>
      </c>
      <c r="AE66" s="83"/>
      <c r="AF66" s="83"/>
    </row>
    <row r="67" customFormat="false" ht="28.15" hidden="false" customHeight="true" outlineLevel="0" collapsed="false">
      <c r="A67" s="88"/>
      <c r="B67" s="361"/>
      <c r="C67" s="91" t="s">
        <v>527</v>
      </c>
      <c r="D67" s="228" t="s">
        <v>187</v>
      </c>
      <c r="E67" s="228" t="s">
        <v>187</v>
      </c>
      <c r="F67" s="83" t="n">
        <v>2003</v>
      </c>
      <c r="G67" s="83" t="s">
        <v>181</v>
      </c>
      <c r="H67" s="86" t="n">
        <v>1.99767904509284</v>
      </c>
      <c r="I67" s="86"/>
      <c r="J67" s="86"/>
      <c r="K67" s="86" t="n">
        <v>0.319628647214854</v>
      </c>
      <c r="L67" s="86" t="n">
        <v>0.0926923076923077</v>
      </c>
      <c r="M67" s="83"/>
      <c r="N67" s="86" t="n">
        <v>2.41</v>
      </c>
      <c r="O67" s="86" t="n">
        <v>0</v>
      </c>
      <c r="P67" s="86" t="n">
        <v>0</v>
      </c>
      <c r="Q67" s="86" t="n">
        <v>0</v>
      </c>
      <c r="R67" s="338" t="n">
        <v>0</v>
      </c>
      <c r="S67" s="122"/>
      <c r="T67" s="83"/>
      <c r="U67" s="83"/>
      <c r="V67" s="83"/>
      <c r="W67" s="83"/>
      <c r="X67" s="339"/>
      <c r="Y67" s="96"/>
      <c r="Z67" s="136"/>
      <c r="AA67" s="96"/>
      <c r="AB67" s="96"/>
      <c r="AC67" s="83"/>
      <c r="AD67" s="83"/>
      <c r="AE67" s="83"/>
      <c r="AF67" s="83"/>
    </row>
    <row r="68" s="129" customFormat="true" ht="30" hidden="false" customHeight="true" outlineLevel="0" collapsed="false">
      <c r="A68" s="126"/>
      <c r="B68" s="361"/>
      <c r="C68" s="102" t="s">
        <v>232</v>
      </c>
      <c r="D68" s="102"/>
      <c r="E68" s="259"/>
      <c r="F68" s="350"/>
      <c r="G68" s="96"/>
      <c r="H68" s="106" t="n">
        <v>60.4442970822281</v>
      </c>
      <c r="I68" s="106"/>
      <c r="J68" s="106"/>
      <c r="K68" s="106" t="n">
        <v>9.6710875331565</v>
      </c>
      <c r="L68" s="106" t="n">
        <v>2.80461538461539</v>
      </c>
      <c r="M68" s="350"/>
      <c r="N68" s="343" t="n">
        <v>72.92</v>
      </c>
      <c r="O68" s="343" t="n">
        <v>36.38</v>
      </c>
      <c r="P68" s="343" t="n">
        <v>10.8909090909091</v>
      </c>
      <c r="Q68" s="343" t="n">
        <v>1.08909090909091</v>
      </c>
      <c r="R68" s="343" t="n">
        <v>11.98</v>
      </c>
      <c r="S68" s="359" t="n">
        <v>0</v>
      </c>
      <c r="T68" s="343" t="n">
        <v>0</v>
      </c>
      <c r="U68" s="343" t="n">
        <v>0</v>
      </c>
      <c r="V68" s="343" t="n">
        <v>0</v>
      </c>
      <c r="W68" s="343" t="n">
        <v>0</v>
      </c>
      <c r="X68" s="106"/>
      <c r="Y68" s="350"/>
      <c r="Z68" s="136"/>
      <c r="AA68" s="96"/>
      <c r="AB68" s="96"/>
      <c r="AC68" s="350"/>
      <c r="AD68" s="343" t="n">
        <v>3.71</v>
      </c>
      <c r="AE68" s="343"/>
      <c r="AF68" s="343" t="n">
        <v>0</v>
      </c>
    </row>
    <row r="69" customFormat="false" ht="37.9" hidden="false" customHeight="true" outlineLevel="0" collapsed="false">
      <c r="A69" s="88"/>
      <c r="B69" s="82" t="s">
        <v>246</v>
      </c>
      <c r="C69" s="123" t="s">
        <v>528</v>
      </c>
      <c r="D69" s="81" t="s">
        <v>146</v>
      </c>
      <c r="E69" s="81" t="s">
        <v>146</v>
      </c>
      <c r="F69" s="83"/>
      <c r="G69" s="83"/>
      <c r="H69" s="86"/>
      <c r="I69" s="86"/>
      <c r="J69" s="86"/>
      <c r="K69" s="86"/>
      <c r="L69" s="86"/>
      <c r="M69" s="86"/>
      <c r="N69" s="86"/>
      <c r="O69" s="86"/>
      <c r="P69" s="86" t="n">
        <v>0</v>
      </c>
      <c r="Q69" s="86" t="n">
        <v>0</v>
      </c>
      <c r="R69" s="338" t="n">
        <v>0</v>
      </c>
      <c r="S69" s="122"/>
      <c r="T69" s="83"/>
      <c r="U69" s="83"/>
      <c r="V69" s="83"/>
      <c r="W69" s="83"/>
      <c r="X69" s="86"/>
      <c r="Y69" s="83"/>
      <c r="Z69" s="83"/>
      <c r="AA69" s="83"/>
      <c r="AB69" s="83"/>
      <c r="AC69" s="83"/>
      <c r="AD69" s="83"/>
      <c r="AE69" s="83"/>
      <c r="AF69" s="83"/>
    </row>
    <row r="70" customFormat="false" ht="72" hidden="false" customHeight="true" outlineLevel="0" collapsed="false">
      <c r="A70" s="365" t="s">
        <v>248</v>
      </c>
      <c r="B70" s="82"/>
      <c r="C70" s="125" t="s">
        <v>249</v>
      </c>
      <c r="D70" s="81"/>
      <c r="E70" s="81"/>
      <c r="F70" s="83" t="n">
        <v>2002</v>
      </c>
      <c r="G70" s="83" t="s">
        <v>150</v>
      </c>
      <c r="H70" s="86" t="n">
        <v>37.0523872679045</v>
      </c>
      <c r="I70" s="86"/>
      <c r="J70" s="86"/>
      <c r="K70" s="86" t="n">
        <v>5.92838196286472</v>
      </c>
      <c r="L70" s="86" t="n">
        <v>1.71923076923077</v>
      </c>
      <c r="M70" s="86"/>
      <c r="N70" s="344" t="n">
        <v>44.7</v>
      </c>
      <c r="O70" s="86" t="n">
        <v>42.81</v>
      </c>
      <c r="P70" s="86" t="n">
        <v>2.46</v>
      </c>
      <c r="Q70" s="86" t="n">
        <v>0</v>
      </c>
      <c r="R70" s="338" t="n">
        <v>2.46</v>
      </c>
      <c r="S70" s="122"/>
      <c r="T70" s="83"/>
      <c r="U70" s="83"/>
      <c r="V70" s="83"/>
      <c r="W70" s="83"/>
      <c r="X70" s="86"/>
      <c r="Y70" s="96"/>
      <c r="Z70" s="136"/>
      <c r="AA70" s="96"/>
      <c r="AB70" s="96"/>
      <c r="AC70" s="83"/>
      <c r="AD70" s="83" t="n">
        <v>4.95</v>
      </c>
      <c r="AE70" s="83"/>
      <c r="AF70" s="83"/>
    </row>
    <row r="71" customFormat="false" ht="82.5" hidden="false" customHeight="true" outlineLevel="0" collapsed="false">
      <c r="A71" s="88" t="s">
        <v>252</v>
      </c>
      <c r="B71" s="82"/>
      <c r="C71" s="125" t="s">
        <v>253</v>
      </c>
      <c r="D71" s="81"/>
      <c r="E71" s="81"/>
      <c r="F71" s="83" t="n">
        <v>2003</v>
      </c>
      <c r="G71" s="83" t="s">
        <v>150</v>
      </c>
      <c r="H71" s="86" t="n">
        <v>1.29807692307692</v>
      </c>
      <c r="I71" s="86"/>
      <c r="J71" s="86"/>
      <c r="K71" s="86" t="n">
        <v>0.207692307692308</v>
      </c>
      <c r="L71" s="86" t="n">
        <v>0.0602307692307692</v>
      </c>
      <c r="M71" s="86"/>
      <c r="N71" s="344" t="n">
        <v>1.566</v>
      </c>
      <c r="O71" s="86" t="n">
        <v>0.79</v>
      </c>
      <c r="P71" s="86" t="n">
        <v>0.06</v>
      </c>
      <c r="Q71" s="86" t="n">
        <v>0</v>
      </c>
      <c r="R71" s="338" t="n">
        <v>0.06</v>
      </c>
      <c r="S71" s="122"/>
      <c r="T71" s="83"/>
      <c r="U71" s="83"/>
      <c r="V71" s="83"/>
      <c r="W71" s="83"/>
      <c r="X71" s="86"/>
      <c r="Y71" s="96"/>
      <c r="Z71" s="136"/>
      <c r="AA71" s="96"/>
      <c r="AB71" s="96"/>
      <c r="AC71" s="83"/>
      <c r="AD71" s="83" t="n">
        <v>0.08</v>
      </c>
      <c r="AE71" s="83"/>
      <c r="AF71" s="83"/>
    </row>
    <row r="72" customFormat="false" ht="66.75" hidden="false" customHeight="true" outlineLevel="0" collapsed="false">
      <c r="A72" s="88" t="s">
        <v>254</v>
      </c>
      <c r="B72" s="82"/>
      <c r="C72" s="125" t="s">
        <v>255</v>
      </c>
      <c r="D72" s="81"/>
      <c r="E72" s="81"/>
      <c r="F72" s="83" t="n">
        <v>2003</v>
      </c>
      <c r="G72" s="83" t="s">
        <v>150</v>
      </c>
      <c r="H72" s="86" t="n">
        <v>12.4336870026525</v>
      </c>
      <c r="I72" s="86"/>
      <c r="J72" s="86"/>
      <c r="K72" s="86" t="n">
        <v>1.9893899204244</v>
      </c>
      <c r="L72" s="86" t="n">
        <v>0.576923076923077</v>
      </c>
      <c r="M72" s="86"/>
      <c r="N72" s="344" t="n">
        <v>15</v>
      </c>
      <c r="O72" s="86" t="n">
        <v>0</v>
      </c>
      <c r="P72" s="86" t="n">
        <v>0.11</v>
      </c>
      <c r="Q72" s="86" t="n">
        <v>0</v>
      </c>
      <c r="R72" s="338" t="n">
        <v>0.11</v>
      </c>
      <c r="S72" s="122"/>
      <c r="T72" s="83"/>
      <c r="U72" s="83"/>
      <c r="V72" s="83"/>
      <c r="W72" s="83"/>
      <c r="X72" s="86"/>
      <c r="Y72" s="96"/>
      <c r="Z72" s="136"/>
      <c r="AA72" s="96"/>
      <c r="AB72" s="96"/>
      <c r="AC72" s="83"/>
      <c r="AD72" s="83" t="n">
        <v>0.04</v>
      </c>
      <c r="AE72" s="83"/>
      <c r="AF72" s="83"/>
    </row>
    <row r="73" s="173" customFormat="true" ht="25.9" hidden="false" customHeight="true" outlineLevel="0" collapsed="false">
      <c r="A73" s="80"/>
      <c r="B73" s="82"/>
      <c r="C73" s="138" t="s">
        <v>232</v>
      </c>
      <c r="D73" s="138"/>
      <c r="E73" s="366"/>
      <c r="F73" s="96"/>
      <c r="G73" s="96"/>
      <c r="H73" s="106" t="n">
        <v>50.784151193634</v>
      </c>
      <c r="I73" s="106"/>
      <c r="J73" s="106"/>
      <c r="K73" s="106" t="n">
        <v>8.12546419098143</v>
      </c>
      <c r="L73" s="106" t="n">
        <v>2.35638461538462</v>
      </c>
      <c r="M73" s="343"/>
      <c r="N73" s="343" t="n">
        <v>61.266</v>
      </c>
      <c r="O73" s="343" t="n">
        <v>43.6</v>
      </c>
      <c r="P73" s="343" t="n">
        <v>2.63</v>
      </c>
      <c r="Q73" s="343" t="n">
        <v>0</v>
      </c>
      <c r="R73" s="343" t="n">
        <v>2.63</v>
      </c>
      <c r="S73" s="359" t="n">
        <v>0</v>
      </c>
      <c r="T73" s="343" t="n">
        <v>0</v>
      </c>
      <c r="U73" s="343" t="n">
        <v>0</v>
      </c>
      <c r="V73" s="343" t="n">
        <v>0</v>
      </c>
      <c r="W73" s="343" t="n">
        <v>0</v>
      </c>
      <c r="X73" s="106"/>
      <c r="Y73" s="350"/>
      <c r="Z73" s="359"/>
      <c r="AA73" s="350"/>
      <c r="AB73" s="350"/>
      <c r="AC73" s="96"/>
      <c r="AD73" s="343" t="n">
        <v>5.06</v>
      </c>
      <c r="AE73" s="343"/>
      <c r="AF73" s="343" t="n">
        <v>0</v>
      </c>
    </row>
    <row r="74" customFormat="false" ht="84" hidden="false" customHeight="true" outlineLevel="0" collapsed="false">
      <c r="A74" s="88" t="n">
        <v>31509001</v>
      </c>
      <c r="B74" s="81" t="s">
        <v>529</v>
      </c>
      <c r="C74" s="125" t="s">
        <v>259</v>
      </c>
      <c r="D74" s="229" t="s">
        <v>146</v>
      </c>
      <c r="E74" s="229" t="s">
        <v>146</v>
      </c>
      <c r="F74" s="83" t="n">
        <v>2003</v>
      </c>
      <c r="G74" s="83" t="s">
        <v>181</v>
      </c>
      <c r="H74" s="86" t="n">
        <v>99.4694960212202</v>
      </c>
      <c r="I74" s="86"/>
      <c r="J74" s="86"/>
      <c r="K74" s="86" t="n">
        <v>15.9151193633952</v>
      </c>
      <c r="L74" s="86" t="n">
        <v>4.61538461538462</v>
      </c>
      <c r="M74" s="83"/>
      <c r="N74" s="86" t="n">
        <v>120</v>
      </c>
      <c r="O74" s="86" t="n">
        <v>0</v>
      </c>
      <c r="P74" s="86" t="n">
        <v>0.11</v>
      </c>
      <c r="Q74" s="86" t="n">
        <v>0</v>
      </c>
      <c r="R74" s="338" t="n">
        <v>0.11</v>
      </c>
      <c r="S74" s="122"/>
      <c r="T74" s="83"/>
      <c r="U74" s="83"/>
      <c r="V74" s="83"/>
      <c r="W74" s="83"/>
      <c r="X74" s="86"/>
      <c r="Y74" s="134"/>
      <c r="Z74" s="134"/>
      <c r="AA74" s="134"/>
      <c r="AB74" s="134"/>
      <c r="AC74" s="83"/>
      <c r="AD74" s="83" t="n">
        <v>0.04</v>
      </c>
      <c r="AE74" s="83"/>
      <c r="AF74" s="83"/>
    </row>
    <row r="75" customFormat="false" ht="34.9" hidden="false" customHeight="true" outlineLevel="0" collapsed="false">
      <c r="A75" s="88" t="n">
        <v>31509001</v>
      </c>
      <c r="B75" s="81"/>
      <c r="C75" s="125" t="s">
        <v>261</v>
      </c>
      <c r="D75" s="229"/>
      <c r="E75" s="229"/>
      <c r="F75" s="87" t="n">
        <v>2003</v>
      </c>
      <c r="G75" s="83" t="s">
        <v>181</v>
      </c>
      <c r="H75" s="86" t="n">
        <v>63.9920424403183</v>
      </c>
      <c r="I75" s="86"/>
      <c r="J75" s="86"/>
      <c r="K75" s="86" t="n">
        <v>10.2387267904509</v>
      </c>
      <c r="L75" s="86" t="n">
        <v>2.96923076923077</v>
      </c>
      <c r="M75" s="87"/>
      <c r="N75" s="344" t="n">
        <v>77.2</v>
      </c>
      <c r="O75" s="86" t="n">
        <v>0</v>
      </c>
      <c r="P75" s="86" t="n">
        <v>0.05</v>
      </c>
      <c r="Q75" s="86" t="n">
        <v>0</v>
      </c>
      <c r="R75" s="338" t="n">
        <v>0.05</v>
      </c>
      <c r="S75" s="367"/>
      <c r="T75" s="83"/>
      <c r="U75" s="83"/>
      <c r="V75" s="83"/>
      <c r="W75" s="83"/>
      <c r="X75" s="86"/>
      <c r="Y75" s="134"/>
      <c r="Z75" s="134"/>
      <c r="AA75" s="134"/>
      <c r="AB75" s="134"/>
      <c r="AC75" s="83"/>
      <c r="AD75" s="83" t="n">
        <v>0.02</v>
      </c>
      <c r="AE75" s="83"/>
      <c r="AF75" s="83"/>
    </row>
    <row r="76" customFormat="false" ht="62.25" hidden="false" customHeight="true" outlineLevel="0" collapsed="false">
      <c r="A76" s="88"/>
      <c r="B76" s="81"/>
      <c r="C76" s="125" t="s">
        <v>530</v>
      </c>
      <c r="D76" s="229" t="s">
        <v>518</v>
      </c>
      <c r="E76" s="229" t="s">
        <v>187</v>
      </c>
      <c r="F76" s="87" t="n">
        <v>2004</v>
      </c>
      <c r="G76" s="83" t="s">
        <v>227</v>
      </c>
      <c r="H76" s="86" t="n">
        <v>82.8912466843501</v>
      </c>
      <c r="I76" s="86"/>
      <c r="J76" s="86"/>
      <c r="K76" s="86" t="n">
        <v>13.262599469496</v>
      </c>
      <c r="L76" s="86" t="n">
        <v>3.84615384615385</v>
      </c>
      <c r="M76" s="87"/>
      <c r="N76" s="344" t="n">
        <v>100</v>
      </c>
      <c r="O76" s="86" t="n">
        <v>0</v>
      </c>
      <c r="P76" s="86" t="n">
        <v>0</v>
      </c>
      <c r="Q76" s="86" t="n">
        <v>0</v>
      </c>
      <c r="R76" s="338" t="n">
        <v>0</v>
      </c>
      <c r="S76" s="367"/>
      <c r="T76" s="83"/>
      <c r="U76" s="83"/>
      <c r="V76" s="83"/>
      <c r="W76" s="83"/>
      <c r="X76" s="339"/>
      <c r="Y76" s="96"/>
      <c r="Z76" s="136"/>
      <c r="AA76" s="96"/>
      <c r="AB76" s="96"/>
      <c r="AC76" s="83"/>
      <c r="AD76" s="83"/>
      <c r="AE76" s="83"/>
      <c r="AF76" s="83"/>
    </row>
    <row r="77" s="129" customFormat="true" ht="26.25" hidden="false" customHeight="true" outlineLevel="0" collapsed="false">
      <c r="A77" s="143"/>
      <c r="B77" s="81"/>
      <c r="C77" s="127" t="s">
        <v>232</v>
      </c>
      <c r="D77" s="127"/>
      <c r="E77" s="362"/>
      <c r="F77" s="368"/>
      <c r="G77" s="134"/>
      <c r="H77" s="106" t="n">
        <v>246.352785145889</v>
      </c>
      <c r="I77" s="106"/>
      <c r="J77" s="106"/>
      <c r="K77" s="106" t="n">
        <v>39.4164456233422</v>
      </c>
      <c r="L77" s="106" t="n">
        <v>11.4307692307692</v>
      </c>
      <c r="M77" s="368"/>
      <c r="N77" s="352" t="n">
        <v>297.2</v>
      </c>
      <c r="O77" s="352" t="n">
        <v>0</v>
      </c>
      <c r="P77" s="352" t="n">
        <v>0.16</v>
      </c>
      <c r="Q77" s="352" t="n">
        <v>0</v>
      </c>
      <c r="R77" s="352" t="n">
        <v>0.16</v>
      </c>
      <c r="S77" s="353" t="n">
        <v>0</v>
      </c>
      <c r="T77" s="352" t="n">
        <v>0</v>
      </c>
      <c r="U77" s="352" t="n">
        <v>0</v>
      </c>
      <c r="V77" s="352" t="n">
        <v>0</v>
      </c>
      <c r="W77" s="352" t="n">
        <v>0</v>
      </c>
      <c r="X77" s="346"/>
      <c r="Y77" s="368"/>
      <c r="Z77" s="368"/>
      <c r="AA77" s="368"/>
      <c r="AB77" s="368"/>
      <c r="AC77" s="368"/>
      <c r="AD77" s="352" t="n">
        <v>0.06</v>
      </c>
      <c r="AE77" s="352"/>
      <c r="AF77" s="352" t="n">
        <v>0</v>
      </c>
    </row>
    <row r="78" customFormat="false" ht="36.6" hidden="false" customHeight="true" outlineLevel="0" collapsed="false">
      <c r="A78" s="88"/>
      <c r="B78" s="81" t="s">
        <v>262</v>
      </c>
      <c r="C78" s="123" t="s">
        <v>531</v>
      </c>
      <c r="D78" s="81" t="s">
        <v>146</v>
      </c>
      <c r="E78" s="81" t="s">
        <v>146</v>
      </c>
      <c r="F78" s="83"/>
      <c r="G78" s="83"/>
      <c r="H78" s="86"/>
      <c r="I78" s="86"/>
      <c r="J78" s="86"/>
      <c r="K78" s="86"/>
      <c r="L78" s="86"/>
      <c r="M78" s="83"/>
      <c r="N78" s="86"/>
      <c r="O78" s="86"/>
      <c r="P78" s="86" t="n">
        <v>0</v>
      </c>
      <c r="Q78" s="86" t="n">
        <v>0</v>
      </c>
      <c r="R78" s="338" t="n">
        <v>0</v>
      </c>
      <c r="S78" s="122"/>
      <c r="T78" s="83"/>
      <c r="U78" s="83"/>
      <c r="V78" s="83"/>
      <c r="W78" s="83"/>
      <c r="X78" s="86"/>
      <c r="Y78" s="83"/>
      <c r="Z78" s="83"/>
      <c r="AA78" s="83"/>
      <c r="AB78" s="83"/>
      <c r="AC78" s="83"/>
      <c r="AD78" s="83"/>
      <c r="AE78" s="83"/>
      <c r="AF78" s="83"/>
    </row>
    <row r="79" customFormat="false" ht="94.5" hidden="false" customHeight="true" outlineLevel="0" collapsed="false">
      <c r="A79" s="88"/>
      <c r="B79" s="81"/>
      <c r="C79" s="145" t="s">
        <v>264</v>
      </c>
      <c r="D79" s="81"/>
      <c r="E79" s="81"/>
      <c r="F79" s="83"/>
      <c r="G79" s="83"/>
      <c r="H79" s="86"/>
      <c r="I79" s="86"/>
      <c r="J79" s="86"/>
      <c r="K79" s="86"/>
      <c r="L79" s="86"/>
      <c r="M79" s="83"/>
      <c r="N79" s="344"/>
      <c r="O79" s="86"/>
      <c r="P79" s="86" t="n">
        <v>0</v>
      </c>
      <c r="Q79" s="86" t="n">
        <v>0</v>
      </c>
      <c r="R79" s="338" t="n">
        <v>0</v>
      </c>
      <c r="S79" s="122"/>
      <c r="T79" s="83"/>
      <c r="U79" s="83"/>
      <c r="V79" s="83"/>
      <c r="W79" s="83"/>
      <c r="X79" s="86"/>
      <c r="Y79" s="83"/>
      <c r="Z79" s="83"/>
      <c r="AA79" s="83"/>
      <c r="AB79" s="83"/>
      <c r="AC79" s="83"/>
      <c r="AD79" s="83"/>
      <c r="AE79" s="83"/>
      <c r="AF79" s="83"/>
    </row>
    <row r="80" customFormat="false" ht="51" hidden="false" customHeight="true" outlineLevel="0" collapsed="false">
      <c r="A80" s="88" t="s">
        <v>532</v>
      </c>
      <c r="B80" s="81"/>
      <c r="C80" s="91" t="s">
        <v>266</v>
      </c>
      <c r="D80" s="81"/>
      <c r="E80" s="81"/>
      <c r="F80" s="83" t="n">
        <v>2000</v>
      </c>
      <c r="G80" s="83" t="s">
        <v>164</v>
      </c>
      <c r="H80" s="86" t="n">
        <v>55.5122679045093</v>
      </c>
      <c r="I80" s="86"/>
      <c r="J80" s="86"/>
      <c r="K80" s="86" t="n">
        <v>8.88196286472149</v>
      </c>
      <c r="L80" s="86" t="n">
        <v>2.57576923076923</v>
      </c>
      <c r="M80" s="83" t="s">
        <v>81</v>
      </c>
      <c r="N80" s="344" t="n">
        <v>66.97</v>
      </c>
      <c r="O80" s="86" t="n">
        <v>66.97</v>
      </c>
      <c r="P80" s="86" t="n">
        <v>15.2727272727273</v>
      </c>
      <c r="Q80" s="86" t="n">
        <v>1.52727272727273</v>
      </c>
      <c r="R80" s="338" t="n">
        <v>16.8</v>
      </c>
      <c r="S80" s="122"/>
      <c r="T80" s="83"/>
      <c r="U80" s="83"/>
      <c r="V80" s="83"/>
      <c r="W80" s="83"/>
      <c r="X80" s="339"/>
      <c r="Y80" s="96"/>
      <c r="Z80" s="96"/>
      <c r="AA80" s="96"/>
      <c r="AB80" s="96"/>
      <c r="AC80" s="83"/>
      <c r="AD80" s="83" t="n">
        <v>7.27</v>
      </c>
      <c r="AE80" s="83"/>
      <c r="AF80" s="83"/>
    </row>
    <row r="81" customFormat="false" ht="40.9" hidden="false" customHeight="true" outlineLevel="0" collapsed="false">
      <c r="A81" s="88" t="s">
        <v>267</v>
      </c>
      <c r="B81" s="81"/>
      <c r="C81" s="91" t="s">
        <v>266</v>
      </c>
      <c r="D81" s="81"/>
      <c r="E81" s="81"/>
      <c r="F81" s="83" t="n">
        <v>2000</v>
      </c>
      <c r="G81" s="83" t="s">
        <v>164</v>
      </c>
      <c r="H81" s="86" t="n">
        <v>6.27486737400531</v>
      </c>
      <c r="I81" s="86"/>
      <c r="J81" s="86"/>
      <c r="K81" s="86" t="n">
        <v>1.00397877984085</v>
      </c>
      <c r="L81" s="86" t="n">
        <v>0.291153846153846</v>
      </c>
      <c r="M81" s="83"/>
      <c r="N81" s="344" t="n">
        <v>7.57</v>
      </c>
      <c r="O81" s="86" t="n">
        <v>7.57</v>
      </c>
      <c r="P81" s="86" t="n">
        <v>0</v>
      </c>
      <c r="Q81" s="86" t="n">
        <v>0</v>
      </c>
      <c r="R81" s="338" t="n">
        <v>0</v>
      </c>
      <c r="S81" s="122"/>
      <c r="T81" s="83"/>
      <c r="U81" s="83"/>
      <c r="V81" s="83"/>
      <c r="W81" s="83"/>
      <c r="X81" s="339"/>
      <c r="Y81" s="96"/>
      <c r="Z81" s="96"/>
      <c r="AA81" s="96"/>
      <c r="AB81" s="96"/>
      <c r="AC81" s="83"/>
      <c r="AD81" s="83" t="n">
        <v>1.08</v>
      </c>
      <c r="AE81" s="83"/>
      <c r="AF81" s="83"/>
    </row>
    <row r="82" customFormat="false" ht="40.5" hidden="false" customHeight="true" outlineLevel="0" collapsed="false">
      <c r="A82" s="369" t="s">
        <v>533</v>
      </c>
      <c r="B82" s="81"/>
      <c r="C82" s="91" t="s">
        <v>534</v>
      </c>
      <c r="D82" s="81"/>
      <c r="E82" s="81"/>
      <c r="F82" s="83" t="n">
        <v>2002</v>
      </c>
      <c r="G82" s="83" t="s">
        <v>164</v>
      </c>
      <c r="H82" s="86" t="n">
        <v>29.8408488063661</v>
      </c>
      <c r="I82" s="86"/>
      <c r="J82" s="86"/>
      <c r="K82" s="86" t="n">
        <v>4.77453580901857</v>
      </c>
      <c r="L82" s="86" t="n">
        <v>1.38461538461538</v>
      </c>
      <c r="M82" s="83"/>
      <c r="N82" s="344" t="n">
        <v>36</v>
      </c>
      <c r="O82" s="86" t="n">
        <v>31.53</v>
      </c>
      <c r="P82" s="86" t="n">
        <v>13.3181818181818</v>
      </c>
      <c r="Q82" s="86" t="n">
        <v>1.33181818181818</v>
      </c>
      <c r="R82" s="338" t="n">
        <v>14.65</v>
      </c>
      <c r="S82" s="122"/>
      <c r="T82" s="83"/>
      <c r="U82" s="83"/>
      <c r="V82" s="83"/>
      <c r="W82" s="83"/>
      <c r="X82" s="86"/>
      <c r="Y82" s="96"/>
      <c r="Z82" s="96"/>
      <c r="AA82" s="96"/>
      <c r="AB82" s="96"/>
      <c r="AC82" s="83"/>
      <c r="AD82" s="83" t="n">
        <v>7.17</v>
      </c>
      <c r="AE82" s="83"/>
      <c r="AF82" s="83"/>
    </row>
    <row r="83" customFormat="false" ht="40.9" hidden="false" customHeight="true" outlineLevel="0" collapsed="false">
      <c r="A83" s="88" t="s">
        <v>275</v>
      </c>
      <c r="B83" s="81"/>
      <c r="C83" s="91" t="s">
        <v>276</v>
      </c>
      <c r="D83" s="81"/>
      <c r="E83" s="81"/>
      <c r="F83" s="83" t="n">
        <v>2000</v>
      </c>
      <c r="G83" s="83" t="s">
        <v>150</v>
      </c>
      <c r="H83" s="86" t="n">
        <v>7.79177718832891</v>
      </c>
      <c r="I83" s="86"/>
      <c r="J83" s="86"/>
      <c r="K83" s="86" t="n">
        <v>1.24668435013263</v>
      </c>
      <c r="L83" s="86" t="n">
        <v>0.361538461538462</v>
      </c>
      <c r="M83" s="83"/>
      <c r="N83" s="344" t="n">
        <v>9.4</v>
      </c>
      <c r="O83" s="86" t="n">
        <v>9.4</v>
      </c>
      <c r="P83" s="86" t="n">
        <v>5.16363636363636</v>
      </c>
      <c r="Q83" s="86" t="n">
        <v>0.516363636363637</v>
      </c>
      <c r="R83" s="338" t="n">
        <v>5.68</v>
      </c>
      <c r="S83" s="122"/>
      <c r="T83" s="83"/>
      <c r="U83" s="83"/>
      <c r="V83" s="83"/>
      <c r="W83" s="83"/>
      <c r="X83" s="339"/>
      <c r="Y83" s="96"/>
      <c r="Z83" s="96"/>
      <c r="AA83" s="96"/>
      <c r="AB83" s="96"/>
      <c r="AC83" s="83"/>
      <c r="AD83" s="83" t="n">
        <v>2.54</v>
      </c>
      <c r="AE83" s="83"/>
      <c r="AF83" s="83"/>
    </row>
    <row r="84" customFormat="false" ht="40.9" hidden="false" customHeight="true" outlineLevel="0" collapsed="false">
      <c r="A84" s="88" t="s">
        <v>277</v>
      </c>
      <c r="B84" s="81"/>
      <c r="C84" s="91" t="s">
        <v>276</v>
      </c>
      <c r="D84" s="81"/>
      <c r="E84" s="81"/>
      <c r="F84" s="83" t="n">
        <v>2001</v>
      </c>
      <c r="G84" s="83" t="s">
        <v>150</v>
      </c>
      <c r="H84" s="86" t="n">
        <v>18.5925066312997</v>
      </c>
      <c r="I84" s="86"/>
      <c r="J84" s="86"/>
      <c r="K84" s="86" t="n">
        <v>2.97480106100796</v>
      </c>
      <c r="L84" s="86" t="n">
        <v>0.862692307692308</v>
      </c>
      <c r="M84" s="83"/>
      <c r="N84" s="344" t="n">
        <v>22.43</v>
      </c>
      <c r="O84" s="86" t="n">
        <v>13.89</v>
      </c>
      <c r="P84" s="86" t="n">
        <v>0</v>
      </c>
      <c r="Q84" s="86" t="n">
        <v>0</v>
      </c>
      <c r="R84" s="338" t="n">
        <v>0</v>
      </c>
      <c r="S84" s="122"/>
      <c r="T84" s="83"/>
      <c r="U84" s="83"/>
      <c r="V84" s="83"/>
      <c r="W84" s="83"/>
      <c r="X84" s="86"/>
      <c r="Y84" s="96"/>
      <c r="Z84" s="96"/>
      <c r="AA84" s="96"/>
      <c r="AB84" s="96"/>
      <c r="AC84" s="83"/>
      <c r="AD84" s="83" t="n">
        <v>1.55</v>
      </c>
      <c r="AE84" s="83"/>
      <c r="AF84" s="83"/>
    </row>
    <row r="85" customFormat="false" ht="40.9" hidden="false" customHeight="true" outlineLevel="0" collapsed="false">
      <c r="A85" s="88" t="s">
        <v>278</v>
      </c>
      <c r="B85" s="81"/>
      <c r="C85" s="91" t="s">
        <v>276</v>
      </c>
      <c r="D85" s="81"/>
      <c r="E85" s="81"/>
      <c r="F85" s="83" t="n">
        <v>2001</v>
      </c>
      <c r="G85" s="83" t="s">
        <v>150</v>
      </c>
      <c r="H85" s="86" t="n">
        <v>7.89124668435013</v>
      </c>
      <c r="I85" s="86"/>
      <c r="J85" s="86"/>
      <c r="K85" s="86" t="n">
        <v>1.26259946949602</v>
      </c>
      <c r="L85" s="86" t="n">
        <v>0.366153846153846</v>
      </c>
      <c r="M85" s="83"/>
      <c r="N85" s="344" t="n">
        <v>9.52</v>
      </c>
      <c r="O85" s="86" t="n">
        <v>8.83</v>
      </c>
      <c r="P85" s="86" t="n">
        <v>0</v>
      </c>
      <c r="Q85" s="86" t="n">
        <v>0</v>
      </c>
      <c r="R85" s="338" t="n">
        <v>0</v>
      </c>
      <c r="S85" s="122"/>
      <c r="T85" s="83"/>
      <c r="U85" s="83"/>
      <c r="V85" s="83"/>
      <c r="W85" s="83"/>
      <c r="X85" s="86"/>
      <c r="Y85" s="96"/>
      <c r="Z85" s="96"/>
      <c r="AA85" s="96"/>
      <c r="AB85" s="96"/>
      <c r="AC85" s="83"/>
      <c r="AD85" s="83" t="n">
        <v>1.07</v>
      </c>
      <c r="AE85" s="83"/>
      <c r="AF85" s="83"/>
    </row>
    <row r="86" customFormat="false" ht="40.5" hidden="false" customHeight="true" outlineLevel="0" collapsed="false">
      <c r="A86" s="88" t="s">
        <v>279</v>
      </c>
      <c r="B86" s="81"/>
      <c r="C86" s="150" t="s">
        <v>535</v>
      </c>
      <c r="D86" s="81"/>
      <c r="E86" s="81"/>
      <c r="F86" s="83" t="n">
        <v>2000</v>
      </c>
      <c r="G86" s="83" t="s">
        <v>150</v>
      </c>
      <c r="H86" s="86" t="n">
        <v>11.5716180371353</v>
      </c>
      <c r="I86" s="86"/>
      <c r="J86" s="86"/>
      <c r="K86" s="86" t="n">
        <v>1.85145888594165</v>
      </c>
      <c r="L86" s="86" t="n">
        <v>0.536923076923077</v>
      </c>
      <c r="M86" s="83"/>
      <c r="N86" s="344" t="n">
        <v>13.96</v>
      </c>
      <c r="O86" s="86" t="n">
        <v>9.43</v>
      </c>
      <c r="P86" s="86" t="n">
        <v>0</v>
      </c>
      <c r="Q86" s="86" t="n">
        <v>0</v>
      </c>
      <c r="R86" s="338" t="n">
        <v>0</v>
      </c>
      <c r="S86" s="122"/>
      <c r="T86" s="83"/>
      <c r="U86" s="83"/>
      <c r="V86" s="83"/>
      <c r="W86" s="83"/>
      <c r="X86" s="86"/>
      <c r="Y86" s="96"/>
      <c r="Z86" s="96"/>
      <c r="AA86" s="96"/>
      <c r="AB86" s="96"/>
      <c r="AC86" s="83"/>
      <c r="AD86" s="83" t="n">
        <v>1.18</v>
      </c>
      <c r="AE86" s="83"/>
      <c r="AF86" s="83"/>
    </row>
    <row r="87" customFormat="false" ht="75.75" hidden="false" customHeight="true" outlineLevel="0" collapsed="false">
      <c r="A87" s="88" t="s">
        <v>281</v>
      </c>
      <c r="B87" s="81" t="s">
        <v>262</v>
      </c>
      <c r="C87" s="150" t="s">
        <v>536</v>
      </c>
      <c r="D87" s="81" t="s">
        <v>146</v>
      </c>
      <c r="E87" s="81" t="s">
        <v>146</v>
      </c>
      <c r="F87" s="83" t="n">
        <v>2002</v>
      </c>
      <c r="G87" s="83" t="s">
        <v>150</v>
      </c>
      <c r="H87" s="86" t="n">
        <v>32.6259946949602</v>
      </c>
      <c r="I87" s="86"/>
      <c r="J87" s="86"/>
      <c r="K87" s="86" t="n">
        <v>5.22015915119363</v>
      </c>
      <c r="L87" s="86" t="n">
        <v>1.51384615384615</v>
      </c>
      <c r="M87" s="83"/>
      <c r="N87" s="344" t="n">
        <v>39.36</v>
      </c>
      <c r="O87" s="86" t="n">
        <v>18.3</v>
      </c>
      <c r="P87" s="86" t="n">
        <v>3.56363636363636</v>
      </c>
      <c r="Q87" s="86" t="n">
        <v>0.356363636363636</v>
      </c>
      <c r="R87" s="338" t="n">
        <v>3.92</v>
      </c>
      <c r="S87" s="122"/>
      <c r="T87" s="83"/>
      <c r="U87" s="83"/>
      <c r="V87" s="83"/>
      <c r="W87" s="83"/>
      <c r="X87" s="86"/>
      <c r="Y87" s="96"/>
      <c r="Z87" s="96"/>
      <c r="AA87" s="96"/>
      <c r="AB87" s="96"/>
      <c r="AC87" s="83"/>
      <c r="AD87" s="83" t="n">
        <v>3.65</v>
      </c>
      <c r="AE87" s="83"/>
      <c r="AF87" s="83"/>
    </row>
    <row r="88" customFormat="false" ht="69" hidden="false" customHeight="true" outlineLevel="0" collapsed="false">
      <c r="A88" s="369" t="s">
        <v>537</v>
      </c>
      <c r="B88" s="81"/>
      <c r="C88" s="150" t="s">
        <v>538</v>
      </c>
      <c r="D88" s="81"/>
      <c r="E88" s="81"/>
      <c r="F88" s="83" t="n">
        <v>2003</v>
      </c>
      <c r="G88" s="83" t="s">
        <v>181</v>
      </c>
      <c r="H88" s="86" t="n">
        <v>10.4774535809019</v>
      </c>
      <c r="I88" s="86"/>
      <c r="J88" s="86"/>
      <c r="K88" s="86" t="n">
        <v>1.6763925729443</v>
      </c>
      <c r="L88" s="86" t="n">
        <v>0.486153846153846</v>
      </c>
      <c r="M88" s="83"/>
      <c r="N88" s="344" t="n">
        <v>12.64</v>
      </c>
      <c r="O88" s="86" t="n">
        <v>5.46</v>
      </c>
      <c r="P88" s="86" t="n">
        <v>5.76363636363636</v>
      </c>
      <c r="Q88" s="86" t="n">
        <v>0.576363636363636</v>
      </c>
      <c r="R88" s="338" t="n">
        <v>6.34</v>
      </c>
      <c r="S88" s="122"/>
      <c r="T88" s="83"/>
      <c r="U88" s="83"/>
      <c r="V88" s="83"/>
      <c r="W88" s="83"/>
      <c r="X88" s="86"/>
      <c r="Y88" s="96"/>
      <c r="Z88" s="96"/>
      <c r="AA88" s="96"/>
      <c r="AB88" s="96"/>
      <c r="AC88" s="83"/>
      <c r="AD88" s="83" t="n">
        <v>2.98</v>
      </c>
      <c r="AE88" s="83"/>
      <c r="AF88" s="83"/>
    </row>
    <row r="89" s="107" customFormat="true" ht="27" hidden="false" customHeight="true" outlineLevel="0" collapsed="false">
      <c r="A89" s="101"/>
      <c r="B89" s="81"/>
      <c r="C89" s="153" t="s">
        <v>288</v>
      </c>
      <c r="D89" s="81"/>
      <c r="E89" s="81"/>
      <c r="F89" s="118"/>
      <c r="G89" s="118"/>
      <c r="H89" s="106" t="n">
        <v>180.578580901857</v>
      </c>
      <c r="I89" s="106"/>
      <c r="J89" s="106"/>
      <c r="K89" s="106" t="n">
        <v>28.8925729442971</v>
      </c>
      <c r="L89" s="106" t="n">
        <v>8.37884615384616</v>
      </c>
      <c r="M89" s="118"/>
      <c r="N89" s="346" t="n">
        <v>217.85</v>
      </c>
      <c r="O89" s="346" t="n">
        <v>171.38</v>
      </c>
      <c r="P89" s="346" t="n">
        <v>43.0818181818182</v>
      </c>
      <c r="Q89" s="346" t="n">
        <v>4.30818181818182</v>
      </c>
      <c r="R89" s="346" t="n">
        <v>47.39</v>
      </c>
      <c r="S89" s="355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/>
      <c r="Y89" s="350"/>
      <c r="Z89" s="350"/>
      <c r="AA89" s="350"/>
      <c r="AB89" s="350"/>
      <c r="AC89" s="118"/>
      <c r="AD89" s="346" t="n">
        <v>28.48</v>
      </c>
      <c r="AE89" s="346"/>
      <c r="AF89" s="346" t="n">
        <v>0</v>
      </c>
    </row>
    <row r="90" customFormat="false" ht="22.15" hidden="false" customHeight="true" outlineLevel="0" collapsed="false">
      <c r="A90" s="88"/>
      <c r="B90" s="81"/>
      <c r="C90" s="153" t="s">
        <v>266</v>
      </c>
      <c r="D90" s="81"/>
      <c r="E90" s="81"/>
      <c r="F90" s="83"/>
      <c r="G90" s="83"/>
      <c r="H90" s="86"/>
      <c r="I90" s="86"/>
      <c r="J90" s="86"/>
      <c r="K90" s="86"/>
      <c r="L90" s="86"/>
      <c r="M90" s="83"/>
      <c r="N90" s="344"/>
      <c r="O90" s="86"/>
      <c r="P90" s="86" t="n">
        <v>0</v>
      </c>
      <c r="Q90" s="86" t="n">
        <v>0</v>
      </c>
      <c r="R90" s="338" t="n">
        <v>0</v>
      </c>
      <c r="S90" s="122"/>
      <c r="T90" s="83"/>
      <c r="U90" s="83"/>
      <c r="V90" s="83"/>
      <c r="W90" s="83"/>
      <c r="X90" s="86"/>
      <c r="Y90" s="83"/>
      <c r="Z90" s="83"/>
      <c r="AA90" s="83"/>
      <c r="AB90" s="83"/>
      <c r="AC90" s="83"/>
      <c r="AD90" s="83"/>
      <c r="AE90" s="83"/>
      <c r="AF90" s="83"/>
    </row>
    <row r="91" customFormat="false" ht="141.75" hidden="false" customHeight="true" outlineLevel="0" collapsed="false">
      <c r="A91" s="88" t="s">
        <v>289</v>
      </c>
      <c r="B91" s="81"/>
      <c r="C91" s="150" t="s">
        <v>290</v>
      </c>
      <c r="D91" s="81" t="s">
        <v>146</v>
      </c>
      <c r="E91" s="81" t="s">
        <v>146</v>
      </c>
      <c r="F91" s="83" t="n">
        <v>2003</v>
      </c>
      <c r="G91" s="83" t="s">
        <v>150</v>
      </c>
      <c r="H91" s="86" t="n">
        <v>20.1425729442971</v>
      </c>
      <c r="I91" s="86"/>
      <c r="J91" s="86"/>
      <c r="K91" s="86" t="n">
        <v>3.22281167108753</v>
      </c>
      <c r="L91" s="86" t="n">
        <v>0.934615384615385</v>
      </c>
      <c r="M91" s="83"/>
      <c r="N91" s="344" t="n">
        <v>24.3</v>
      </c>
      <c r="O91" s="86" t="n">
        <v>18.41</v>
      </c>
      <c r="P91" s="86" t="n">
        <v>13.3181818181818</v>
      </c>
      <c r="Q91" s="86" t="n">
        <v>1.33181818181818</v>
      </c>
      <c r="R91" s="338" t="n">
        <v>14.65</v>
      </c>
      <c r="S91" s="122"/>
      <c r="T91" s="83"/>
      <c r="U91" s="83"/>
      <c r="V91" s="83"/>
      <c r="W91" s="83"/>
      <c r="X91" s="86"/>
      <c r="Y91" s="96"/>
      <c r="Z91" s="96"/>
      <c r="AA91" s="96"/>
      <c r="AB91" s="96"/>
      <c r="AC91" s="83"/>
      <c r="AD91" s="83" t="n">
        <v>6.87</v>
      </c>
      <c r="AE91" s="83"/>
      <c r="AF91" s="83"/>
    </row>
    <row r="92" customFormat="false" ht="40.9" hidden="false" customHeight="true" outlineLevel="0" collapsed="false">
      <c r="A92" s="88" t="s">
        <v>292</v>
      </c>
      <c r="B92" s="81"/>
      <c r="C92" s="150" t="s">
        <v>293</v>
      </c>
      <c r="D92" s="81"/>
      <c r="E92" s="81"/>
      <c r="F92" s="83" t="n">
        <v>2003</v>
      </c>
      <c r="G92" s="83" t="s">
        <v>150</v>
      </c>
      <c r="H92" s="86" t="n">
        <v>12.309350132626</v>
      </c>
      <c r="I92" s="86"/>
      <c r="J92" s="86"/>
      <c r="K92" s="86" t="n">
        <v>1.96949602122016</v>
      </c>
      <c r="L92" s="86" t="n">
        <v>0.571153846153846</v>
      </c>
      <c r="M92" s="83"/>
      <c r="N92" s="344" t="n">
        <v>14.85</v>
      </c>
      <c r="O92" s="86" t="n">
        <v>11.36</v>
      </c>
      <c r="P92" s="86" t="n">
        <v>3.46363636363636</v>
      </c>
      <c r="Q92" s="86" t="n">
        <v>0.346363636363636</v>
      </c>
      <c r="R92" s="338" t="n">
        <v>3.81</v>
      </c>
      <c r="S92" s="122"/>
      <c r="T92" s="83"/>
      <c r="U92" s="83"/>
      <c r="V92" s="83"/>
      <c r="W92" s="83"/>
      <c r="X92" s="86"/>
      <c r="Y92" s="96"/>
      <c r="Z92" s="96"/>
      <c r="AA92" s="96"/>
      <c r="AB92" s="96"/>
      <c r="AC92" s="83"/>
      <c r="AD92" s="83" t="n">
        <v>4.47</v>
      </c>
      <c r="AE92" s="83"/>
      <c r="AF92" s="83"/>
    </row>
    <row r="93" customFormat="false" ht="40.9" hidden="false" customHeight="true" outlineLevel="0" collapsed="false">
      <c r="A93" s="88" t="s">
        <v>294</v>
      </c>
      <c r="B93" s="81"/>
      <c r="C93" s="150" t="s">
        <v>295</v>
      </c>
      <c r="D93" s="81"/>
      <c r="E93" s="81"/>
      <c r="F93" s="83" t="n">
        <v>2003</v>
      </c>
      <c r="G93" s="83" t="s">
        <v>150</v>
      </c>
      <c r="H93" s="86" t="n">
        <v>6.83852785145889</v>
      </c>
      <c r="I93" s="86"/>
      <c r="J93" s="86"/>
      <c r="K93" s="86" t="n">
        <v>1.09416445623342</v>
      </c>
      <c r="L93" s="86" t="n">
        <v>0.317307692307692</v>
      </c>
      <c r="M93" s="83"/>
      <c r="N93" s="344" t="n">
        <v>8.25</v>
      </c>
      <c r="O93" s="86" t="n">
        <v>0.07</v>
      </c>
      <c r="P93" s="86" t="n">
        <v>0.363636363636364</v>
      </c>
      <c r="Q93" s="86" t="n">
        <v>0.0363636363636364</v>
      </c>
      <c r="R93" s="338" t="n">
        <v>0.4</v>
      </c>
      <c r="S93" s="122"/>
      <c r="T93" s="83"/>
      <c r="U93" s="83"/>
      <c r="V93" s="83"/>
      <c r="W93" s="83"/>
      <c r="X93" s="86"/>
      <c r="Y93" s="96"/>
      <c r="Z93" s="96"/>
      <c r="AA93" s="96"/>
      <c r="AB93" s="96"/>
      <c r="AC93" s="83"/>
      <c r="AD93" s="83" t="n">
        <v>0.14</v>
      </c>
      <c r="AE93" s="83"/>
      <c r="AF93" s="83"/>
    </row>
    <row r="94" customFormat="false" ht="84" hidden="false" customHeight="true" outlineLevel="0" collapsed="false">
      <c r="A94" s="88" t="s">
        <v>539</v>
      </c>
      <c r="B94" s="81" t="s">
        <v>262</v>
      </c>
      <c r="C94" s="155" t="s">
        <v>540</v>
      </c>
      <c r="D94" s="81"/>
      <c r="E94" s="81"/>
      <c r="F94" s="83" t="n">
        <v>2003</v>
      </c>
      <c r="G94" s="83" t="s">
        <v>150</v>
      </c>
      <c r="H94" s="86" t="n">
        <v>7.32758620689655</v>
      </c>
      <c r="I94" s="86"/>
      <c r="J94" s="86"/>
      <c r="K94" s="86" t="n">
        <v>1.17241379310345</v>
      </c>
      <c r="L94" s="86" t="n">
        <v>0.34</v>
      </c>
      <c r="M94" s="83"/>
      <c r="N94" s="344" t="n">
        <v>8.84</v>
      </c>
      <c r="O94" s="86" t="n">
        <v>7.32</v>
      </c>
      <c r="P94" s="86" t="n">
        <v>0</v>
      </c>
      <c r="Q94" s="86" t="n">
        <v>0</v>
      </c>
      <c r="R94" s="338" t="n">
        <v>0</v>
      </c>
      <c r="S94" s="122"/>
      <c r="T94" s="83"/>
      <c r="U94" s="83"/>
      <c r="V94" s="83"/>
      <c r="W94" s="83"/>
      <c r="X94" s="86"/>
      <c r="Y94" s="96"/>
      <c r="Z94" s="96"/>
      <c r="AA94" s="96"/>
      <c r="AB94" s="96"/>
      <c r="AC94" s="83"/>
      <c r="AD94" s="83" t="n">
        <v>3</v>
      </c>
      <c r="AE94" s="83"/>
      <c r="AF94" s="83"/>
    </row>
    <row r="95" customFormat="false" ht="88.5" hidden="false" customHeight="true" outlineLevel="0" collapsed="false">
      <c r="A95" s="88"/>
      <c r="B95" s="81"/>
      <c r="C95" s="150" t="s">
        <v>541</v>
      </c>
      <c r="D95" s="81"/>
      <c r="E95" s="81"/>
      <c r="F95" s="83" t="n">
        <v>2003</v>
      </c>
      <c r="G95" s="83" t="s">
        <v>150</v>
      </c>
      <c r="H95" s="86" t="n">
        <v>41.0643236074271</v>
      </c>
      <c r="I95" s="86"/>
      <c r="J95" s="86"/>
      <c r="K95" s="86" t="n">
        <v>6.57029177718833</v>
      </c>
      <c r="L95" s="86" t="n">
        <v>1.90538461538462</v>
      </c>
      <c r="M95" s="83"/>
      <c r="N95" s="344" t="n">
        <v>49.54</v>
      </c>
      <c r="O95" s="86" t="n">
        <v>23.4</v>
      </c>
      <c r="P95" s="86" t="n">
        <v>0</v>
      </c>
      <c r="Q95" s="86" t="n">
        <v>0</v>
      </c>
      <c r="R95" s="338" t="n">
        <v>0</v>
      </c>
      <c r="S95" s="122"/>
      <c r="T95" s="83"/>
      <c r="U95" s="83"/>
      <c r="V95" s="83"/>
      <c r="W95" s="83"/>
      <c r="X95" s="86"/>
      <c r="Y95" s="96"/>
      <c r="Z95" s="96"/>
      <c r="AA95" s="96"/>
      <c r="AB95" s="96"/>
      <c r="AC95" s="83"/>
      <c r="AD95" s="83" t="n">
        <v>5.27</v>
      </c>
      <c r="AE95" s="83"/>
      <c r="AF95" s="83"/>
    </row>
    <row r="96" customFormat="false" ht="93.75" hidden="false" customHeight="true" outlineLevel="0" collapsed="false">
      <c r="A96" s="369" t="s">
        <v>542</v>
      </c>
      <c r="B96" s="81"/>
      <c r="C96" s="155" t="s">
        <v>543</v>
      </c>
      <c r="D96" s="81"/>
      <c r="E96" s="81"/>
      <c r="F96" s="83" t="n">
        <v>2003</v>
      </c>
      <c r="G96" s="83" t="s">
        <v>181</v>
      </c>
      <c r="H96" s="86" t="n">
        <v>10.518899204244</v>
      </c>
      <c r="I96" s="86"/>
      <c r="J96" s="86"/>
      <c r="K96" s="86" t="n">
        <v>1.68302387267905</v>
      </c>
      <c r="L96" s="86" t="n">
        <v>0.488076923076923</v>
      </c>
      <c r="M96" s="83"/>
      <c r="N96" s="344" t="n">
        <v>12.69</v>
      </c>
      <c r="O96" s="86" t="n">
        <v>0</v>
      </c>
      <c r="P96" s="86" t="n">
        <v>0.109090909090909</v>
      </c>
      <c r="Q96" s="86" t="n">
        <v>0.0109090909090909</v>
      </c>
      <c r="R96" s="338" t="n">
        <v>0.12</v>
      </c>
      <c r="S96" s="122"/>
      <c r="T96" s="83"/>
      <c r="U96" s="83"/>
      <c r="V96" s="83"/>
      <c r="W96" s="83"/>
      <c r="X96" s="86"/>
      <c r="Y96" s="96"/>
      <c r="Z96" s="96"/>
      <c r="AA96" s="96"/>
      <c r="AB96" s="96"/>
      <c r="AC96" s="83"/>
      <c r="AD96" s="83" t="n">
        <v>0.04</v>
      </c>
      <c r="AE96" s="83"/>
      <c r="AF96" s="83"/>
    </row>
    <row r="97" customFormat="false" ht="142.5" hidden="false" customHeight="true" outlineLevel="0" collapsed="false">
      <c r="A97" s="88" t="s">
        <v>302</v>
      </c>
      <c r="B97" s="81"/>
      <c r="C97" s="155" t="s">
        <v>544</v>
      </c>
      <c r="D97" s="81"/>
      <c r="E97" s="81"/>
      <c r="F97" s="83" t="n">
        <v>2003</v>
      </c>
      <c r="G97" s="83" t="s">
        <v>150</v>
      </c>
      <c r="H97" s="86" t="n">
        <v>27.8514588859416</v>
      </c>
      <c r="I97" s="86"/>
      <c r="J97" s="86"/>
      <c r="K97" s="86" t="n">
        <v>4.45623342175066</v>
      </c>
      <c r="L97" s="86" t="n">
        <v>1.29230769230769</v>
      </c>
      <c r="M97" s="83"/>
      <c r="N97" s="344" t="n">
        <v>33.6</v>
      </c>
      <c r="O97" s="86" t="n">
        <v>28.3</v>
      </c>
      <c r="P97" s="86" t="n">
        <v>0.672727272727273</v>
      </c>
      <c r="Q97" s="86" t="n">
        <v>0.0672727272727273</v>
      </c>
      <c r="R97" s="338" t="n">
        <v>0.74</v>
      </c>
      <c r="S97" s="122"/>
      <c r="T97" s="83"/>
      <c r="U97" s="83"/>
      <c r="V97" s="83"/>
      <c r="W97" s="83"/>
      <c r="X97" s="86"/>
      <c r="Y97" s="96"/>
      <c r="Z97" s="96"/>
      <c r="AA97" s="96"/>
      <c r="AB97" s="96"/>
      <c r="AC97" s="83"/>
      <c r="AD97" s="83" t="n">
        <v>6.72</v>
      </c>
      <c r="AE97" s="83"/>
      <c r="AF97" s="83"/>
    </row>
    <row r="98" customFormat="false" ht="51.75" hidden="false" customHeight="true" outlineLevel="0" collapsed="false">
      <c r="A98" s="88"/>
      <c r="B98" s="81"/>
      <c r="C98" s="155" t="s">
        <v>545</v>
      </c>
      <c r="D98" s="81" t="s">
        <v>546</v>
      </c>
      <c r="E98" s="81" t="s">
        <v>187</v>
      </c>
      <c r="F98" s="83" t="n">
        <v>2005</v>
      </c>
      <c r="G98" s="83" t="s">
        <v>227</v>
      </c>
      <c r="H98" s="86" t="n">
        <v>8.28912466843501</v>
      </c>
      <c r="I98" s="86"/>
      <c r="J98" s="86"/>
      <c r="K98" s="86" t="n">
        <v>1.3262599469496</v>
      </c>
      <c r="L98" s="86" t="n">
        <v>0.384615384615385</v>
      </c>
      <c r="M98" s="83"/>
      <c r="N98" s="344" t="n">
        <v>10</v>
      </c>
      <c r="O98" s="86" t="n">
        <v>0</v>
      </c>
      <c r="P98" s="86" t="n">
        <v>0.6</v>
      </c>
      <c r="Q98" s="86" t="n">
        <v>0.0599999999999999</v>
      </c>
      <c r="R98" s="338" t="n">
        <v>0.66</v>
      </c>
      <c r="S98" s="122"/>
      <c r="T98" s="83"/>
      <c r="U98" s="83"/>
      <c r="V98" s="83"/>
      <c r="W98" s="83"/>
      <c r="X98" s="86"/>
      <c r="Y98" s="96"/>
      <c r="Z98" s="96"/>
      <c r="AA98" s="96"/>
      <c r="AB98" s="96"/>
      <c r="AC98" s="83"/>
      <c r="AD98" s="83" t="n">
        <v>0.21</v>
      </c>
      <c r="AE98" s="83"/>
      <c r="AF98" s="83"/>
    </row>
    <row r="99" customFormat="false" ht="45" hidden="false" customHeight="true" outlineLevel="0" collapsed="false">
      <c r="A99" s="88"/>
      <c r="B99" s="81"/>
      <c r="C99" s="155" t="s">
        <v>547</v>
      </c>
      <c r="D99" s="81" t="s">
        <v>548</v>
      </c>
      <c r="E99" s="81" t="s">
        <v>187</v>
      </c>
      <c r="F99" s="83" t="n">
        <v>2005</v>
      </c>
      <c r="G99" s="83" t="s">
        <v>227</v>
      </c>
      <c r="H99" s="86" t="n">
        <v>24.867374005305</v>
      </c>
      <c r="I99" s="86"/>
      <c r="J99" s="86"/>
      <c r="K99" s="86" t="n">
        <v>3.97877984084881</v>
      </c>
      <c r="L99" s="86" t="n">
        <v>1.15384615384615</v>
      </c>
      <c r="M99" s="83"/>
      <c r="N99" s="344" t="n">
        <v>30</v>
      </c>
      <c r="O99" s="86" t="n">
        <v>0</v>
      </c>
      <c r="P99" s="86" t="n">
        <v>0</v>
      </c>
      <c r="Q99" s="86" t="n">
        <v>0</v>
      </c>
      <c r="R99" s="338" t="n">
        <v>0</v>
      </c>
      <c r="S99" s="122"/>
      <c r="T99" s="83"/>
      <c r="U99" s="83"/>
      <c r="V99" s="83"/>
      <c r="W99" s="83"/>
      <c r="X99" s="339"/>
      <c r="Y99" s="96"/>
      <c r="Z99" s="96"/>
      <c r="AA99" s="96"/>
      <c r="AB99" s="96"/>
      <c r="AC99" s="83"/>
      <c r="AD99" s="83"/>
      <c r="AE99" s="83"/>
      <c r="AF99" s="83"/>
    </row>
    <row r="100" s="107" customFormat="true" ht="28.9" hidden="false" customHeight="true" outlineLevel="0" collapsed="false">
      <c r="A100" s="101"/>
      <c r="B100" s="81"/>
      <c r="C100" s="157" t="s">
        <v>307</v>
      </c>
      <c r="D100" s="78"/>
      <c r="E100" s="81"/>
      <c r="F100" s="118"/>
      <c r="G100" s="118"/>
      <c r="H100" s="106" t="n">
        <v>159.209217506631</v>
      </c>
      <c r="I100" s="106"/>
      <c r="J100" s="106"/>
      <c r="K100" s="106" t="n">
        <v>25.473474801061</v>
      </c>
      <c r="L100" s="106" t="n">
        <v>7.38730769230769</v>
      </c>
      <c r="M100" s="118"/>
      <c r="N100" s="346" t="n">
        <v>192.07</v>
      </c>
      <c r="O100" s="346" t="n">
        <v>88.86</v>
      </c>
      <c r="P100" s="346" t="n">
        <v>18.5272727272727</v>
      </c>
      <c r="Q100" s="346" t="n">
        <v>1.85272727272727</v>
      </c>
      <c r="R100" s="346" t="n">
        <v>20.38</v>
      </c>
      <c r="S100" s="355" t="n">
        <v>0</v>
      </c>
      <c r="T100" s="346" t="n">
        <v>0</v>
      </c>
      <c r="U100" s="346" t="n">
        <v>0</v>
      </c>
      <c r="V100" s="346" t="n">
        <v>0</v>
      </c>
      <c r="W100" s="346" t="n">
        <v>0</v>
      </c>
      <c r="X100" s="346"/>
      <c r="Y100" s="350"/>
      <c r="Z100" s="350"/>
      <c r="AA100" s="350"/>
      <c r="AB100" s="350"/>
      <c r="AC100" s="118"/>
      <c r="AD100" s="346" t="n">
        <v>26.72</v>
      </c>
      <c r="AE100" s="346"/>
      <c r="AF100" s="346" t="n">
        <v>0</v>
      </c>
    </row>
    <row r="101" s="173" customFormat="true" ht="28.9" hidden="false" customHeight="true" outlineLevel="0" collapsed="false">
      <c r="A101" s="80"/>
      <c r="B101" s="81"/>
      <c r="C101" s="159" t="s">
        <v>308</v>
      </c>
      <c r="D101" s="81"/>
      <c r="E101" s="81"/>
      <c r="F101" s="96"/>
      <c r="G101" s="96"/>
      <c r="H101" s="106" t="n">
        <v>339.787798408488</v>
      </c>
      <c r="I101" s="106"/>
      <c r="J101" s="106"/>
      <c r="K101" s="106" t="n">
        <v>54.3660477453581</v>
      </c>
      <c r="L101" s="106" t="n">
        <v>15.7661538461538</v>
      </c>
      <c r="M101" s="350"/>
      <c r="N101" s="370" t="n">
        <v>409.92</v>
      </c>
      <c r="O101" s="370" t="n">
        <v>260.24</v>
      </c>
      <c r="P101" s="370" t="n">
        <v>61.6090909090909</v>
      </c>
      <c r="Q101" s="370" t="n">
        <v>6.16090909090909</v>
      </c>
      <c r="R101" s="370" t="n">
        <v>67.77</v>
      </c>
      <c r="S101" s="353" t="n">
        <v>0</v>
      </c>
      <c r="T101" s="370" t="n">
        <v>0</v>
      </c>
      <c r="U101" s="370" t="n">
        <v>0</v>
      </c>
      <c r="V101" s="370" t="n">
        <v>0</v>
      </c>
      <c r="W101" s="370" t="n">
        <v>0</v>
      </c>
      <c r="X101" s="371"/>
      <c r="Y101" s="350"/>
      <c r="Z101" s="350"/>
      <c r="AA101" s="350"/>
      <c r="AB101" s="350"/>
      <c r="AC101" s="96"/>
      <c r="AD101" s="352" t="n">
        <v>55.2</v>
      </c>
      <c r="AE101" s="352"/>
      <c r="AF101" s="370" t="n">
        <v>0</v>
      </c>
    </row>
    <row r="102" customFormat="false" ht="95.25" hidden="false" customHeight="true" outlineLevel="0" collapsed="false">
      <c r="A102" s="88"/>
      <c r="B102" s="361" t="s">
        <v>309</v>
      </c>
      <c r="C102" s="157" t="s">
        <v>549</v>
      </c>
      <c r="D102" s="229" t="s">
        <v>146</v>
      </c>
      <c r="E102" s="229" t="s">
        <v>146</v>
      </c>
      <c r="F102" s="83"/>
      <c r="G102" s="83" t="s">
        <v>313</v>
      </c>
      <c r="H102" s="86" t="n">
        <v>29.8491379310345</v>
      </c>
      <c r="I102" s="86"/>
      <c r="J102" s="86"/>
      <c r="K102" s="86" t="n">
        <v>4.77586206896552</v>
      </c>
      <c r="L102" s="86" t="n">
        <v>1.385</v>
      </c>
      <c r="M102" s="83"/>
      <c r="N102" s="344" t="n">
        <v>36.01</v>
      </c>
      <c r="O102" s="86" t="n">
        <v>27.78</v>
      </c>
      <c r="P102" s="86" t="n">
        <v>9.60909090909091</v>
      </c>
      <c r="Q102" s="86" t="n">
        <v>0.960909090909091</v>
      </c>
      <c r="R102" s="338" t="n">
        <v>10.57</v>
      </c>
      <c r="S102" s="122"/>
      <c r="T102" s="83"/>
      <c r="U102" s="83" t="n">
        <v>8.06</v>
      </c>
      <c r="V102" s="83" t="n">
        <v>0.806</v>
      </c>
      <c r="W102" s="83" t="n">
        <v>8.866</v>
      </c>
      <c r="X102" s="339"/>
      <c r="Y102" s="83"/>
      <c r="Z102" s="83"/>
      <c r="AA102" s="83"/>
      <c r="AB102" s="118"/>
      <c r="AC102" s="83"/>
      <c r="AD102" s="83" t="n">
        <v>4.82</v>
      </c>
      <c r="AE102" s="83"/>
      <c r="AF102" s="83"/>
    </row>
    <row r="103" customFormat="false" ht="90.75" hidden="false" customHeight="true" outlineLevel="0" collapsed="false">
      <c r="A103" s="88"/>
      <c r="B103" s="361"/>
      <c r="C103" s="120" t="s">
        <v>550</v>
      </c>
      <c r="D103" s="229"/>
      <c r="E103" s="229"/>
      <c r="F103" s="83" t="n">
        <v>2003</v>
      </c>
      <c r="G103" s="83" t="s">
        <v>150</v>
      </c>
      <c r="H103" s="86" t="n">
        <v>49.9005305039788</v>
      </c>
      <c r="I103" s="86"/>
      <c r="J103" s="86"/>
      <c r="K103" s="86" t="n">
        <v>7.98408488063661</v>
      </c>
      <c r="L103" s="86" t="n">
        <v>2.31538461538462</v>
      </c>
      <c r="M103" s="83"/>
      <c r="N103" s="344" t="n">
        <v>60.2</v>
      </c>
      <c r="O103" s="86" t="n">
        <v>8.78</v>
      </c>
      <c r="P103" s="86" t="n">
        <v>0</v>
      </c>
      <c r="Q103" s="86" t="n">
        <v>0</v>
      </c>
      <c r="R103" s="338" t="n">
        <v>0</v>
      </c>
      <c r="S103" s="122"/>
      <c r="T103" s="83"/>
      <c r="U103" s="83"/>
      <c r="V103" s="83"/>
      <c r="W103" s="83"/>
      <c r="X103" s="86"/>
      <c r="Y103" s="96"/>
      <c r="Z103" s="96"/>
      <c r="AA103" s="96"/>
      <c r="AB103" s="83"/>
      <c r="AC103" s="83"/>
      <c r="AD103" s="83" t="n">
        <v>1.77</v>
      </c>
      <c r="AE103" s="83"/>
      <c r="AF103" s="83"/>
    </row>
    <row r="104" s="173" customFormat="true" ht="45" hidden="false" customHeight="true" outlineLevel="0" collapsed="false">
      <c r="A104" s="80"/>
      <c r="B104" s="361"/>
      <c r="C104" s="170" t="s">
        <v>330</v>
      </c>
      <c r="D104" s="229"/>
      <c r="E104" s="229"/>
      <c r="F104" s="96"/>
      <c r="G104" s="83"/>
      <c r="H104" s="106" t="n">
        <v>79.7496684350133</v>
      </c>
      <c r="I104" s="106"/>
      <c r="J104" s="106"/>
      <c r="K104" s="352" t="n">
        <v>12.7599469496021</v>
      </c>
      <c r="L104" s="352" t="n">
        <v>3.70038461538462</v>
      </c>
      <c r="M104" s="350"/>
      <c r="N104" s="352" t="n">
        <v>96.21</v>
      </c>
      <c r="O104" s="352" t="n">
        <v>36.56</v>
      </c>
      <c r="P104" s="352" t="n">
        <v>9.60909090909091</v>
      </c>
      <c r="Q104" s="352" t="n">
        <v>0.960909090909091</v>
      </c>
      <c r="R104" s="352" t="n">
        <v>10.57</v>
      </c>
      <c r="S104" s="353" t="n">
        <v>0</v>
      </c>
      <c r="T104" s="352" t="n">
        <v>0</v>
      </c>
      <c r="U104" s="352" t="n">
        <v>8.06</v>
      </c>
      <c r="V104" s="352" t="n">
        <v>0.806</v>
      </c>
      <c r="W104" s="352" t="n">
        <v>8.866</v>
      </c>
      <c r="X104" s="346"/>
      <c r="Y104" s="350"/>
      <c r="Z104" s="350"/>
      <c r="AA104" s="350"/>
      <c r="AB104" s="350"/>
      <c r="AC104" s="96"/>
      <c r="AD104" s="352" t="n">
        <v>6.59</v>
      </c>
      <c r="AE104" s="352"/>
      <c r="AF104" s="352" t="n">
        <v>0</v>
      </c>
    </row>
    <row r="105" s="173" customFormat="true" ht="92.25" hidden="false" customHeight="true" outlineLevel="0" collapsed="false">
      <c r="A105" s="80"/>
      <c r="B105" s="372" t="s">
        <v>332</v>
      </c>
      <c r="C105" s="102" t="s">
        <v>551</v>
      </c>
      <c r="D105" s="236" t="s">
        <v>146</v>
      </c>
      <c r="E105" s="228" t="s">
        <v>146</v>
      </c>
      <c r="F105" s="96" t="n">
        <v>2003</v>
      </c>
      <c r="G105" s="83" t="s">
        <v>150</v>
      </c>
      <c r="H105" s="86" t="n">
        <v>17.7055702917772</v>
      </c>
      <c r="I105" s="86"/>
      <c r="J105" s="86"/>
      <c r="K105" s="86" t="n">
        <v>2.83289124668435</v>
      </c>
      <c r="L105" s="86" t="n">
        <v>0.821538461538462</v>
      </c>
      <c r="M105" s="96"/>
      <c r="N105" s="338" t="n">
        <v>21.36</v>
      </c>
      <c r="O105" s="338" t="n">
        <v>6</v>
      </c>
      <c r="P105" s="343" t="n">
        <v>10.4181818181818</v>
      </c>
      <c r="Q105" s="343" t="n">
        <v>1.04181818181818</v>
      </c>
      <c r="R105" s="343" t="n">
        <v>11.46</v>
      </c>
      <c r="S105" s="136"/>
      <c r="T105" s="96"/>
      <c r="U105" s="96"/>
      <c r="V105" s="96"/>
      <c r="W105" s="96"/>
      <c r="X105" s="86"/>
      <c r="Y105" s="96"/>
      <c r="Z105" s="96"/>
      <c r="AA105" s="96"/>
      <c r="AB105" s="96"/>
      <c r="AC105" s="96"/>
      <c r="AD105" s="96" t="n">
        <v>4.02</v>
      </c>
      <c r="AE105" s="96"/>
      <c r="AF105" s="96"/>
    </row>
    <row r="106" customFormat="false" ht="63.75" hidden="false" customHeight="true" outlineLevel="0" collapsed="false">
      <c r="A106" s="88"/>
      <c r="B106" s="361" t="s">
        <v>552</v>
      </c>
      <c r="C106" s="91" t="s">
        <v>339</v>
      </c>
      <c r="D106" s="236"/>
      <c r="E106" s="228"/>
      <c r="F106" s="96" t="n">
        <v>2003</v>
      </c>
      <c r="G106" s="83" t="s">
        <v>181</v>
      </c>
      <c r="H106" s="86" t="n">
        <v>82.9409814323607</v>
      </c>
      <c r="I106" s="86"/>
      <c r="J106" s="86"/>
      <c r="K106" s="86" t="n">
        <v>13.2705570291777</v>
      </c>
      <c r="L106" s="86" t="n">
        <v>3.84846153846154</v>
      </c>
      <c r="M106" s="83"/>
      <c r="N106" s="344" t="n">
        <v>100.06</v>
      </c>
      <c r="O106" s="86" t="n">
        <v>2</v>
      </c>
      <c r="P106" s="363" t="n">
        <v>8.08181818181818</v>
      </c>
      <c r="Q106" s="86" t="n">
        <v>0.808181818181819</v>
      </c>
      <c r="R106" s="338" t="n">
        <v>8.89</v>
      </c>
      <c r="S106" s="122"/>
      <c r="T106" s="83"/>
      <c r="U106" s="83"/>
      <c r="V106" s="83"/>
      <c r="W106" s="83"/>
      <c r="X106" s="86"/>
      <c r="Y106" s="96"/>
      <c r="Z106" s="96"/>
      <c r="AA106" s="96"/>
      <c r="AB106" s="96"/>
      <c r="AC106" s="83"/>
      <c r="AD106" s="83" t="n">
        <v>4.82</v>
      </c>
      <c r="AE106" s="83"/>
      <c r="AF106" s="83"/>
    </row>
    <row r="107" customFormat="false" ht="73.5" hidden="false" customHeight="true" outlineLevel="0" collapsed="false">
      <c r="A107" s="88"/>
      <c r="B107" s="361"/>
      <c r="C107" s="91" t="s">
        <v>341</v>
      </c>
      <c r="D107" s="236"/>
      <c r="E107" s="228"/>
      <c r="F107" s="96" t="n">
        <v>2003</v>
      </c>
      <c r="G107" s="83" t="s">
        <v>181</v>
      </c>
      <c r="H107" s="86" t="n">
        <v>95.8885941644563</v>
      </c>
      <c r="I107" s="86"/>
      <c r="J107" s="86"/>
      <c r="K107" s="86" t="n">
        <v>15.342175066313</v>
      </c>
      <c r="L107" s="86" t="n">
        <v>4.44923076923077</v>
      </c>
      <c r="M107" s="83"/>
      <c r="N107" s="86" t="n">
        <v>115.68</v>
      </c>
      <c r="O107" s="86" t="n">
        <v>3</v>
      </c>
      <c r="P107" s="363" t="n">
        <v>0.1</v>
      </c>
      <c r="Q107" s="86" t="n">
        <v>0.01</v>
      </c>
      <c r="R107" s="338" t="n">
        <v>0.11</v>
      </c>
      <c r="S107" s="122"/>
      <c r="T107" s="83"/>
      <c r="U107" s="83"/>
      <c r="V107" s="83"/>
      <c r="W107" s="83"/>
      <c r="X107" s="86"/>
      <c r="Y107" s="96"/>
      <c r="Z107" s="96"/>
      <c r="AA107" s="96"/>
      <c r="AB107" s="96"/>
      <c r="AC107" s="83"/>
      <c r="AD107" s="83" t="n">
        <v>0.64</v>
      </c>
      <c r="AE107" s="83"/>
      <c r="AF107" s="83"/>
    </row>
    <row r="108" customFormat="false" ht="73.5" hidden="false" customHeight="true" outlineLevel="0" collapsed="false">
      <c r="A108" s="88"/>
      <c r="B108" s="361"/>
      <c r="C108" s="91" t="s">
        <v>343</v>
      </c>
      <c r="D108" s="236"/>
      <c r="E108" s="228"/>
      <c r="F108" s="96" t="n">
        <v>2003</v>
      </c>
      <c r="G108" s="83" t="s">
        <v>181</v>
      </c>
      <c r="H108" s="86" t="n">
        <v>88.6024535809019</v>
      </c>
      <c r="I108" s="86"/>
      <c r="J108" s="86"/>
      <c r="K108" s="86" t="n">
        <v>14.1763925729443</v>
      </c>
      <c r="L108" s="86" t="n">
        <v>4.11115384615385</v>
      </c>
      <c r="M108" s="83"/>
      <c r="N108" s="86" t="n">
        <v>106.89</v>
      </c>
      <c r="O108" s="86" t="n">
        <v>2</v>
      </c>
      <c r="P108" s="363" t="n">
        <v>3.82727272727273</v>
      </c>
      <c r="Q108" s="86" t="n">
        <v>0.382727272727272</v>
      </c>
      <c r="R108" s="338" t="n">
        <v>4.21</v>
      </c>
      <c r="S108" s="122"/>
      <c r="T108" s="83"/>
      <c r="U108" s="83"/>
      <c r="V108" s="83"/>
      <c r="W108" s="83"/>
      <c r="X108" s="86"/>
      <c r="Y108" s="96"/>
      <c r="Z108" s="96"/>
      <c r="AA108" s="96"/>
      <c r="AB108" s="96"/>
      <c r="AC108" s="83"/>
      <c r="AD108" s="83" t="n">
        <v>1.75</v>
      </c>
      <c r="AE108" s="83"/>
      <c r="AF108" s="83"/>
    </row>
    <row r="109" s="129" customFormat="true" ht="43.5" hidden="false" customHeight="true" outlineLevel="0" collapsed="false">
      <c r="A109" s="126"/>
      <c r="B109" s="361"/>
      <c r="C109" s="102" t="s">
        <v>344</v>
      </c>
      <c r="D109" s="236"/>
      <c r="E109" s="228"/>
      <c r="F109" s="350"/>
      <c r="G109" s="83"/>
      <c r="H109" s="106" t="n">
        <v>267.432029177719</v>
      </c>
      <c r="I109" s="106"/>
      <c r="J109" s="106"/>
      <c r="K109" s="106" t="n">
        <v>42.789124668435</v>
      </c>
      <c r="L109" s="106" t="n">
        <v>12.4088461538462</v>
      </c>
      <c r="M109" s="350"/>
      <c r="N109" s="343" t="n">
        <v>322.63</v>
      </c>
      <c r="O109" s="343" t="n">
        <v>7</v>
      </c>
      <c r="P109" s="343" t="n">
        <v>12.0090909090909</v>
      </c>
      <c r="Q109" s="343" t="n">
        <v>1.20090909090909</v>
      </c>
      <c r="R109" s="343" t="n">
        <v>13.21</v>
      </c>
      <c r="S109" s="343" t="n">
        <v>0</v>
      </c>
      <c r="T109" s="343" t="n">
        <v>0</v>
      </c>
      <c r="U109" s="343" t="n">
        <v>0</v>
      </c>
      <c r="V109" s="343" t="n">
        <v>0</v>
      </c>
      <c r="W109" s="343" t="n">
        <v>0</v>
      </c>
      <c r="X109" s="106"/>
      <c r="Y109" s="350"/>
      <c r="Z109" s="350"/>
      <c r="AA109" s="350"/>
      <c r="AB109" s="350"/>
      <c r="AC109" s="350"/>
      <c r="AD109" s="343" t="n">
        <v>7.21</v>
      </c>
      <c r="AE109" s="343"/>
      <c r="AF109" s="343" t="n">
        <v>0</v>
      </c>
      <c r="AH109" s="107"/>
    </row>
    <row r="110" customFormat="false" ht="40.15" hidden="false" customHeight="true" outlineLevel="0" collapsed="false">
      <c r="A110" s="373" t="s">
        <v>82</v>
      </c>
      <c r="B110" s="373" t="s">
        <v>81</v>
      </c>
      <c r="C110" s="373"/>
      <c r="D110" s="373"/>
      <c r="E110" s="374"/>
      <c r="F110" s="375"/>
      <c r="G110" s="376"/>
      <c r="H110" s="377" t="n">
        <v>2130.55620026525</v>
      </c>
      <c r="I110" s="377"/>
      <c r="J110" s="377"/>
      <c r="K110" s="377" t="n">
        <v>340.88899204244</v>
      </c>
      <c r="L110" s="377" t="n">
        <v>98.8578076923077</v>
      </c>
      <c r="M110" s="377"/>
      <c r="N110" s="377" t="n">
        <v>2570.303</v>
      </c>
      <c r="O110" s="377" t="n">
        <v>918.388</v>
      </c>
      <c r="P110" s="377" t="n">
        <v>178.844545454545</v>
      </c>
      <c r="Q110" s="377" t="n">
        <v>17.6054545454545</v>
      </c>
      <c r="R110" s="377" t="n">
        <v>196.45</v>
      </c>
      <c r="S110" s="377" t="n">
        <v>0</v>
      </c>
      <c r="T110" s="377" t="n">
        <v>0</v>
      </c>
      <c r="U110" s="377" t="n">
        <v>8.06</v>
      </c>
      <c r="V110" s="377" t="n">
        <v>0.806</v>
      </c>
      <c r="W110" s="377" t="n">
        <v>8.866</v>
      </c>
      <c r="X110" s="377"/>
      <c r="Y110" s="376"/>
      <c r="Z110" s="376"/>
      <c r="AA110" s="376"/>
      <c r="AB110" s="376"/>
      <c r="AC110" s="375"/>
      <c r="AD110" s="377" t="n">
        <v>116.33</v>
      </c>
      <c r="AE110" s="377"/>
      <c r="AF110" s="377"/>
    </row>
    <row r="111" s="109" customFormat="true" ht="40.15" hidden="false" customHeight="true" outlineLevel="0" collapsed="false">
      <c r="A111" s="89"/>
      <c r="B111" s="89" t="s">
        <v>345</v>
      </c>
      <c r="C111" s="89"/>
      <c r="D111" s="89"/>
      <c r="E111" s="82"/>
      <c r="F111" s="118"/>
      <c r="G111" s="83"/>
      <c r="H111" s="106"/>
      <c r="I111" s="106"/>
      <c r="J111" s="106"/>
      <c r="K111" s="106"/>
      <c r="L111" s="106"/>
      <c r="M111" s="106"/>
      <c r="N111" s="106"/>
      <c r="O111" s="106"/>
      <c r="P111" s="106" t="n">
        <v>70.9090909090909</v>
      </c>
      <c r="Q111" s="106" t="n">
        <v>7.09090909090909</v>
      </c>
      <c r="R111" s="106" t="n">
        <v>78</v>
      </c>
      <c r="S111" s="106" t="n">
        <v>2.13</v>
      </c>
      <c r="T111" s="118"/>
      <c r="U111" s="106" t="n">
        <v>68.7790909090909</v>
      </c>
      <c r="V111" s="106" t="n">
        <v>6.87790909090909</v>
      </c>
      <c r="W111" s="106" t="n">
        <v>75.657</v>
      </c>
      <c r="X111" s="106"/>
      <c r="Y111" s="83"/>
      <c r="Z111" s="83"/>
      <c r="AA111" s="83"/>
      <c r="AB111" s="83"/>
      <c r="AC111" s="118"/>
      <c r="AD111" s="118" t="n">
        <v>42.79</v>
      </c>
      <c r="AE111" s="118"/>
      <c r="AF111" s="118"/>
    </row>
    <row r="112" s="109" customFormat="true" ht="40.15" hidden="false" customHeight="true" outlineLevel="0" collapsed="false">
      <c r="A112" s="89"/>
      <c r="B112" s="89" t="s">
        <v>348</v>
      </c>
      <c r="C112" s="89"/>
      <c r="D112" s="89"/>
      <c r="E112" s="82"/>
      <c r="F112" s="118"/>
      <c r="G112" s="83"/>
      <c r="H112" s="106"/>
      <c r="I112" s="106"/>
      <c r="J112" s="106"/>
      <c r="K112" s="106"/>
      <c r="L112" s="106"/>
      <c r="M112" s="106"/>
      <c r="N112" s="106"/>
      <c r="O112" s="106"/>
      <c r="P112" s="118" t="n">
        <v>48.75</v>
      </c>
      <c r="Q112" s="118" t="n">
        <v>0</v>
      </c>
      <c r="R112" s="106" t="n">
        <v>48.75</v>
      </c>
      <c r="S112" s="118"/>
      <c r="T112" s="118"/>
      <c r="U112" s="106" t="n">
        <v>48.75</v>
      </c>
      <c r="V112" s="106" t="n">
        <v>0</v>
      </c>
      <c r="W112" s="106" t="n">
        <v>48.75</v>
      </c>
      <c r="X112" s="106"/>
      <c r="Y112" s="83"/>
      <c r="Z112" s="83"/>
      <c r="AA112" s="83"/>
      <c r="AB112" s="83"/>
      <c r="AC112" s="118"/>
      <c r="AD112" s="118" t="n">
        <v>17.24</v>
      </c>
      <c r="AE112" s="118"/>
      <c r="AF112" s="118"/>
    </row>
    <row r="113" s="379" customFormat="true" ht="40.15" hidden="false" customHeight="true" outlineLevel="0" collapsed="false">
      <c r="A113" s="89"/>
      <c r="B113" s="89" t="s">
        <v>553</v>
      </c>
      <c r="C113" s="89"/>
      <c r="D113" s="89"/>
      <c r="E113" s="82"/>
      <c r="F113" s="118"/>
      <c r="G113" s="83"/>
      <c r="H113" s="106"/>
      <c r="I113" s="106"/>
      <c r="J113" s="106" t="n">
        <v>23.7912451</v>
      </c>
      <c r="K113" s="106"/>
      <c r="L113" s="106"/>
      <c r="M113" s="106"/>
      <c r="N113" s="106"/>
      <c r="O113" s="106"/>
      <c r="P113" s="106" t="n">
        <v>298.503636363636</v>
      </c>
      <c r="Q113" s="106" t="n">
        <v>24.6963636363636</v>
      </c>
      <c r="R113" s="106" t="n">
        <v>346.9912451</v>
      </c>
      <c r="S113" s="106" t="n">
        <v>2.13</v>
      </c>
      <c r="T113" s="106" t="n">
        <v>0</v>
      </c>
      <c r="U113" s="106" t="n">
        <v>125.589090909091</v>
      </c>
      <c r="V113" s="106" t="n">
        <v>7.68390909090909</v>
      </c>
      <c r="W113" s="106" t="n">
        <v>133.273</v>
      </c>
      <c r="X113" s="119"/>
      <c r="Y113" s="83"/>
      <c r="Z113" s="83"/>
      <c r="AA113" s="83"/>
      <c r="AB113" s="83"/>
      <c r="AC113" s="118"/>
      <c r="AD113" s="119" t="n">
        <v>176.36</v>
      </c>
      <c r="AE113" s="378" t="n">
        <v>12.141106017609</v>
      </c>
      <c r="AF113" s="118"/>
    </row>
    <row r="114" customFormat="false" ht="54" hidden="false" customHeight="true" outlineLevel="0" collapsed="false">
      <c r="A114" s="380" t="s">
        <v>554</v>
      </c>
      <c r="B114" s="380"/>
      <c r="C114" s="380"/>
      <c r="D114" s="380"/>
      <c r="E114" s="380"/>
      <c r="F114" s="380"/>
      <c r="G114" s="380"/>
      <c r="H114" s="380"/>
      <c r="I114" s="380"/>
      <c r="J114" s="380"/>
      <c r="K114" s="380"/>
      <c r="L114" s="380"/>
      <c r="M114" s="380"/>
      <c r="N114" s="380"/>
      <c r="O114" s="380"/>
      <c r="P114" s="380"/>
      <c r="Q114" s="380"/>
      <c r="R114" s="380"/>
      <c r="S114" s="380"/>
      <c r="T114" s="380"/>
      <c r="U114" s="380"/>
      <c r="V114" s="380"/>
      <c r="W114" s="380"/>
      <c r="X114" s="380"/>
      <c r="Y114" s="380"/>
      <c r="Z114" s="380"/>
      <c r="AC114" s="107"/>
      <c r="AE114" s="187"/>
    </row>
    <row r="115" customFormat="false" ht="18" hidden="false" customHeight="false" outlineLevel="0" collapsed="false">
      <c r="A115" s="79"/>
      <c r="B115" s="79"/>
      <c r="C115" s="79"/>
      <c r="D115" s="79"/>
      <c r="E115" s="79"/>
      <c r="H115" s="187"/>
      <c r="I115" s="187"/>
      <c r="J115" s="187"/>
      <c r="K115" s="187"/>
      <c r="L115" s="187"/>
      <c r="N115" s="187"/>
      <c r="O115" s="187"/>
      <c r="P115" s="187"/>
      <c r="Q115" s="187"/>
      <c r="R115" s="187"/>
    </row>
    <row r="116" customFormat="false" ht="18" hidden="false" customHeight="false" outlineLevel="0" collapsed="false">
      <c r="A116" s="79"/>
      <c r="B116" s="79"/>
      <c r="C116" s="79"/>
      <c r="D116" s="79"/>
      <c r="E116" s="79"/>
      <c r="H116" s="187"/>
      <c r="I116" s="187"/>
      <c r="J116" s="187"/>
      <c r="K116" s="187"/>
      <c r="L116" s="187"/>
      <c r="N116" s="187"/>
      <c r="O116" s="187"/>
      <c r="P116" s="187"/>
      <c r="Q116" s="187"/>
      <c r="R116" s="187"/>
      <c r="X116" s="381" t="n">
        <v>211.5882451</v>
      </c>
    </row>
    <row r="117" customFormat="false" ht="18" hidden="false" customHeight="false" outlineLevel="0" collapsed="false">
      <c r="A117" s="79"/>
      <c r="B117" s="79"/>
      <c r="C117" s="79"/>
      <c r="D117" s="79"/>
      <c r="E117" s="79"/>
      <c r="H117" s="187"/>
      <c r="I117" s="187"/>
      <c r="J117" s="187"/>
      <c r="K117" s="187"/>
      <c r="L117" s="187"/>
      <c r="N117" s="187"/>
      <c r="O117" s="187"/>
      <c r="P117" s="187"/>
      <c r="Q117" s="187"/>
      <c r="R117" s="187"/>
    </row>
    <row r="118" customFormat="false" ht="18" hidden="false" customHeight="false" outlineLevel="0" collapsed="false">
      <c r="A118" s="79"/>
      <c r="B118" s="79"/>
      <c r="C118" s="382" t="s">
        <v>555</v>
      </c>
      <c r="D118" s="79"/>
      <c r="E118" s="79"/>
      <c r="H118" s="187"/>
      <c r="I118" s="187"/>
      <c r="J118" s="187"/>
      <c r="K118" s="187"/>
      <c r="L118" s="187"/>
      <c r="N118" s="187"/>
      <c r="O118" s="187"/>
      <c r="P118" s="187"/>
      <c r="Q118" s="187"/>
      <c r="R118" s="187" t="n">
        <v>74.8545454545455</v>
      </c>
    </row>
    <row r="119" customFormat="false" ht="18" hidden="false" customHeight="false" outlineLevel="0" collapsed="false">
      <c r="A119" s="79"/>
      <c r="B119" s="79"/>
      <c r="C119" s="382" t="s">
        <v>556</v>
      </c>
      <c r="D119" s="79"/>
      <c r="E119" s="79"/>
      <c r="H119" s="187"/>
      <c r="I119" s="187"/>
      <c r="J119" s="187"/>
      <c r="K119" s="187"/>
      <c r="L119" s="187"/>
      <c r="N119" s="187"/>
      <c r="O119" s="187"/>
      <c r="P119" s="187"/>
      <c r="Q119" s="187"/>
      <c r="R119" s="187" t="n">
        <v>2.79</v>
      </c>
    </row>
    <row r="120" customFormat="false" ht="18" hidden="false" customHeight="false" outlineLevel="0" collapsed="false">
      <c r="A120" s="79"/>
      <c r="B120" s="79"/>
      <c r="C120" s="382" t="s">
        <v>557</v>
      </c>
      <c r="D120" s="79"/>
      <c r="E120" s="79"/>
      <c r="H120" s="187"/>
      <c r="I120" s="187"/>
      <c r="J120" s="187"/>
      <c r="K120" s="187"/>
      <c r="L120" s="187"/>
      <c r="N120" s="187"/>
      <c r="O120" s="187"/>
      <c r="P120" s="187"/>
      <c r="Q120" s="187"/>
      <c r="R120" s="187" t="n">
        <v>22.4272727272727</v>
      </c>
    </row>
    <row r="121" customFormat="false" ht="18" hidden="false" customHeight="false" outlineLevel="0" collapsed="false">
      <c r="A121" s="79"/>
      <c r="B121" s="79"/>
      <c r="C121" s="382" t="s">
        <v>558</v>
      </c>
      <c r="D121" s="79"/>
      <c r="E121" s="79"/>
      <c r="N121" s="187"/>
      <c r="O121" s="187"/>
      <c r="P121" s="187"/>
      <c r="Q121" s="187"/>
      <c r="R121" s="187" t="n">
        <v>9.60909090909091</v>
      </c>
    </row>
    <row r="122" customFormat="false" ht="18" hidden="false" customHeight="false" outlineLevel="0" collapsed="false">
      <c r="C122" s="383" t="s">
        <v>559</v>
      </c>
      <c r="R122" s="187" t="n">
        <v>48.75</v>
      </c>
    </row>
    <row r="123" customFormat="false" ht="18" hidden="false" customHeight="false" outlineLevel="0" collapsed="false">
      <c r="C123" s="383" t="s">
        <v>560</v>
      </c>
      <c r="R123" s="187" t="n">
        <v>3.72727272727273</v>
      </c>
    </row>
    <row r="124" customFormat="false" ht="18" hidden="false" customHeight="false" outlineLevel="0" collapsed="false">
      <c r="C124" s="383" t="s">
        <v>346</v>
      </c>
      <c r="R124" s="187" t="n">
        <v>70.9090909090909</v>
      </c>
    </row>
    <row r="125" customFormat="false" ht="18" hidden="false" customHeight="false" outlineLevel="0" collapsed="false">
      <c r="C125" s="383" t="s">
        <v>561</v>
      </c>
      <c r="R125" s="187" t="n">
        <v>10.8909090909091</v>
      </c>
    </row>
    <row r="126" customFormat="false" ht="18" hidden="false" customHeight="false" outlineLevel="0" collapsed="false">
      <c r="C126" s="383" t="s">
        <v>409</v>
      </c>
      <c r="R126" s="187" t="n">
        <v>48.1272727272727</v>
      </c>
    </row>
    <row r="127" customFormat="false" ht="18" hidden="false" customHeight="false" outlineLevel="0" collapsed="false">
      <c r="C127" s="66" t="s">
        <v>562</v>
      </c>
      <c r="R127" s="187" t="n">
        <v>6.41818181818182</v>
      </c>
    </row>
    <row r="128" customFormat="false" ht="18" hidden="false" customHeight="false" outlineLevel="0" collapsed="false">
      <c r="C128" s="384" t="s">
        <v>24</v>
      </c>
      <c r="R128" s="385" t="n">
        <v>298.503636363636</v>
      </c>
    </row>
    <row r="129" customFormat="false" ht="18" hidden="false" customHeight="false" outlineLevel="0" collapsed="false">
      <c r="C129" s="383" t="s">
        <v>563</v>
      </c>
      <c r="R129" s="187" t="n">
        <v>23.7912451</v>
      </c>
    </row>
    <row r="130" customFormat="false" ht="18" hidden="false" customHeight="false" outlineLevel="0" collapsed="false">
      <c r="C130" s="383" t="s">
        <v>564</v>
      </c>
      <c r="R130" s="187" t="n">
        <v>24.6963636363636</v>
      </c>
    </row>
    <row r="131" customFormat="false" ht="18" hidden="false" customHeight="false" outlineLevel="0" collapsed="false">
      <c r="C131" s="386" t="s">
        <v>565</v>
      </c>
      <c r="R131" s="385" t="n">
        <v>346.9912451</v>
      </c>
    </row>
    <row r="261" customFormat="false" ht="18" hidden="false" customHeight="false" outlineLevel="0" collapsed="false">
      <c r="B261" s="66" t="s">
        <v>89</v>
      </c>
    </row>
    <row r="262" customFormat="false" ht="18" hidden="false" customHeight="false" outlineLevel="0" collapsed="false">
      <c r="B262" s="66" t="s">
        <v>90</v>
      </c>
    </row>
    <row r="263" customFormat="false" ht="18" hidden="false" customHeight="false" outlineLevel="0" collapsed="false">
      <c r="A263" s="66" t="s">
        <v>91</v>
      </c>
    </row>
    <row r="264" customFormat="false" ht="18" hidden="false" customHeight="false" outlineLevel="0" collapsed="false">
      <c r="A264" s="66" t="s">
        <v>92</v>
      </c>
    </row>
    <row r="265" customFormat="false" ht="18" hidden="false" customHeight="false" outlineLevel="0" collapsed="false">
      <c r="A265" s="66" t="s">
        <v>93</v>
      </c>
    </row>
    <row r="266" customFormat="false" ht="18" hidden="false" customHeight="false" outlineLevel="0" collapsed="false">
      <c r="A266" s="66" t="s">
        <v>94</v>
      </c>
    </row>
    <row r="267" customFormat="false" ht="18" hidden="false" customHeight="false" outlineLevel="0" collapsed="false">
      <c r="A267" s="66" t="s">
        <v>95</v>
      </c>
    </row>
    <row r="269" customFormat="false" ht="18" hidden="false" customHeight="false" outlineLevel="0" collapsed="false">
      <c r="A269" s="66" t="s">
        <v>96</v>
      </c>
    </row>
    <row r="270" customFormat="false" ht="18" hidden="false" customHeight="false" outlineLevel="0" collapsed="false">
      <c r="A270" s="66" t="s">
        <v>97</v>
      </c>
    </row>
    <row r="271" customFormat="false" ht="18" hidden="false" customHeight="false" outlineLevel="0" collapsed="false">
      <c r="A271" s="66" t="s">
        <v>98</v>
      </c>
    </row>
    <row r="272" customFormat="false" ht="18" hidden="false" customHeight="false" outlineLevel="0" collapsed="false">
      <c r="A272" s="66" t="s">
        <v>99</v>
      </c>
    </row>
    <row r="273" customFormat="false" ht="18" hidden="false" customHeight="false" outlineLevel="0" collapsed="false">
      <c r="A273" s="66" t="s">
        <v>100</v>
      </c>
    </row>
    <row r="277" customFormat="false" ht="18" hidden="false" customHeight="false" outlineLevel="0" collapsed="false">
      <c r="A277" s="70" t="s">
        <v>101</v>
      </c>
      <c r="B277" s="107"/>
      <c r="C277" s="70"/>
      <c r="D277" s="70"/>
      <c r="E277" s="70"/>
      <c r="F277" s="71"/>
      <c r="G277" s="71"/>
      <c r="H277" s="70"/>
      <c r="I277" s="70"/>
      <c r="J277" s="70"/>
      <c r="K277" s="70"/>
      <c r="L277" s="70"/>
      <c r="M277" s="70"/>
      <c r="N277" s="71"/>
      <c r="O277" s="71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8.75" hidden="false" customHeight="false" outlineLevel="0" collapsed="false">
      <c r="A278" s="189" t="s">
        <v>102</v>
      </c>
    </row>
    <row r="279" customFormat="false" ht="18.75" hidden="false" customHeight="true" outlineLevel="0" collapsed="false">
      <c r="A279" s="190" t="s">
        <v>50</v>
      </c>
      <c r="B279" s="190"/>
      <c r="C279" s="190"/>
      <c r="D279" s="190"/>
      <c r="E279" s="190"/>
      <c r="F279" s="190"/>
      <c r="G279" s="190"/>
      <c r="H279" s="191" t="s">
        <v>103</v>
      </c>
      <c r="I279" s="191"/>
      <c r="J279" s="191"/>
      <c r="K279" s="191"/>
      <c r="L279" s="191"/>
      <c r="M279" s="191"/>
      <c r="N279" s="191"/>
      <c r="O279" s="191"/>
      <c r="P279" s="191"/>
      <c r="Q279" s="191"/>
      <c r="R279" s="191"/>
      <c r="S279" s="191"/>
      <c r="T279" s="191"/>
      <c r="U279" s="191"/>
      <c r="V279" s="191"/>
      <c r="W279" s="191"/>
      <c r="X279" s="191"/>
      <c r="Y279" s="191"/>
      <c r="Z279" s="191"/>
    </row>
    <row r="280" customFormat="false" ht="12.75" hidden="false" customHeight="true" outlineLevel="0" collapsed="false">
      <c r="A280" s="192" t="s">
        <v>55</v>
      </c>
      <c r="B280" s="387" t="s">
        <v>56</v>
      </c>
      <c r="C280" s="192" t="s">
        <v>57</v>
      </c>
      <c r="D280" s="193"/>
      <c r="E280" s="193"/>
      <c r="F280" s="192" t="s">
        <v>58</v>
      </c>
      <c r="G280" s="192" t="s">
        <v>104</v>
      </c>
      <c r="H280" s="192" t="s">
        <v>105</v>
      </c>
      <c r="I280" s="192" t="s">
        <v>106</v>
      </c>
      <c r="J280" s="192" t="s">
        <v>107</v>
      </c>
      <c r="K280" s="192" t="s">
        <v>108</v>
      </c>
      <c r="L280" s="192" t="s">
        <v>109</v>
      </c>
      <c r="M280" s="192" t="s">
        <v>110</v>
      </c>
      <c r="N280" s="194"/>
      <c r="O280" s="194"/>
      <c r="P280" s="191" t="s">
        <v>111</v>
      </c>
      <c r="Q280" s="196"/>
      <c r="R280" s="196"/>
      <c r="S280" s="197" t="s">
        <v>112</v>
      </c>
      <c r="T280" s="197"/>
      <c r="U280" s="197"/>
      <c r="V280" s="197"/>
      <c r="W280" s="197"/>
      <c r="X280" s="197"/>
      <c r="Y280" s="197"/>
      <c r="Z280" s="197"/>
      <c r="AB280" s="198" t="s">
        <v>8</v>
      </c>
    </row>
    <row r="281" customFormat="false" ht="54.75" hidden="false" customHeight="false" outlineLevel="0" collapsed="false">
      <c r="A281" s="192"/>
      <c r="B281" s="387"/>
      <c r="C281" s="192"/>
      <c r="D281" s="199"/>
      <c r="E281" s="199"/>
      <c r="F281" s="192"/>
      <c r="G281" s="192"/>
      <c r="H281" s="192"/>
      <c r="I281" s="192"/>
      <c r="J281" s="192"/>
      <c r="K281" s="192"/>
      <c r="L281" s="192"/>
      <c r="M281" s="192"/>
      <c r="N281" s="200"/>
      <c r="O281" s="200"/>
      <c r="P281" s="191"/>
      <c r="Q281" s="202"/>
      <c r="R281" s="202"/>
      <c r="S281" s="203" t="s">
        <v>76</v>
      </c>
      <c r="T281" s="204" t="s">
        <v>113</v>
      </c>
      <c r="U281" s="204"/>
      <c r="V281" s="204"/>
      <c r="W281" s="204"/>
      <c r="X281" s="204" t="s">
        <v>114</v>
      </c>
      <c r="Y281" s="204" t="s">
        <v>79</v>
      </c>
      <c r="Z281" s="205" t="s">
        <v>80</v>
      </c>
    </row>
    <row r="282" customFormat="false" ht="18" hidden="false" customHeight="false" outlineLevel="0" collapsed="false">
      <c r="A282" s="206"/>
      <c r="B282" s="206"/>
      <c r="C282" s="206"/>
      <c r="D282" s="206"/>
      <c r="E282" s="206"/>
      <c r="F282" s="388"/>
      <c r="G282" s="207"/>
      <c r="H282" s="206"/>
      <c r="I282" s="206"/>
      <c r="J282" s="206"/>
      <c r="K282" s="206"/>
      <c r="L282" s="206"/>
      <c r="M282" s="206"/>
      <c r="N282" s="209"/>
      <c r="O282" s="209"/>
      <c r="P282" s="210"/>
      <c r="Q282" s="211"/>
      <c r="R282" s="211"/>
      <c r="S282" s="212"/>
      <c r="T282" s="213"/>
      <c r="U282" s="213"/>
      <c r="V282" s="213"/>
      <c r="W282" s="213"/>
      <c r="X282" s="213"/>
      <c r="Y282" s="213"/>
      <c r="Z282" s="214"/>
    </row>
    <row r="283" customFormat="false" ht="18" hidden="false" customHeight="false" outlineLevel="0" collapsed="false">
      <c r="A283" s="206"/>
      <c r="B283" s="206"/>
      <c r="C283" s="206"/>
      <c r="D283" s="206"/>
      <c r="E283" s="206"/>
      <c r="F283" s="207"/>
      <c r="G283" s="207"/>
      <c r="H283" s="206"/>
      <c r="I283" s="206"/>
      <c r="J283" s="206"/>
      <c r="K283" s="206"/>
      <c r="L283" s="206"/>
      <c r="M283" s="206"/>
      <c r="N283" s="209"/>
      <c r="O283" s="209"/>
      <c r="P283" s="210"/>
      <c r="Q283" s="211"/>
      <c r="R283" s="211"/>
      <c r="S283" s="212"/>
      <c r="T283" s="213"/>
      <c r="U283" s="213"/>
      <c r="V283" s="213"/>
      <c r="W283" s="213"/>
      <c r="X283" s="213"/>
      <c r="Y283" s="213"/>
      <c r="Z283" s="214"/>
    </row>
    <row r="284" customFormat="false" ht="18.75" hidden="false" customHeight="false" outlineLevel="0" collapsed="false">
      <c r="A284" s="189" t="s">
        <v>115</v>
      </c>
    </row>
    <row r="285" customFormat="false" ht="18.75" hidden="false" customHeight="true" outlineLevel="0" collapsed="false">
      <c r="A285" s="190" t="s">
        <v>50</v>
      </c>
      <c r="B285" s="190"/>
      <c r="C285" s="190"/>
      <c r="D285" s="190"/>
      <c r="E285" s="190"/>
      <c r="F285" s="190"/>
      <c r="G285" s="190"/>
      <c r="H285" s="191" t="s">
        <v>103</v>
      </c>
      <c r="I285" s="191"/>
      <c r="J285" s="191"/>
      <c r="K285" s="191"/>
      <c r="L285" s="191"/>
      <c r="M285" s="191"/>
      <c r="N285" s="191"/>
      <c r="O285" s="191"/>
      <c r="P285" s="191"/>
      <c r="Q285" s="191"/>
      <c r="R285" s="191"/>
      <c r="S285" s="191"/>
      <c r="T285" s="191"/>
      <c r="U285" s="191"/>
      <c r="V285" s="191"/>
      <c r="W285" s="191"/>
      <c r="X285" s="191"/>
      <c r="Y285" s="191"/>
      <c r="Z285" s="191"/>
    </row>
    <row r="286" customFormat="false" ht="12.75" hidden="false" customHeight="true" outlineLevel="0" collapsed="false">
      <c r="A286" s="192" t="s">
        <v>55</v>
      </c>
      <c r="B286" s="387" t="s">
        <v>56</v>
      </c>
      <c r="C286" s="192" t="s">
        <v>57</v>
      </c>
      <c r="D286" s="193"/>
      <c r="E286" s="193"/>
      <c r="F286" s="192" t="s">
        <v>58</v>
      </c>
      <c r="G286" s="192" t="s">
        <v>104</v>
      </c>
      <c r="H286" s="192" t="s">
        <v>105</v>
      </c>
      <c r="I286" s="192" t="s">
        <v>106</v>
      </c>
      <c r="J286" s="192" t="s">
        <v>107</v>
      </c>
      <c r="K286" s="192" t="s">
        <v>108</v>
      </c>
      <c r="L286" s="192" t="s">
        <v>109</v>
      </c>
      <c r="M286" s="192" t="s">
        <v>110</v>
      </c>
      <c r="N286" s="194"/>
      <c r="O286" s="194"/>
      <c r="P286" s="191" t="s">
        <v>111</v>
      </c>
      <c r="Q286" s="196"/>
      <c r="R286" s="196"/>
      <c r="S286" s="197" t="s">
        <v>112</v>
      </c>
      <c r="T286" s="197"/>
      <c r="U286" s="197"/>
      <c r="V286" s="197"/>
      <c r="W286" s="197"/>
      <c r="X286" s="197"/>
      <c r="Y286" s="197"/>
      <c r="Z286" s="197"/>
      <c r="AB286" s="198" t="s">
        <v>44</v>
      </c>
    </row>
    <row r="287" customFormat="false" ht="54.75" hidden="false" customHeight="false" outlineLevel="0" collapsed="false">
      <c r="A287" s="192"/>
      <c r="B287" s="387"/>
      <c r="C287" s="192"/>
      <c r="D287" s="199"/>
      <c r="E287" s="199"/>
      <c r="F287" s="192"/>
      <c r="G287" s="192"/>
      <c r="H287" s="192"/>
      <c r="I287" s="192"/>
      <c r="J287" s="192"/>
      <c r="K287" s="192"/>
      <c r="L287" s="192"/>
      <c r="M287" s="192"/>
      <c r="N287" s="200"/>
      <c r="O287" s="200"/>
      <c r="P287" s="191"/>
      <c r="Q287" s="202"/>
      <c r="R287" s="202"/>
      <c r="S287" s="203" t="s">
        <v>76</v>
      </c>
      <c r="T287" s="204" t="s">
        <v>113</v>
      </c>
      <c r="U287" s="204"/>
      <c r="V287" s="204"/>
      <c r="W287" s="204"/>
      <c r="X287" s="204" t="s">
        <v>114</v>
      </c>
      <c r="Y287" s="204" t="s">
        <v>79</v>
      </c>
      <c r="Z287" s="205" t="s">
        <v>80</v>
      </c>
    </row>
    <row r="288" customFormat="false" ht="18" hidden="false" customHeight="false" outlineLevel="0" collapsed="false">
      <c r="A288" s="206" t="s">
        <v>96</v>
      </c>
      <c r="B288" s="206"/>
      <c r="C288" s="206"/>
      <c r="D288" s="206"/>
      <c r="E288" s="206"/>
      <c r="F288" s="388" t="n">
        <v>36892</v>
      </c>
      <c r="G288" s="207" t="n">
        <v>4</v>
      </c>
      <c r="H288" s="206" t="n">
        <v>300</v>
      </c>
      <c r="I288" s="206" t="n">
        <v>300</v>
      </c>
      <c r="J288" s="206"/>
      <c r="K288" s="206" t="n">
        <v>0</v>
      </c>
      <c r="L288" s="206" t="n">
        <v>80</v>
      </c>
      <c r="M288" s="206" t="n">
        <v>80</v>
      </c>
      <c r="N288" s="209"/>
      <c r="O288" s="209"/>
      <c r="P288" s="210" t="n">
        <v>40</v>
      </c>
      <c r="Q288" s="211"/>
      <c r="R288" s="211"/>
      <c r="S288" s="212" t="n">
        <v>40</v>
      </c>
      <c r="T288" s="213"/>
      <c r="U288" s="213"/>
      <c r="V288" s="213"/>
      <c r="W288" s="213"/>
      <c r="X288" s="213"/>
      <c r="Y288" s="213"/>
      <c r="Z288" s="214"/>
    </row>
    <row r="289" customFormat="false" ht="18" hidden="false" customHeight="false" outlineLevel="0" collapsed="false">
      <c r="A289" s="206"/>
      <c r="B289" s="206"/>
      <c r="C289" s="206"/>
      <c r="D289" s="206"/>
      <c r="E289" s="206"/>
      <c r="F289" s="388"/>
      <c r="G289" s="207"/>
      <c r="H289" s="206"/>
      <c r="I289" s="206"/>
      <c r="J289" s="206"/>
      <c r="K289" s="206"/>
      <c r="L289" s="206"/>
      <c r="M289" s="206"/>
      <c r="N289" s="209"/>
      <c r="O289" s="209"/>
      <c r="P289" s="210"/>
      <c r="Q289" s="211"/>
      <c r="R289" s="211"/>
      <c r="S289" s="212"/>
      <c r="T289" s="213"/>
      <c r="U289" s="213"/>
      <c r="V289" s="213"/>
      <c r="W289" s="213"/>
      <c r="X289" s="213"/>
      <c r="Y289" s="213"/>
      <c r="Z289" s="214"/>
    </row>
    <row r="290" customFormat="false" ht="18.75" hidden="false" customHeight="false" outlineLevel="0" collapsed="false">
      <c r="A290" s="189" t="s">
        <v>116</v>
      </c>
    </row>
    <row r="291" customFormat="false" ht="18.75" hidden="false" customHeight="true" outlineLevel="0" collapsed="false">
      <c r="A291" s="190" t="s">
        <v>50</v>
      </c>
      <c r="B291" s="190"/>
      <c r="C291" s="190"/>
      <c r="D291" s="190"/>
      <c r="E291" s="190"/>
      <c r="F291" s="190"/>
      <c r="G291" s="190"/>
      <c r="H291" s="191" t="s">
        <v>103</v>
      </c>
      <c r="I291" s="191"/>
      <c r="J291" s="191"/>
      <c r="K291" s="191"/>
      <c r="L291" s="191"/>
      <c r="M291" s="191"/>
      <c r="N291" s="191"/>
      <c r="O291" s="191"/>
      <c r="P291" s="191"/>
      <c r="Q291" s="191"/>
      <c r="R291" s="191"/>
      <c r="S291" s="191"/>
      <c r="T291" s="191"/>
      <c r="U291" s="191"/>
      <c r="V291" s="191"/>
      <c r="W291" s="191"/>
      <c r="X291" s="191"/>
      <c r="Y291" s="191"/>
      <c r="Z291" s="191"/>
      <c r="AB291" s="198" t="s">
        <v>117</v>
      </c>
    </row>
    <row r="292" customFormat="false" ht="12.75" hidden="false" customHeight="true" outlineLevel="0" collapsed="false">
      <c r="A292" s="192" t="s">
        <v>55</v>
      </c>
      <c r="B292" s="387" t="s">
        <v>56</v>
      </c>
      <c r="C292" s="192" t="s">
        <v>57</v>
      </c>
      <c r="D292" s="193"/>
      <c r="E292" s="193"/>
      <c r="F292" s="192" t="s">
        <v>58</v>
      </c>
      <c r="G292" s="192" t="s">
        <v>104</v>
      </c>
      <c r="H292" s="192" t="s">
        <v>105</v>
      </c>
      <c r="I292" s="192" t="s">
        <v>106</v>
      </c>
      <c r="J292" s="192" t="s">
        <v>107</v>
      </c>
      <c r="K292" s="192" t="s">
        <v>108</v>
      </c>
      <c r="L292" s="192" t="s">
        <v>109</v>
      </c>
      <c r="M292" s="192" t="s">
        <v>110</v>
      </c>
      <c r="N292" s="194"/>
      <c r="O292" s="194"/>
      <c r="P292" s="191" t="s">
        <v>111</v>
      </c>
      <c r="Q292" s="196"/>
      <c r="R292" s="196"/>
      <c r="S292" s="197" t="s">
        <v>112</v>
      </c>
      <c r="T292" s="197"/>
      <c r="U292" s="197"/>
      <c r="V292" s="197"/>
      <c r="W292" s="197"/>
      <c r="X292" s="197"/>
      <c r="Y292" s="197"/>
      <c r="Z292" s="197"/>
    </row>
    <row r="293" customFormat="false" ht="54.75" hidden="false" customHeight="false" outlineLevel="0" collapsed="false">
      <c r="A293" s="192"/>
      <c r="B293" s="387"/>
      <c r="C293" s="192"/>
      <c r="D293" s="199"/>
      <c r="E293" s="199"/>
      <c r="F293" s="192"/>
      <c r="G293" s="192"/>
      <c r="H293" s="192"/>
      <c r="I293" s="192"/>
      <c r="J293" s="192"/>
      <c r="K293" s="192"/>
      <c r="L293" s="192"/>
      <c r="M293" s="192"/>
      <c r="N293" s="200"/>
      <c r="O293" s="200"/>
      <c r="P293" s="191"/>
      <c r="Q293" s="202"/>
      <c r="R293" s="202"/>
      <c r="S293" s="203" t="s">
        <v>76</v>
      </c>
      <c r="T293" s="204" t="s">
        <v>113</v>
      </c>
      <c r="U293" s="204"/>
      <c r="V293" s="204"/>
      <c r="W293" s="204"/>
      <c r="X293" s="204" t="s">
        <v>114</v>
      </c>
      <c r="Y293" s="204" t="s">
        <v>79</v>
      </c>
      <c r="Z293" s="205" t="s">
        <v>80</v>
      </c>
    </row>
    <row r="294" customFormat="false" ht="18" hidden="false" customHeight="false" outlineLevel="0" collapsed="false">
      <c r="A294" s="206" t="s">
        <v>96</v>
      </c>
      <c r="B294" s="206"/>
      <c r="C294" s="206"/>
      <c r="D294" s="206"/>
      <c r="E294" s="206"/>
      <c r="F294" s="388" t="n">
        <v>36892</v>
      </c>
      <c r="G294" s="207" t="n">
        <v>4</v>
      </c>
      <c r="H294" s="206" t="n">
        <v>300</v>
      </c>
      <c r="I294" s="206" t="n">
        <v>300</v>
      </c>
      <c r="J294" s="206"/>
      <c r="K294" s="206" t="n">
        <v>80</v>
      </c>
      <c r="L294" s="206" t="n">
        <v>80</v>
      </c>
      <c r="M294" s="206" t="n">
        <v>80</v>
      </c>
      <c r="N294" s="209"/>
      <c r="O294" s="209"/>
      <c r="P294" s="210" t="n">
        <v>40</v>
      </c>
      <c r="Q294" s="211"/>
      <c r="R294" s="211"/>
      <c r="S294" s="212" t="n">
        <v>40</v>
      </c>
      <c r="T294" s="213"/>
      <c r="U294" s="213"/>
      <c r="V294" s="213"/>
      <c r="W294" s="213"/>
      <c r="X294" s="213"/>
      <c r="Y294" s="213"/>
      <c r="Z294" s="214"/>
    </row>
    <row r="295" customFormat="false" ht="18" hidden="false" customHeight="false" outlineLevel="0" collapsed="false">
      <c r="A295" s="206"/>
      <c r="B295" s="206"/>
      <c r="C295" s="206"/>
      <c r="D295" s="206"/>
      <c r="E295" s="206"/>
      <c r="F295" s="388"/>
      <c r="G295" s="207"/>
      <c r="H295" s="206"/>
      <c r="I295" s="206"/>
      <c r="J295" s="206"/>
      <c r="K295" s="206"/>
      <c r="L295" s="206"/>
      <c r="M295" s="206"/>
      <c r="N295" s="209"/>
      <c r="O295" s="209"/>
      <c r="P295" s="210"/>
      <c r="Q295" s="211"/>
      <c r="R295" s="211"/>
      <c r="S295" s="212"/>
      <c r="T295" s="213"/>
      <c r="U295" s="213"/>
      <c r="V295" s="213"/>
      <c r="W295" s="213"/>
      <c r="X295" s="213"/>
      <c r="Y295" s="213"/>
      <c r="Z295" s="214"/>
    </row>
    <row r="296" customFormat="false" ht="13.5" hidden="false" customHeight="true" outlineLevel="0" collapsed="false">
      <c r="A296" s="189" t="s">
        <v>118</v>
      </c>
      <c r="AB296" s="198" t="s">
        <v>117</v>
      </c>
    </row>
    <row r="297" customFormat="false" ht="12.75" hidden="false" customHeight="true" outlineLevel="0" collapsed="false">
      <c r="A297" s="190" t="s">
        <v>50</v>
      </c>
      <c r="B297" s="190"/>
      <c r="C297" s="190"/>
      <c r="D297" s="190"/>
      <c r="E297" s="190"/>
      <c r="F297" s="190"/>
      <c r="G297" s="190"/>
      <c r="H297" s="191" t="s">
        <v>103</v>
      </c>
      <c r="I297" s="191"/>
      <c r="J297" s="191"/>
      <c r="K297" s="191"/>
      <c r="L297" s="191"/>
      <c r="M297" s="191"/>
      <c r="N297" s="191"/>
      <c r="O297" s="191"/>
      <c r="P297" s="191"/>
      <c r="Q297" s="191"/>
      <c r="R297" s="191"/>
      <c r="S297" s="191"/>
      <c r="T297" s="191"/>
      <c r="U297" s="191"/>
      <c r="V297" s="191"/>
      <c r="W297" s="191"/>
      <c r="X297" s="191"/>
      <c r="Y297" s="191"/>
      <c r="Z297" s="191"/>
    </row>
    <row r="298" customFormat="false" ht="12.75" hidden="false" customHeight="true" outlineLevel="0" collapsed="false">
      <c r="A298" s="192" t="s">
        <v>55</v>
      </c>
      <c r="B298" s="387" t="s">
        <v>56</v>
      </c>
      <c r="C298" s="192" t="s">
        <v>57</v>
      </c>
      <c r="D298" s="193"/>
      <c r="E298" s="193"/>
      <c r="F298" s="192" t="s">
        <v>58</v>
      </c>
      <c r="G298" s="192" t="s">
        <v>104</v>
      </c>
      <c r="H298" s="192" t="s">
        <v>105</v>
      </c>
      <c r="I298" s="192" t="s">
        <v>106</v>
      </c>
      <c r="J298" s="192" t="s">
        <v>107</v>
      </c>
      <c r="K298" s="192" t="s">
        <v>108</v>
      </c>
      <c r="L298" s="192" t="s">
        <v>109</v>
      </c>
      <c r="M298" s="192" t="s">
        <v>110</v>
      </c>
      <c r="N298" s="194"/>
      <c r="O298" s="194"/>
      <c r="P298" s="191" t="s">
        <v>111</v>
      </c>
      <c r="Q298" s="196"/>
      <c r="R298" s="196"/>
      <c r="S298" s="197" t="s">
        <v>112</v>
      </c>
      <c r="T298" s="197"/>
      <c r="U298" s="197"/>
      <c r="V298" s="197"/>
      <c r="W298" s="197"/>
      <c r="X298" s="197"/>
      <c r="Y298" s="197"/>
      <c r="Z298" s="197"/>
    </row>
    <row r="299" customFormat="false" ht="54.75" hidden="false" customHeight="false" outlineLevel="0" collapsed="false">
      <c r="A299" s="192"/>
      <c r="B299" s="387"/>
      <c r="C299" s="192"/>
      <c r="D299" s="199"/>
      <c r="E299" s="199"/>
      <c r="F299" s="192"/>
      <c r="G299" s="192"/>
      <c r="H299" s="192"/>
      <c r="I299" s="192"/>
      <c r="J299" s="192"/>
      <c r="K299" s="192"/>
      <c r="L299" s="192"/>
      <c r="M299" s="192"/>
      <c r="N299" s="200"/>
      <c r="O299" s="200"/>
      <c r="P299" s="191"/>
      <c r="Q299" s="202"/>
      <c r="R299" s="202"/>
      <c r="S299" s="203" t="s">
        <v>76</v>
      </c>
      <c r="T299" s="204" t="s">
        <v>113</v>
      </c>
      <c r="U299" s="204"/>
      <c r="V299" s="204"/>
      <c r="W299" s="204"/>
      <c r="X299" s="204" t="s">
        <v>114</v>
      </c>
      <c r="Y299" s="204" t="s">
        <v>79</v>
      </c>
      <c r="Z299" s="205" t="s">
        <v>80</v>
      </c>
    </row>
    <row r="300" customFormat="false" ht="18" hidden="false" customHeight="false" outlineLevel="0" collapsed="false">
      <c r="A300" s="206" t="s">
        <v>96</v>
      </c>
      <c r="B300" s="206"/>
      <c r="C300" s="206"/>
      <c r="D300" s="206"/>
      <c r="E300" s="206"/>
      <c r="F300" s="388" t="n">
        <v>36892</v>
      </c>
      <c r="G300" s="207" t="n">
        <v>4</v>
      </c>
      <c r="H300" s="206" t="n">
        <v>300</v>
      </c>
      <c r="I300" s="206" t="n">
        <v>300</v>
      </c>
      <c r="J300" s="206"/>
      <c r="K300" s="206" t="n">
        <v>160</v>
      </c>
      <c r="L300" s="206" t="n">
        <v>80</v>
      </c>
      <c r="M300" s="206" t="n">
        <v>80</v>
      </c>
      <c r="N300" s="209"/>
      <c r="O300" s="209"/>
      <c r="P300" s="210" t="n">
        <v>40</v>
      </c>
      <c r="Q300" s="211"/>
      <c r="R300" s="211"/>
      <c r="S300" s="212" t="n">
        <v>40</v>
      </c>
      <c r="T300" s="213"/>
      <c r="U300" s="213"/>
      <c r="V300" s="213"/>
      <c r="W300" s="213"/>
      <c r="X300" s="213"/>
      <c r="Y300" s="213"/>
      <c r="Z300" s="214"/>
    </row>
    <row r="301" customFormat="false" ht="18" hidden="false" customHeight="false" outlineLevel="0" collapsed="false">
      <c r="A301" s="206"/>
      <c r="B301" s="206"/>
      <c r="C301" s="206"/>
      <c r="D301" s="206"/>
      <c r="E301" s="206"/>
      <c r="F301" s="388"/>
      <c r="G301" s="207"/>
      <c r="H301" s="206"/>
      <c r="I301" s="206"/>
      <c r="J301" s="206"/>
      <c r="K301" s="206"/>
      <c r="L301" s="206"/>
      <c r="M301" s="206"/>
      <c r="N301" s="209"/>
      <c r="O301" s="209"/>
      <c r="P301" s="210"/>
      <c r="Q301" s="211"/>
      <c r="R301" s="211"/>
      <c r="S301" s="212"/>
      <c r="T301" s="213"/>
      <c r="U301" s="213"/>
      <c r="V301" s="213"/>
      <c r="W301" s="213"/>
      <c r="X301" s="213"/>
      <c r="Y301" s="213"/>
      <c r="Z301" s="214"/>
    </row>
    <row r="302" customFormat="false" ht="13.5" hidden="false" customHeight="true" outlineLevel="0" collapsed="false">
      <c r="A302" s="189" t="s">
        <v>119</v>
      </c>
    </row>
    <row r="303" customFormat="false" ht="12.75" hidden="false" customHeight="true" outlineLevel="0" collapsed="false">
      <c r="A303" s="190" t="s">
        <v>50</v>
      </c>
      <c r="B303" s="190"/>
      <c r="C303" s="190"/>
      <c r="D303" s="190"/>
      <c r="E303" s="190"/>
      <c r="F303" s="190"/>
      <c r="G303" s="190"/>
      <c r="H303" s="191" t="s">
        <v>103</v>
      </c>
      <c r="I303" s="191"/>
      <c r="J303" s="191"/>
      <c r="K303" s="191"/>
      <c r="L303" s="191"/>
      <c r="M303" s="191"/>
      <c r="N303" s="191"/>
      <c r="O303" s="191"/>
      <c r="P303" s="191"/>
      <c r="Q303" s="191"/>
      <c r="R303" s="191"/>
      <c r="S303" s="191"/>
      <c r="T303" s="191"/>
      <c r="U303" s="191"/>
      <c r="V303" s="191"/>
      <c r="W303" s="191"/>
      <c r="X303" s="191"/>
      <c r="Y303" s="191"/>
      <c r="Z303" s="191"/>
    </row>
    <row r="304" customFormat="false" ht="12.75" hidden="false" customHeight="true" outlineLevel="0" collapsed="false">
      <c r="A304" s="192" t="s">
        <v>55</v>
      </c>
      <c r="B304" s="387" t="s">
        <v>56</v>
      </c>
      <c r="C304" s="192" t="s">
        <v>57</v>
      </c>
      <c r="D304" s="193"/>
      <c r="E304" s="193"/>
      <c r="F304" s="192" t="s">
        <v>58</v>
      </c>
      <c r="G304" s="192" t="s">
        <v>104</v>
      </c>
      <c r="H304" s="192" t="s">
        <v>105</v>
      </c>
      <c r="I304" s="192" t="s">
        <v>106</v>
      </c>
      <c r="J304" s="192" t="s">
        <v>107</v>
      </c>
      <c r="K304" s="192" t="s">
        <v>108</v>
      </c>
      <c r="L304" s="192" t="s">
        <v>109</v>
      </c>
      <c r="M304" s="192" t="s">
        <v>110</v>
      </c>
      <c r="N304" s="194"/>
      <c r="O304" s="194"/>
      <c r="P304" s="191" t="s">
        <v>111</v>
      </c>
      <c r="Q304" s="196"/>
      <c r="R304" s="196"/>
      <c r="S304" s="197" t="s">
        <v>112</v>
      </c>
      <c r="T304" s="197"/>
      <c r="U304" s="197"/>
      <c r="V304" s="197"/>
      <c r="W304" s="197"/>
      <c r="X304" s="197"/>
      <c r="Y304" s="197"/>
      <c r="Z304" s="197"/>
    </row>
    <row r="305" customFormat="false" ht="54.75" hidden="false" customHeight="false" outlineLevel="0" collapsed="false">
      <c r="A305" s="192"/>
      <c r="B305" s="387"/>
      <c r="C305" s="192"/>
      <c r="D305" s="199"/>
      <c r="E305" s="199"/>
      <c r="F305" s="192"/>
      <c r="G305" s="192"/>
      <c r="H305" s="192"/>
      <c r="I305" s="192"/>
      <c r="J305" s="192"/>
      <c r="K305" s="192"/>
      <c r="L305" s="192"/>
      <c r="M305" s="192"/>
      <c r="N305" s="200"/>
      <c r="O305" s="200"/>
      <c r="P305" s="191"/>
      <c r="Q305" s="202"/>
      <c r="R305" s="202"/>
      <c r="S305" s="203" t="s">
        <v>76</v>
      </c>
      <c r="T305" s="204" t="s">
        <v>113</v>
      </c>
      <c r="U305" s="204"/>
      <c r="V305" s="204"/>
      <c r="W305" s="204"/>
      <c r="X305" s="204" t="s">
        <v>114</v>
      </c>
      <c r="Y305" s="204" t="s">
        <v>79</v>
      </c>
      <c r="Z305" s="205" t="s">
        <v>80</v>
      </c>
      <c r="AB305" s="198" t="s">
        <v>117</v>
      </c>
    </row>
    <row r="306" customFormat="false" ht="18" hidden="false" customHeight="false" outlineLevel="0" collapsed="false">
      <c r="A306" s="206" t="s">
        <v>96</v>
      </c>
      <c r="B306" s="206"/>
      <c r="C306" s="206"/>
      <c r="D306" s="206"/>
      <c r="E306" s="206"/>
      <c r="F306" s="388" t="n">
        <v>36892</v>
      </c>
      <c r="G306" s="207" t="n">
        <v>4</v>
      </c>
      <c r="H306" s="206" t="n">
        <v>300</v>
      </c>
      <c r="I306" s="206" t="n">
        <v>300</v>
      </c>
      <c r="J306" s="206"/>
      <c r="K306" s="206" t="n">
        <v>240</v>
      </c>
      <c r="L306" s="206" t="n">
        <v>60</v>
      </c>
      <c r="M306" s="206" t="n">
        <v>60</v>
      </c>
      <c r="N306" s="209"/>
      <c r="O306" s="209"/>
      <c r="P306" s="210" t="n">
        <v>30</v>
      </c>
      <c r="Q306" s="211"/>
      <c r="R306" s="211"/>
      <c r="S306" s="212" t="n">
        <v>30</v>
      </c>
      <c r="T306" s="213"/>
      <c r="U306" s="213"/>
      <c r="V306" s="213"/>
      <c r="W306" s="213"/>
      <c r="X306" s="213"/>
      <c r="Y306" s="213"/>
      <c r="Z306" s="214"/>
    </row>
    <row r="307" customFormat="false" ht="18" hidden="false" customHeight="false" outlineLevel="0" collapsed="false">
      <c r="A307" s="206"/>
      <c r="B307" s="206"/>
      <c r="C307" s="206"/>
      <c r="D307" s="206"/>
      <c r="E307" s="206"/>
      <c r="F307" s="388"/>
      <c r="G307" s="207"/>
      <c r="H307" s="206"/>
      <c r="I307" s="206"/>
      <c r="J307" s="206"/>
      <c r="K307" s="206"/>
      <c r="L307" s="206"/>
      <c r="M307" s="206"/>
      <c r="N307" s="209"/>
      <c r="O307" s="209"/>
      <c r="P307" s="210"/>
      <c r="Q307" s="211"/>
      <c r="R307" s="211"/>
      <c r="S307" s="212"/>
      <c r="T307" s="213"/>
      <c r="U307" s="213"/>
      <c r="V307" s="213"/>
      <c r="W307" s="213"/>
      <c r="X307" s="213"/>
      <c r="Y307" s="213"/>
      <c r="Z307" s="214"/>
    </row>
    <row r="308" customFormat="false" ht="13.5" hidden="false" customHeight="true" outlineLevel="0" collapsed="false"/>
    <row r="309" customFormat="false" ht="12.75" hidden="false" customHeight="true" outlineLevel="0" collapsed="false"/>
    <row r="311" customFormat="false" ht="18" hidden="false" customHeight="false" outlineLevel="0" collapsed="false">
      <c r="A311" s="70" t="s">
        <v>120</v>
      </c>
      <c r="B311" s="107"/>
      <c r="C311" s="70"/>
      <c r="D311" s="70"/>
      <c r="E311" s="70"/>
      <c r="F311" s="71"/>
      <c r="G311" s="71"/>
      <c r="H311" s="70"/>
      <c r="I311" s="70"/>
      <c r="J311" s="70"/>
      <c r="K311" s="70"/>
      <c r="L311" s="70"/>
      <c r="M311" s="70"/>
      <c r="N311" s="71"/>
      <c r="O311" s="71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8.75" hidden="false" customHeight="false" outlineLevel="0" collapsed="false">
      <c r="A312" s="189" t="s">
        <v>102</v>
      </c>
    </row>
    <row r="313" customFormat="false" ht="18.75" hidden="false" customHeight="true" outlineLevel="0" collapsed="false">
      <c r="A313" s="190" t="s">
        <v>50</v>
      </c>
      <c r="B313" s="190"/>
      <c r="C313" s="190"/>
      <c r="D313" s="190"/>
      <c r="E313" s="190"/>
      <c r="F313" s="190"/>
      <c r="G313" s="190"/>
      <c r="H313" s="191" t="s">
        <v>103</v>
      </c>
      <c r="I313" s="191"/>
      <c r="J313" s="191"/>
      <c r="K313" s="191"/>
      <c r="L313" s="191"/>
      <c r="M313" s="191"/>
      <c r="N313" s="191"/>
      <c r="O313" s="191"/>
      <c r="P313" s="191"/>
      <c r="Q313" s="191"/>
      <c r="R313" s="191"/>
      <c r="S313" s="191"/>
      <c r="T313" s="191"/>
      <c r="U313" s="191"/>
      <c r="V313" s="191"/>
      <c r="W313" s="191"/>
      <c r="X313" s="191"/>
      <c r="Y313" s="191"/>
      <c r="Z313" s="191"/>
    </row>
    <row r="314" customFormat="false" ht="13.5" hidden="false" customHeight="true" outlineLevel="0" collapsed="false">
      <c r="A314" s="192" t="s">
        <v>55</v>
      </c>
      <c r="B314" s="387" t="s">
        <v>56</v>
      </c>
      <c r="C314" s="192" t="s">
        <v>57</v>
      </c>
      <c r="D314" s="193"/>
      <c r="E314" s="193"/>
      <c r="F314" s="192" t="s">
        <v>58</v>
      </c>
      <c r="G314" s="192" t="s">
        <v>104</v>
      </c>
      <c r="H314" s="192" t="s">
        <v>105</v>
      </c>
      <c r="I314" s="192" t="s">
        <v>106</v>
      </c>
      <c r="J314" s="192" t="s">
        <v>107</v>
      </c>
      <c r="K314" s="192" t="s">
        <v>108</v>
      </c>
      <c r="L314" s="192" t="s">
        <v>109</v>
      </c>
      <c r="M314" s="192" t="s">
        <v>110</v>
      </c>
      <c r="N314" s="194"/>
      <c r="O314" s="194"/>
      <c r="P314" s="191" t="s">
        <v>111</v>
      </c>
      <c r="Q314" s="196"/>
      <c r="R314" s="196"/>
      <c r="S314" s="197" t="s">
        <v>112</v>
      </c>
      <c r="T314" s="197"/>
      <c r="U314" s="197"/>
      <c r="V314" s="197"/>
      <c r="W314" s="197"/>
      <c r="X314" s="197"/>
      <c r="Y314" s="197"/>
      <c r="Z314" s="197"/>
      <c r="AB314" s="198" t="s">
        <v>8</v>
      </c>
    </row>
    <row r="315" customFormat="false" ht="12.75" hidden="false" customHeight="true" outlineLevel="0" collapsed="false">
      <c r="A315" s="192"/>
      <c r="B315" s="387"/>
      <c r="C315" s="192"/>
      <c r="D315" s="199"/>
      <c r="E315" s="199"/>
      <c r="F315" s="192"/>
      <c r="G315" s="192"/>
      <c r="H315" s="192"/>
      <c r="I315" s="192"/>
      <c r="J315" s="192"/>
      <c r="K315" s="192"/>
      <c r="L315" s="192"/>
      <c r="M315" s="192"/>
      <c r="N315" s="200"/>
      <c r="O315" s="200"/>
      <c r="P315" s="191"/>
      <c r="Q315" s="202"/>
      <c r="R315" s="202"/>
      <c r="S315" s="203" t="s">
        <v>76</v>
      </c>
      <c r="T315" s="204" t="s">
        <v>113</v>
      </c>
      <c r="U315" s="204"/>
      <c r="V315" s="204"/>
      <c r="W315" s="204"/>
      <c r="X315" s="204" t="s">
        <v>114</v>
      </c>
      <c r="Y315" s="204" t="s">
        <v>79</v>
      </c>
      <c r="Z315" s="205" t="s">
        <v>80</v>
      </c>
    </row>
    <row r="316" customFormat="false" ht="18" hidden="false" customHeight="false" outlineLevel="0" collapsed="false">
      <c r="A316" s="206"/>
      <c r="B316" s="206"/>
      <c r="C316" s="206"/>
      <c r="D316" s="206"/>
      <c r="E316" s="206"/>
      <c r="F316" s="388"/>
      <c r="G316" s="207"/>
      <c r="H316" s="206"/>
      <c r="I316" s="206"/>
      <c r="J316" s="206"/>
      <c r="K316" s="206"/>
      <c r="L316" s="206"/>
      <c r="M316" s="206"/>
      <c r="N316" s="209"/>
      <c r="O316" s="209"/>
      <c r="P316" s="210"/>
      <c r="Q316" s="211"/>
      <c r="R316" s="211"/>
      <c r="S316" s="212"/>
      <c r="T316" s="213"/>
      <c r="U316" s="213"/>
      <c r="V316" s="213"/>
      <c r="W316" s="213"/>
      <c r="X316" s="213"/>
      <c r="Y316" s="213"/>
      <c r="Z316" s="214"/>
    </row>
    <row r="317" customFormat="false" ht="18" hidden="false" customHeight="false" outlineLevel="0" collapsed="false">
      <c r="A317" s="206"/>
      <c r="B317" s="206"/>
      <c r="C317" s="206"/>
      <c r="D317" s="206"/>
      <c r="E317" s="206"/>
      <c r="F317" s="207"/>
      <c r="G317" s="207"/>
      <c r="H317" s="206"/>
      <c r="I317" s="206"/>
      <c r="J317" s="206"/>
      <c r="K317" s="206"/>
      <c r="L317" s="206"/>
      <c r="M317" s="206"/>
      <c r="N317" s="209"/>
      <c r="O317" s="209"/>
      <c r="P317" s="210"/>
      <c r="Q317" s="211"/>
      <c r="R317" s="211"/>
      <c r="S317" s="212"/>
      <c r="T317" s="213"/>
      <c r="U317" s="213"/>
      <c r="V317" s="213"/>
      <c r="W317" s="213"/>
      <c r="X317" s="213"/>
      <c r="Y317" s="213"/>
      <c r="Z317" s="214"/>
    </row>
    <row r="318" customFormat="false" ht="18.75" hidden="false" customHeight="false" outlineLevel="0" collapsed="false">
      <c r="A318" s="189" t="s">
        <v>115</v>
      </c>
    </row>
    <row r="319" customFormat="false" ht="18.75" hidden="false" customHeight="true" outlineLevel="0" collapsed="false">
      <c r="A319" s="190" t="s">
        <v>50</v>
      </c>
      <c r="B319" s="190"/>
      <c r="C319" s="190"/>
      <c r="D319" s="190"/>
      <c r="E319" s="190"/>
      <c r="F319" s="190"/>
      <c r="G319" s="190"/>
      <c r="H319" s="191" t="s">
        <v>103</v>
      </c>
      <c r="I319" s="191"/>
      <c r="J319" s="191"/>
      <c r="K319" s="191"/>
      <c r="L319" s="191"/>
      <c r="M319" s="191"/>
      <c r="N319" s="191"/>
      <c r="O319" s="191"/>
      <c r="P319" s="191"/>
      <c r="Q319" s="191"/>
      <c r="R319" s="191"/>
      <c r="S319" s="191"/>
      <c r="T319" s="191"/>
      <c r="U319" s="191"/>
      <c r="V319" s="191"/>
      <c r="W319" s="191"/>
      <c r="X319" s="191"/>
      <c r="Y319" s="191"/>
      <c r="Z319" s="191"/>
    </row>
    <row r="320" customFormat="false" ht="13.5" hidden="false" customHeight="true" outlineLevel="0" collapsed="false">
      <c r="A320" s="192" t="s">
        <v>55</v>
      </c>
      <c r="B320" s="387" t="s">
        <v>56</v>
      </c>
      <c r="C320" s="192" t="s">
        <v>57</v>
      </c>
      <c r="D320" s="193"/>
      <c r="E320" s="193"/>
      <c r="F320" s="192" t="s">
        <v>58</v>
      </c>
      <c r="G320" s="192" t="s">
        <v>104</v>
      </c>
      <c r="H320" s="192" t="s">
        <v>105</v>
      </c>
      <c r="I320" s="192" t="s">
        <v>106</v>
      </c>
      <c r="J320" s="192" t="s">
        <v>107</v>
      </c>
      <c r="K320" s="192" t="s">
        <v>108</v>
      </c>
      <c r="L320" s="192" t="s">
        <v>109</v>
      </c>
      <c r="M320" s="192" t="s">
        <v>110</v>
      </c>
      <c r="N320" s="194"/>
      <c r="O320" s="194"/>
      <c r="P320" s="191" t="s">
        <v>111</v>
      </c>
      <c r="Q320" s="196"/>
      <c r="R320" s="196"/>
      <c r="S320" s="197" t="s">
        <v>112</v>
      </c>
      <c r="T320" s="197"/>
      <c r="U320" s="197"/>
      <c r="V320" s="197"/>
      <c r="W320" s="197"/>
      <c r="X320" s="197"/>
      <c r="Y320" s="197"/>
      <c r="Z320" s="197"/>
      <c r="AB320" s="198" t="s">
        <v>8</v>
      </c>
    </row>
    <row r="321" customFormat="false" ht="12.75" hidden="false" customHeight="true" outlineLevel="0" collapsed="false">
      <c r="A321" s="192"/>
      <c r="B321" s="387"/>
      <c r="C321" s="192"/>
      <c r="D321" s="199"/>
      <c r="E321" s="199"/>
      <c r="F321" s="192"/>
      <c r="G321" s="192"/>
      <c r="H321" s="192"/>
      <c r="I321" s="192"/>
      <c r="J321" s="192"/>
      <c r="K321" s="192"/>
      <c r="L321" s="192"/>
      <c r="M321" s="192"/>
      <c r="N321" s="200"/>
      <c r="O321" s="200"/>
      <c r="P321" s="191"/>
      <c r="Q321" s="202"/>
      <c r="R321" s="202"/>
      <c r="S321" s="203" t="s">
        <v>76</v>
      </c>
      <c r="T321" s="204" t="s">
        <v>113</v>
      </c>
      <c r="U321" s="204"/>
      <c r="V321" s="204"/>
      <c r="W321" s="204"/>
      <c r="X321" s="204" t="s">
        <v>114</v>
      </c>
      <c r="Y321" s="204" t="s">
        <v>79</v>
      </c>
      <c r="Z321" s="205" t="s">
        <v>80</v>
      </c>
    </row>
    <row r="322" customFormat="false" ht="18" hidden="false" customHeight="false" outlineLevel="0" collapsed="false">
      <c r="A322" s="206" t="s">
        <v>96</v>
      </c>
      <c r="B322" s="206"/>
      <c r="C322" s="206"/>
      <c r="D322" s="206"/>
      <c r="E322" s="206"/>
      <c r="F322" s="388" t="n">
        <v>36892</v>
      </c>
      <c r="G322" s="207" t="n">
        <v>4</v>
      </c>
      <c r="H322" s="206" t="n">
        <v>300</v>
      </c>
      <c r="I322" s="206" t="n">
        <v>350</v>
      </c>
      <c r="J322" s="206"/>
      <c r="K322" s="206" t="n">
        <v>0</v>
      </c>
      <c r="L322" s="206" t="n">
        <v>80</v>
      </c>
      <c r="M322" s="206" t="n">
        <v>80</v>
      </c>
      <c r="N322" s="209"/>
      <c r="O322" s="209"/>
      <c r="P322" s="210" t="n">
        <v>20</v>
      </c>
      <c r="Q322" s="211"/>
      <c r="R322" s="211"/>
      <c r="S322" s="212" t="n">
        <v>60</v>
      </c>
      <c r="T322" s="213"/>
      <c r="U322" s="213"/>
      <c r="V322" s="213"/>
      <c r="W322" s="213"/>
      <c r="X322" s="213"/>
      <c r="Y322" s="213"/>
      <c r="Z322" s="214"/>
    </row>
    <row r="323" customFormat="false" ht="18" hidden="false" customHeight="false" outlineLevel="0" collapsed="false">
      <c r="A323" s="206"/>
      <c r="B323" s="206"/>
      <c r="C323" s="206"/>
      <c r="D323" s="206"/>
      <c r="E323" s="206"/>
      <c r="F323" s="388"/>
      <c r="G323" s="207"/>
      <c r="H323" s="206"/>
      <c r="I323" s="206"/>
      <c r="J323" s="206"/>
      <c r="K323" s="206"/>
      <c r="L323" s="206"/>
      <c r="M323" s="206"/>
      <c r="N323" s="209"/>
      <c r="O323" s="209"/>
      <c r="P323" s="210"/>
      <c r="Q323" s="211"/>
      <c r="R323" s="211"/>
      <c r="S323" s="212"/>
      <c r="T323" s="213"/>
      <c r="U323" s="213"/>
      <c r="V323" s="213"/>
      <c r="W323" s="213"/>
      <c r="X323" s="213"/>
      <c r="Y323" s="213"/>
      <c r="Z323" s="214"/>
    </row>
    <row r="324" customFormat="false" ht="18.75" hidden="false" customHeight="false" outlineLevel="0" collapsed="false">
      <c r="A324" s="189" t="s">
        <v>116</v>
      </c>
    </row>
    <row r="325" customFormat="false" ht="18.75" hidden="false" customHeight="true" outlineLevel="0" collapsed="false">
      <c r="A325" s="190" t="s">
        <v>50</v>
      </c>
      <c r="B325" s="190"/>
      <c r="C325" s="190"/>
      <c r="D325" s="190"/>
      <c r="E325" s="190"/>
      <c r="F325" s="190"/>
      <c r="G325" s="190"/>
      <c r="H325" s="191" t="s">
        <v>103</v>
      </c>
      <c r="I325" s="191"/>
      <c r="J325" s="191"/>
      <c r="K325" s="191"/>
      <c r="L325" s="191"/>
      <c r="M325" s="191"/>
      <c r="N325" s="191"/>
      <c r="O325" s="191"/>
      <c r="P325" s="191"/>
      <c r="Q325" s="191"/>
      <c r="R325" s="191"/>
      <c r="S325" s="191"/>
      <c r="T325" s="191"/>
      <c r="U325" s="191"/>
      <c r="V325" s="191"/>
      <c r="W325" s="191"/>
      <c r="X325" s="191"/>
      <c r="Y325" s="191"/>
      <c r="Z325" s="191"/>
      <c r="AB325" s="198" t="s">
        <v>44</v>
      </c>
    </row>
    <row r="326" customFormat="false" ht="12.75" hidden="false" customHeight="true" outlineLevel="0" collapsed="false">
      <c r="A326" s="192" t="s">
        <v>55</v>
      </c>
      <c r="B326" s="387" t="s">
        <v>56</v>
      </c>
      <c r="C326" s="192" t="s">
        <v>57</v>
      </c>
      <c r="D326" s="193"/>
      <c r="E326" s="193"/>
      <c r="F326" s="192" t="s">
        <v>58</v>
      </c>
      <c r="G326" s="192" t="s">
        <v>104</v>
      </c>
      <c r="H326" s="192" t="s">
        <v>105</v>
      </c>
      <c r="I326" s="192" t="s">
        <v>106</v>
      </c>
      <c r="J326" s="192" t="s">
        <v>107</v>
      </c>
      <c r="K326" s="192" t="s">
        <v>108</v>
      </c>
      <c r="L326" s="192" t="s">
        <v>109</v>
      </c>
      <c r="M326" s="192" t="s">
        <v>110</v>
      </c>
      <c r="N326" s="194"/>
      <c r="O326" s="194"/>
      <c r="P326" s="191" t="s">
        <v>111</v>
      </c>
      <c r="Q326" s="196"/>
      <c r="R326" s="196"/>
      <c r="S326" s="197" t="s">
        <v>112</v>
      </c>
      <c r="T326" s="197"/>
      <c r="U326" s="197"/>
      <c r="V326" s="197"/>
      <c r="W326" s="197"/>
      <c r="X326" s="197"/>
      <c r="Y326" s="197"/>
      <c r="Z326" s="197"/>
    </row>
    <row r="327" customFormat="false" ht="54.75" hidden="false" customHeight="false" outlineLevel="0" collapsed="false">
      <c r="A327" s="192"/>
      <c r="B327" s="387"/>
      <c r="C327" s="192"/>
      <c r="D327" s="199"/>
      <c r="E327" s="199"/>
      <c r="F327" s="192"/>
      <c r="G327" s="192"/>
      <c r="H327" s="192"/>
      <c r="I327" s="192"/>
      <c r="J327" s="192"/>
      <c r="K327" s="192"/>
      <c r="L327" s="192"/>
      <c r="M327" s="192"/>
      <c r="N327" s="200"/>
      <c r="O327" s="200"/>
      <c r="P327" s="191"/>
      <c r="Q327" s="202"/>
      <c r="R327" s="202"/>
      <c r="S327" s="203" t="s">
        <v>76</v>
      </c>
      <c r="T327" s="204" t="s">
        <v>113</v>
      </c>
      <c r="U327" s="204"/>
      <c r="V327" s="204"/>
      <c r="W327" s="204"/>
      <c r="X327" s="204" t="s">
        <v>114</v>
      </c>
      <c r="Y327" s="204" t="s">
        <v>79</v>
      </c>
      <c r="Z327" s="205" t="s">
        <v>80</v>
      </c>
    </row>
    <row r="328" customFormat="false" ht="18" hidden="false" customHeight="false" outlineLevel="0" collapsed="false">
      <c r="A328" s="206" t="s">
        <v>96</v>
      </c>
      <c r="B328" s="206"/>
      <c r="C328" s="206"/>
      <c r="D328" s="206"/>
      <c r="E328" s="206"/>
      <c r="F328" s="388" t="n">
        <v>36892</v>
      </c>
      <c r="G328" s="207" t="n">
        <v>4</v>
      </c>
      <c r="H328" s="206" t="n">
        <v>300</v>
      </c>
      <c r="I328" s="206" t="n">
        <v>350</v>
      </c>
      <c r="J328" s="206"/>
      <c r="K328" s="206" t="n">
        <v>80</v>
      </c>
      <c r="L328" s="206" t="n">
        <v>80</v>
      </c>
      <c r="M328" s="206" t="n">
        <v>80</v>
      </c>
      <c r="N328" s="209"/>
      <c r="O328" s="209"/>
      <c r="P328" s="210" t="n">
        <v>40</v>
      </c>
      <c r="Q328" s="211"/>
      <c r="R328" s="211"/>
      <c r="S328" s="212" t="n">
        <v>40</v>
      </c>
      <c r="T328" s="213"/>
      <c r="U328" s="213"/>
      <c r="V328" s="213"/>
      <c r="W328" s="213"/>
      <c r="X328" s="213"/>
      <c r="Y328" s="213"/>
      <c r="Z328" s="214"/>
    </row>
    <row r="329" customFormat="false" ht="13.5" hidden="false" customHeight="true" outlineLevel="0" collapsed="false">
      <c r="A329" s="206"/>
      <c r="B329" s="206"/>
      <c r="C329" s="206"/>
      <c r="D329" s="206"/>
      <c r="E329" s="206"/>
      <c r="F329" s="388"/>
      <c r="G329" s="207"/>
      <c r="H329" s="206"/>
      <c r="I329" s="206"/>
      <c r="J329" s="206"/>
      <c r="K329" s="206"/>
      <c r="L329" s="206"/>
      <c r="M329" s="206"/>
      <c r="N329" s="209"/>
      <c r="O329" s="209"/>
      <c r="P329" s="210"/>
      <c r="Q329" s="211"/>
      <c r="R329" s="211"/>
      <c r="S329" s="212"/>
      <c r="T329" s="213"/>
      <c r="U329" s="213"/>
      <c r="V329" s="213"/>
      <c r="W329" s="213"/>
      <c r="X329" s="213"/>
      <c r="Y329" s="213"/>
      <c r="Z329" s="214"/>
    </row>
    <row r="330" customFormat="false" ht="12.75" hidden="false" customHeight="true" outlineLevel="0" collapsed="false">
      <c r="A330" s="189" t="s">
        <v>118</v>
      </c>
      <c r="AB330" s="198" t="s">
        <v>117</v>
      </c>
    </row>
    <row r="331" customFormat="false" ht="18.75" hidden="false" customHeight="true" outlineLevel="0" collapsed="false">
      <c r="A331" s="190" t="s">
        <v>50</v>
      </c>
      <c r="B331" s="190"/>
      <c r="C331" s="190"/>
      <c r="D331" s="190"/>
      <c r="E331" s="190"/>
      <c r="F331" s="190"/>
      <c r="G331" s="190"/>
      <c r="H331" s="191" t="s">
        <v>103</v>
      </c>
      <c r="I331" s="191"/>
      <c r="J331" s="191"/>
      <c r="K331" s="191"/>
      <c r="L331" s="191"/>
      <c r="M331" s="191"/>
      <c r="N331" s="191"/>
      <c r="O331" s="191"/>
      <c r="P331" s="191"/>
      <c r="Q331" s="191"/>
      <c r="R331" s="191"/>
      <c r="S331" s="191"/>
      <c r="T331" s="191"/>
      <c r="U331" s="191"/>
      <c r="V331" s="191"/>
      <c r="W331" s="191"/>
      <c r="X331" s="191"/>
      <c r="Y331" s="191"/>
      <c r="Z331" s="191"/>
    </row>
    <row r="332" customFormat="false" ht="12.75" hidden="false" customHeight="true" outlineLevel="0" collapsed="false">
      <c r="A332" s="192" t="s">
        <v>55</v>
      </c>
      <c r="B332" s="387" t="s">
        <v>56</v>
      </c>
      <c r="C332" s="192" t="s">
        <v>57</v>
      </c>
      <c r="D332" s="193"/>
      <c r="E332" s="193"/>
      <c r="F332" s="192" t="s">
        <v>58</v>
      </c>
      <c r="G332" s="192" t="s">
        <v>104</v>
      </c>
      <c r="H332" s="192" t="s">
        <v>105</v>
      </c>
      <c r="I332" s="192" t="s">
        <v>106</v>
      </c>
      <c r="J332" s="192" t="s">
        <v>107</v>
      </c>
      <c r="K332" s="192" t="s">
        <v>108</v>
      </c>
      <c r="L332" s="192" t="s">
        <v>109</v>
      </c>
      <c r="M332" s="192" t="s">
        <v>110</v>
      </c>
      <c r="N332" s="194"/>
      <c r="O332" s="194"/>
      <c r="P332" s="191" t="s">
        <v>111</v>
      </c>
      <c r="Q332" s="196"/>
      <c r="R332" s="196"/>
      <c r="S332" s="197" t="s">
        <v>112</v>
      </c>
      <c r="T332" s="197"/>
      <c r="U332" s="197"/>
      <c r="V332" s="197"/>
      <c r="W332" s="197"/>
      <c r="X332" s="197"/>
      <c r="Y332" s="197"/>
      <c r="Z332" s="197"/>
    </row>
    <row r="333" customFormat="false" ht="54.75" hidden="false" customHeight="false" outlineLevel="0" collapsed="false">
      <c r="A333" s="192"/>
      <c r="B333" s="387"/>
      <c r="C333" s="192"/>
      <c r="D333" s="199"/>
      <c r="E333" s="199"/>
      <c r="F333" s="192"/>
      <c r="G333" s="192"/>
      <c r="H333" s="192"/>
      <c r="I333" s="192"/>
      <c r="J333" s="192"/>
      <c r="K333" s="192"/>
      <c r="L333" s="192"/>
      <c r="M333" s="192"/>
      <c r="N333" s="200"/>
      <c r="O333" s="200"/>
      <c r="P333" s="191"/>
      <c r="Q333" s="202"/>
      <c r="R333" s="202"/>
      <c r="S333" s="203" t="s">
        <v>76</v>
      </c>
      <c r="T333" s="204" t="s">
        <v>113</v>
      </c>
      <c r="U333" s="204"/>
      <c r="V333" s="204"/>
      <c r="W333" s="204"/>
      <c r="X333" s="204" t="s">
        <v>114</v>
      </c>
      <c r="Y333" s="204" t="s">
        <v>79</v>
      </c>
      <c r="Z333" s="205" t="s">
        <v>80</v>
      </c>
    </row>
    <row r="334" customFormat="false" ht="18" hidden="false" customHeight="false" outlineLevel="0" collapsed="false">
      <c r="A334" s="206" t="s">
        <v>96</v>
      </c>
      <c r="B334" s="206"/>
      <c r="C334" s="206"/>
      <c r="D334" s="206"/>
      <c r="E334" s="206"/>
      <c r="F334" s="388" t="n">
        <v>36892</v>
      </c>
      <c r="G334" s="207" t="n">
        <v>4</v>
      </c>
      <c r="H334" s="206" t="n">
        <v>300</v>
      </c>
      <c r="I334" s="206" t="n">
        <v>350</v>
      </c>
      <c r="J334" s="206"/>
      <c r="K334" s="206" t="n">
        <v>160</v>
      </c>
      <c r="L334" s="206" t="n">
        <v>80</v>
      </c>
      <c r="M334" s="206" t="n">
        <v>80</v>
      </c>
      <c r="N334" s="209"/>
      <c r="O334" s="209"/>
      <c r="P334" s="210" t="n">
        <v>40</v>
      </c>
      <c r="Q334" s="211"/>
      <c r="R334" s="211"/>
      <c r="S334" s="212" t="n">
        <v>40</v>
      </c>
      <c r="T334" s="213"/>
      <c r="U334" s="213"/>
      <c r="V334" s="213"/>
      <c r="W334" s="213"/>
      <c r="X334" s="213"/>
      <c r="Y334" s="213"/>
      <c r="Z334" s="214"/>
    </row>
    <row r="335" customFormat="false" ht="13.5" hidden="false" customHeight="true" outlineLevel="0" collapsed="false">
      <c r="A335" s="206"/>
      <c r="B335" s="206"/>
      <c r="C335" s="206"/>
      <c r="D335" s="206"/>
      <c r="E335" s="206"/>
      <c r="F335" s="388"/>
      <c r="G335" s="207"/>
      <c r="H335" s="206"/>
      <c r="I335" s="206"/>
      <c r="J335" s="206"/>
      <c r="K335" s="206"/>
      <c r="L335" s="206"/>
      <c r="M335" s="206"/>
      <c r="N335" s="209"/>
      <c r="O335" s="209"/>
      <c r="P335" s="210"/>
      <c r="Q335" s="211"/>
      <c r="R335" s="211"/>
      <c r="S335" s="212"/>
      <c r="T335" s="213"/>
      <c r="U335" s="213"/>
      <c r="V335" s="213"/>
      <c r="W335" s="213"/>
      <c r="X335" s="213"/>
      <c r="Y335" s="213"/>
      <c r="Z335" s="214"/>
    </row>
    <row r="336" customFormat="false" ht="12.75" hidden="false" customHeight="true" outlineLevel="0" collapsed="false">
      <c r="A336" s="189" t="s">
        <v>119</v>
      </c>
    </row>
    <row r="337" customFormat="false" ht="18.75" hidden="false" customHeight="true" outlineLevel="0" collapsed="false">
      <c r="A337" s="190" t="s">
        <v>50</v>
      </c>
      <c r="B337" s="190"/>
      <c r="C337" s="190"/>
      <c r="D337" s="190"/>
      <c r="E337" s="190"/>
      <c r="F337" s="190"/>
      <c r="G337" s="190"/>
      <c r="H337" s="191" t="s">
        <v>103</v>
      </c>
      <c r="I337" s="191"/>
      <c r="J337" s="191"/>
      <c r="K337" s="191"/>
      <c r="L337" s="191"/>
      <c r="M337" s="191"/>
      <c r="N337" s="191"/>
      <c r="O337" s="191"/>
      <c r="P337" s="191"/>
      <c r="Q337" s="191"/>
      <c r="R337" s="191"/>
      <c r="S337" s="191"/>
      <c r="T337" s="191"/>
      <c r="U337" s="191"/>
      <c r="V337" s="191"/>
      <c r="W337" s="191"/>
      <c r="X337" s="191"/>
      <c r="Y337" s="191"/>
      <c r="Z337" s="191"/>
    </row>
    <row r="338" customFormat="false" ht="12.75" hidden="false" customHeight="true" outlineLevel="0" collapsed="false">
      <c r="A338" s="192" t="s">
        <v>55</v>
      </c>
      <c r="B338" s="387" t="s">
        <v>56</v>
      </c>
      <c r="C338" s="192" t="s">
        <v>57</v>
      </c>
      <c r="D338" s="193"/>
      <c r="E338" s="193"/>
      <c r="F338" s="192" t="s">
        <v>58</v>
      </c>
      <c r="G338" s="192" t="s">
        <v>104</v>
      </c>
      <c r="H338" s="192" t="s">
        <v>105</v>
      </c>
      <c r="I338" s="192" t="s">
        <v>106</v>
      </c>
      <c r="J338" s="192" t="s">
        <v>107</v>
      </c>
      <c r="K338" s="192" t="s">
        <v>108</v>
      </c>
      <c r="L338" s="192" t="s">
        <v>109</v>
      </c>
      <c r="M338" s="192" t="s">
        <v>110</v>
      </c>
      <c r="N338" s="194"/>
      <c r="O338" s="194"/>
      <c r="P338" s="191" t="s">
        <v>111</v>
      </c>
      <c r="Q338" s="196"/>
      <c r="R338" s="196"/>
      <c r="S338" s="197" t="s">
        <v>112</v>
      </c>
      <c r="T338" s="197"/>
      <c r="U338" s="197"/>
      <c r="V338" s="197"/>
      <c r="W338" s="197"/>
      <c r="X338" s="197"/>
      <c r="Y338" s="197"/>
      <c r="Z338" s="197"/>
    </row>
    <row r="339" customFormat="false" ht="54.75" hidden="false" customHeight="false" outlineLevel="0" collapsed="false">
      <c r="A339" s="192"/>
      <c r="B339" s="387"/>
      <c r="C339" s="192"/>
      <c r="D339" s="199"/>
      <c r="E339" s="199"/>
      <c r="F339" s="192"/>
      <c r="G339" s="192"/>
      <c r="H339" s="192"/>
      <c r="I339" s="192"/>
      <c r="J339" s="192"/>
      <c r="K339" s="192"/>
      <c r="L339" s="192"/>
      <c r="M339" s="192"/>
      <c r="N339" s="200"/>
      <c r="O339" s="200"/>
      <c r="P339" s="191"/>
      <c r="Q339" s="202"/>
      <c r="R339" s="202"/>
      <c r="S339" s="203" t="s">
        <v>76</v>
      </c>
      <c r="T339" s="204" t="s">
        <v>113</v>
      </c>
      <c r="U339" s="204"/>
      <c r="V339" s="204"/>
      <c r="W339" s="204"/>
      <c r="X339" s="204" t="s">
        <v>114</v>
      </c>
      <c r="Y339" s="204" t="s">
        <v>79</v>
      </c>
      <c r="Z339" s="205" t="s">
        <v>80</v>
      </c>
      <c r="AB339" s="198" t="s">
        <v>117</v>
      </c>
    </row>
    <row r="340" customFormat="false" ht="18" hidden="false" customHeight="false" outlineLevel="0" collapsed="false">
      <c r="A340" s="206" t="s">
        <v>96</v>
      </c>
      <c r="B340" s="206"/>
      <c r="C340" s="206"/>
      <c r="D340" s="206"/>
      <c r="E340" s="206"/>
      <c r="F340" s="388" t="n">
        <v>36892</v>
      </c>
      <c r="G340" s="207" t="n">
        <v>4</v>
      </c>
      <c r="H340" s="206" t="n">
        <v>300</v>
      </c>
      <c r="I340" s="206" t="n">
        <v>350</v>
      </c>
      <c r="J340" s="206"/>
      <c r="K340" s="206" t="n">
        <v>240</v>
      </c>
      <c r="L340" s="206" t="n">
        <v>80</v>
      </c>
      <c r="M340" s="206" t="n">
        <v>80</v>
      </c>
      <c r="N340" s="209"/>
      <c r="O340" s="209"/>
      <c r="P340" s="210" t="n">
        <v>40</v>
      </c>
      <c r="Q340" s="211"/>
      <c r="R340" s="211"/>
      <c r="S340" s="212" t="n">
        <v>40</v>
      </c>
      <c r="T340" s="213"/>
      <c r="U340" s="213"/>
      <c r="V340" s="213"/>
      <c r="W340" s="213"/>
      <c r="X340" s="213"/>
      <c r="Y340" s="213"/>
      <c r="Z340" s="214"/>
    </row>
    <row r="341" customFormat="false" ht="13.5" hidden="false" customHeight="true" outlineLevel="0" collapsed="false">
      <c r="A341" s="206"/>
      <c r="B341" s="206"/>
      <c r="C341" s="206"/>
      <c r="D341" s="206"/>
      <c r="E341" s="206"/>
      <c r="F341" s="388"/>
      <c r="G341" s="207"/>
      <c r="H341" s="206"/>
      <c r="I341" s="206"/>
      <c r="J341" s="206"/>
      <c r="K341" s="206"/>
      <c r="L341" s="206"/>
      <c r="M341" s="206"/>
      <c r="N341" s="209"/>
      <c r="O341" s="209"/>
      <c r="P341" s="210"/>
      <c r="Q341" s="211"/>
      <c r="R341" s="211"/>
      <c r="S341" s="212"/>
      <c r="T341" s="213"/>
      <c r="U341" s="213"/>
      <c r="V341" s="213"/>
      <c r="W341" s="213"/>
      <c r="X341" s="213"/>
      <c r="Y341" s="213"/>
      <c r="Z341" s="214"/>
    </row>
    <row r="342" customFormat="false" ht="12.75" hidden="false" customHeight="true" outlineLevel="0" collapsed="false"/>
    <row r="344" customFormat="false" ht="18" hidden="false" customHeight="false" outlineLevel="0" collapsed="false">
      <c r="A344" s="107" t="s">
        <v>121</v>
      </c>
    </row>
    <row r="345" customFormat="false" ht="18.75" hidden="false" customHeight="false" outlineLevel="0" collapsed="false">
      <c r="A345" s="189" t="s">
        <v>102</v>
      </c>
    </row>
    <row r="346" customFormat="false" ht="12.75" hidden="false" customHeight="true" outlineLevel="0" collapsed="false">
      <c r="A346" s="190" t="s">
        <v>50</v>
      </c>
      <c r="B346" s="190"/>
      <c r="C346" s="190"/>
      <c r="D346" s="190"/>
      <c r="E346" s="190"/>
      <c r="F346" s="190"/>
      <c r="G346" s="190"/>
      <c r="H346" s="191" t="s">
        <v>103</v>
      </c>
      <c r="I346" s="191"/>
      <c r="J346" s="191"/>
      <c r="K346" s="191"/>
      <c r="L346" s="191"/>
      <c r="M346" s="191"/>
      <c r="N346" s="191"/>
      <c r="O346" s="191"/>
      <c r="P346" s="191"/>
      <c r="Q346" s="191"/>
      <c r="R346" s="191"/>
      <c r="S346" s="191"/>
      <c r="T346" s="191"/>
      <c r="U346" s="191"/>
      <c r="V346" s="191"/>
      <c r="W346" s="191"/>
      <c r="X346" s="191"/>
      <c r="Y346" s="191"/>
      <c r="Z346" s="191"/>
    </row>
    <row r="347" customFormat="false" ht="12.75" hidden="false" customHeight="true" outlineLevel="0" collapsed="false">
      <c r="A347" s="192" t="s">
        <v>55</v>
      </c>
      <c r="B347" s="387" t="s">
        <v>56</v>
      </c>
      <c r="C347" s="192" t="s">
        <v>57</v>
      </c>
      <c r="D347" s="193"/>
      <c r="E347" s="193"/>
      <c r="F347" s="192" t="s">
        <v>58</v>
      </c>
      <c r="G347" s="192" t="s">
        <v>104</v>
      </c>
      <c r="H347" s="192" t="s">
        <v>105</v>
      </c>
      <c r="I347" s="192" t="s">
        <v>106</v>
      </c>
      <c r="J347" s="192" t="s">
        <v>107</v>
      </c>
      <c r="K347" s="192" t="s">
        <v>108</v>
      </c>
      <c r="L347" s="192" t="s">
        <v>109</v>
      </c>
      <c r="M347" s="192" t="s">
        <v>110</v>
      </c>
      <c r="N347" s="194"/>
      <c r="O347" s="194"/>
      <c r="P347" s="191" t="s">
        <v>111</v>
      </c>
      <c r="Q347" s="196"/>
      <c r="R347" s="196"/>
      <c r="S347" s="197" t="s">
        <v>112</v>
      </c>
      <c r="T347" s="197"/>
      <c r="U347" s="197"/>
      <c r="V347" s="197"/>
      <c r="W347" s="197"/>
      <c r="X347" s="197"/>
      <c r="Y347" s="197"/>
      <c r="Z347" s="197"/>
    </row>
    <row r="348" customFormat="false" ht="54.75" hidden="false" customHeight="false" outlineLevel="0" collapsed="false">
      <c r="A348" s="192"/>
      <c r="B348" s="387"/>
      <c r="C348" s="192"/>
      <c r="D348" s="199"/>
      <c r="E348" s="199"/>
      <c r="F348" s="192"/>
      <c r="G348" s="192"/>
      <c r="H348" s="192"/>
      <c r="I348" s="192"/>
      <c r="J348" s="192"/>
      <c r="K348" s="192"/>
      <c r="L348" s="192"/>
      <c r="M348" s="192"/>
      <c r="N348" s="200"/>
      <c r="O348" s="200"/>
      <c r="P348" s="191"/>
      <c r="Q348" s="202"/>
      <c r="R348" s="202"/>
      <c r="S348" s="203" t="s">
        <v>76</v>
      </c>
      <c r="T348" s="204" t="s">
        <v>113</v>
      </c>
      <c r="U348" s="204"/>
      <c r="V348" s="204"/>
      <c r="W348" s="204"/>
      <c r="X348" s="204" t="s">
        <v>114</v>
      </c>
      <c r="Y348" s="204" t="s">
        <v>79</v>
      </c>
      <c r="Z348" s="205" t="s">
        <v>80</v>
      </c>
      <c r="AB348" s="198" t="s">
        <v>8</v>
      </c>
    </row>
    <row r="349" customFormat="false" ht="13.5" hidden="false" customHeight="true" outlineLevel="0" collapsed="false">
      <c r="A349" s="206"/>
      <c r="B349" s="206"/>
      <c r="C349" s="206"/>
      <c r="D349" s="206"/>
      <c r="E349" s="206"/>
      <c r="F349" s="207"/>
      <c r="G349" s="207"/>
      <c r="H349" s="206"/>
      <c r="I349" s="206"/>
      <c r="J349" s="206"/>
      <c r="K349" s="206"/>
      <c r="L349" s="206"/>
      <c r="M349" s="206"/>
      <c r="N349" s="209"/>
      <c r="O349" s="209"/>
      <c r="P349" s="210"/>
      <c r="Q349" s="211"/>
      <c r="R349" s="211"/>
      <c r="S349" s="212"/>
      <c r="T349" s="213"/>
      <c r="U349" s="213"/>
      <c r="V349" s="213"/>
      <c r="W349" s="213"/>
      <c r="X349" s="213"/>
      <c r="Y349" s="213"/>
      <c r="Z349" s="214"/>
    </row>
    <row r="350" customFormat="false" ht="12.75" hidden="false" customHeight="true" outlineLevel="0" collapsed="false">
      <c r="A350" s="206" t="s">
        <v>81</v>
      </c>
      <c r="B350" s="206"/>
      <c r="C350" s="206"/>
      <c r="D350" s="206"/>
      <c r="E350" s="206"/>
      <c r="F350" s="207"/>
      <c r="G350" s="207"/>
      <c r="H350" s="206"/>
      <c r="I350" s="206"/>
      <c r="J350" s="206"/>
      <c r="K350" s="206"/>
      <c r="L350" s="206"/>
      <c r="M350" s="206"/>
      <c r="N350" s="209"/>
      <c r="O350" s="209"/>
      <c r="P350" s="210"/>
      <c r="Q350" s="211"/>
      <c r="R350" s="211"/>
      <c r="S350" s="212"/>
      <c r="T350" s="213"/>
      <c r="U350" s="213"/>
      <c r="V350" s="213"/>
      <c r="W350" s="213"/>
      <c r="X350" s="213"/>
      <c r="Y350" s="213"/>
      <c r="Z350" s="214"/>
    </row>
    <row r="351" customFormat="false" ht="18.75" hidden="false" customHeight="false" outlineLevel="0" collapsed="false">
      <c r="A351" s="189" t="s">
        <v>115</v>
      </c>
    </row>
    <row r="352" customFormat="false" ht="18.75" hidden="false" customHeight="true" outlineLevel="0" collapsed="false">
      <c r="A352" s="190" t="s">
        <v>50</v>
      </c>
      <c r="B352" s="190"/>
      <c r="C352" s="190"/>
      <c r="D352" s="190"/>
      <c r="E352" s="190"/>
      <c r="F352" s="190"/>
      <c r="G352" s="190"/>
      <c r="H352" s="191" t="s">
        <v>103</v>
      </c>
      <c r="I352" s="191"/>
      <c r="J352" s="191"/>
      <c r="K352" s="191"/>
      <c r="L352" s="191"/>
      <c r="M352" s="191"/>
      <c r="N352" s="191"/>
      <c r="O352" s="191"/>
      <c r="P352" s="191"/>
      <c r="Q352" s="191"/>
      <c r="R352" s="191"/>
      <c r="S352" s="191"/>
      <c r="T352" s="191"/>
      <c r="U352" s="191"/>
      <c r="V352" s="191"/>
      <c r="W352" s="191"/>
      <c r="X352" s="191"/>
      <c r="Y352" s="191"/>
      <c r="Z352" s="191"/>
    </row>
    <row r="353" customFormat="false" ht="12.75" hidden="false" customHeight="true" outlineLevel="0" collapsed="false">
      <c r="A353" s="192" t="s">
        <v>55</v>
      </c>
      <c r="B353" s="387" t="s">
        <v>56</v>
      </c>
      <c r="C353" s="192" t="s">
        <v>57</v>
      </c>
      <c r="D353" s="193"/>
      <c r="E353" s="193"/>
      <c r="F353" s="192" t="s">
        <v>58</v>
      </c>
      <c r="G353" s="192" t="s">
        <v>104</v>
      </c>
      <c r="H353" s="192" t="s">
        <v>105</v>
      </c>
      <c r="I353" s="192" t="s">
        <v>106</v>
      </c>
      <c r="J353" s="192" t="s">
        <v>107</v>
      </c>
      <c r="K353" s="192" t="s">
        <v>108</v>
      </c>
      <c r="L353" s="192" t="s">
        <v>109</v>
      </c>
      <c r="M353" s="192" t="s">
        <v>110</v>
      </c>
      <c r="N353" s="194"/>
      <c r="O353" s="194"/>
      <c r="P353" s="191" t="s">
        <v>111</v>
      </c>
      <c r="Q353" s="196"/>
      <c r="R353" s="196"/>
      <c r="S353" s="197" t="s">
        <v>112</v>
      </c>
      <c r="T353" s="197"/>
      <c r="U353" s="197"/>
      <c r="V353" s="197"/>
      <c r="W353" s="197"/>
      <c r="X353" s="197"/>
      <c r="Y353" s="197"/>
      <c r="Z353" s="197"/>
      <c r="AB353" s="198" t="s">
        <v>8</v>
      </c>
    </row>
    <row r="354" customFormat="false" ht="54.75" hidden="false" customHeight="false" outlineLevel="0" collapsed="false">
      <c r="A354" s="192"/>
      <c r="B354" s="387"/>
      <c r="C354" s="192"/>
      <c r="D354" s="199"/>
      <c r="E354" s="199"/>
      <c r="F354" s="192"/>
      <c r="G354" s="192"/>
      <c r="H354" s="192"/>
      <c r="I354" s="192"/>
      <c r="J354" s="192"/>
      <c r="K354" s="192"/>
      <c r="L354" s="192"/>
      <c r="M354" s="192"/>
      <c r="N354" s="200"/>
      <c r="O354" s="200"/>
      <c r="P354" s="191"/>
      <c r="Q354" s="202"/>
      <c r="R354" s="202"/>
      <c r="S354" s="203" t="s">
        <v>76</v>
      </c>
      <c r="T354" s="204" t="s">
        <v>113</v>
      </c>
      <c r="U354" s="204"/>
      <c r="V354" s="204"/>
      <c r="W354" s="204"/>
      <c r="X354" s="204" t="s">
        <v>114</v>
      </c>
      <c r="Y354" s="204" t="s">
        <v>79</v>
      </c>
      <c r="Z354" s="205" t="s">
        <v>80</v>
      </c>
    </row>
    <row r="355" customFormat="false" ht="18" hidden="false" customHeight="false" outlineLevel="0" collapsed="false">
      <c r="A355" s="206" t="s">
        <v>96</v>
      </c>
      <c r="B355" s="206"/>
      <c r="C355" s="206"/>
      <c r="D355" s="206"/>
      <c r="E355" s="206"/>
      <c r="F355" s="388" t="n">
        <v>36892</v>
      </c>
      <c r="G355" s="207" t="n">
        <v>4</v>
      </c>
      <c r="H355" s="206" t="n">
        <v>300</v>
      </c>
      <c r="I355" s="206" t="n">
        <v>380</v>
      </c>
      <c r="J355" s="206"/>
      <c r="K355" s="206" t="n">
        <v>0</v>
      </c>
      <c r="L355" s="206" t="n">
        <v>80</v>
      </c>
      <c r="M355" s="206" t="n">
        <v>80</v>
      </c>
      <c r="N355" s="209"/>
      <c r="O355" s="209"/>
      <c r="P355" s="210" t="n">
        <v>20</v>
      </c>
      <c r="Q355" s="211"/>
      <c r="R355" s="211"/>
      <c r="S355" s="212" t="n">
        <v>60</v>
      </c>
      <c r="T355" s="213"/>
      <c r="U355" s="213"/>
      <c r="V355" s="213"/>
      <c r="W355" s="213"/>
      <c r="X355" s="213"/>
      <c r="Y355" s="213"/>
      <c r="Z355" s="214"/>
    </row>
    <row r="356" customFormat="false" ht="18" hidden="false" customHeight="false" outlineLevel="0" collapsed="false">
      <c r="A356" s="206"/>
      <c r="B356" s="206"/>
      <c r="C356" s="206"/>
      <c r="D356" s="206"/>
      <c r="E356" s="206"/>
      <c r="F356" s="388"/>
      <c r="G356" s="207"/>
      <c r="H356" s="206"/>
      <c r="I356" s="206"/>
      <c r="J356" s="206"/>
      <c r="K356" s="206"/>
      <c r="L356" s="206"/>
      <c r="M356" s="206"/>
      <c r="N356" s="209"/>
      <c r="O356" s="209"/>
      <c r="P356" s="210"/>
      <c r="Q356" s="211"/>
      <c r="R356" s="211"/>
      <c r="S356" s="212"/>
      <c r="T356" s="213"/>
      <c r="U356" s="213"/>
      <c r="V356" s="213"/>
      <c r="W356" s="213"/>
      <c r="X356" s="213"/>
      <c r="Y356" s="213"/>
      <c r="Z356" s="214"/>
    </row>
    <row r="357" customFormat="false" ht="18.75" hidden="false" customHeight="false" outlineLevel="0" collapsed="false">
      <c r="A357" s="189" t="s">
        <v>116</v>
      </c>
    </row>
    <row r="358" customFormat="false" ht="13.5" hidden="false" customHeight="true" outlineLevel="0" collapsed="false">
      <c r="A358" s="190" t="s">
        <v>50</v>
      </c>
      <c r="B358" s="190"/>
      <c r="C358" s="190"/>
      <c r="D358" s="190"/>
      <c r="E358" s="190"/>
      <c r="F358" s="190"/>
      <c r="G358" s="190"/>
      <c r="H358" s="191" t="s">
        <v>103</v>
      </c>
      <c r="I358" s="191"/>
      <c r="J358" s="191"/>
      <c r="K358" s="191"/>
      <c r="L358" s="191"/>
      <c r="M358" s="191"/>
      <c r="N358" s="191"/>
      <c r="O358" s="191"/>
      <c r="P358" s="191"/>
      <c r="Q358" s="191"/>
      <c r="R358" s="191"/>
      <c r="S358" s="191"/>
      <c r="T358" s="191"/>
      <c r="U358" s="191"/>
      <c r="V358" s="191"/>
      <c r="W358" s="191"/>
      <c r="X358" s="191"/>
      <c r="Y358" s="191"/>
      <c r="Z358" s="191"/>
      <c r="AB358" s="198" t="s">
        <v>8</v>
      </c>
    </row>
    <row r="359" customFormat="false" ht="12.75" hidden="false" customHeight="true" outlineLevel="0" collapsed="false">
      <c r="A359" s="192" t="s">
        <v>55</v>
      </c>
      <c r="B359" s="387" t="s">
        <v>56</v>
      </c>
      <c r="C359" s="192" t="s">
        <v>57</v>
      </c>
      <c r="D359" s="193"/>
      <c r="E359" s="193"/>
      <c r="F359" s="192" t="s">
        <v>58</v>
      </c>
      <c r="G359" s="192" t="s">
        <v>104</v>
      </c>
      <c r="H359" s="192" t="s">
        <v>105</v>
      </c>
      <c r="I359" s="192" t="s">
        <v>106</v>
      </c>
      <c r="J359" s="192" t="s">
        <v>107</v>
      </c>
      <c r="K359" s="192" t="s">
        <v>108</v>
      </c>
      <c r="L359" s="192" t="s">
        <v>109</v>
      </c>
      <c r="M359" s="192" t="s">
        <v>110</v>
      </c>
      <c r="N359" s="194"/>
      <c r="O359" s="194"/>
      <c r="P359" s="191" t="s">
        <v>111</v>
      </c>
      <c r="Q359" s="196"/>
      <c r="R359" s="196"/>
      <c r="S359" s="197" t="s">
        <v>112</v>
      </c>
      <c r="T359" s="197"/>
      <c r="U359" s="197"/>
      <c r="V359" s="197"/>
      <c r="W359" s="197"/>
      <c r="X359" s="197"/>
      <c r="Y359" s="197"/>
      <c r="Z359" s="197"/>
    </row>
    <row r="360" customFormat="false" ht="54.75" hidden="false" customHeight="false" outlineLevel="0" collapsed="false">
      <c r="A360" s="192"/>
      <c r="B360" s="387"/>
      <c r="C360" s="192"/>
      <c r="D360" s="199"/>
      <c r="E360" s="199"/>
      <c r="F360" s="192"/>
      <c r="G360" s="192"/>
      <c r="H360" s="192"/>
      <c r="I360" s="192"/>
      <c r="J360" s="192"/>
      <c r="K360" s="192"/>
      <c r="L360" s="192"/>
      <c r="M360" s="192"/>
      <c r="N360" s="200"/>
      <c r="O360" s="200"/>
      <c r="P360" s="191"/>
      <c r="Q360" s="202"/>
      <c r="R360" s="202"/>
      <c r="S360" s="203" t="s">
        <v>76</v>
      </c>
      <c r="T360" s="204" t="s">
        <v>113</v>
      </c>
      <c r="U360" s="204"/>
      <c r="V360" s="204"/>
      <c r="W360" s="204"/>
      <c r="X360" s="204" t="s">
        <v>114</v>
      </c>
      <c r="Y360" s="204" t="s">
        <v>79</v>
      </c>
      <c r="Z360" s="205" t="s">
        <v>80</v>
      </c>
    </row>
    <row r="361" customFormat="false" ht="18" hidden="false" customHeight="false" outlineLevel="0" collapsed="false">
      <c r="A361" s="206" t="s">
        <v>96</v>
      </c>
      <c r="B361" s="206"/>
      <c r="C361" s="206"/>
      <c r="D361" s="206"/>
      <c r="E361" s="206"/>
      <c r="F361" s="388" t="n">
        <v>36892</v>
      </c>
      <c r="G361" s="207" t="n">
        <v>4</v>
      </c>
      <c r="H361" s="206" t="n">
        <v>300</v>
      </c>
      <c r="I361" s="206" t="n">
        <v>380</v>
      </c>
      <c r="J361" s="206"/>
      <c r="K361" s="206" t="n">
        <v>80</v>
      </c>
      <c r="L361" s="206" t="n">
        <v>80</v>
      </c>
      <c r="M361" s="206" t="n">
        <v>70</v>
      </c>
      <c r="N361" s="209"/>
      <c r="O361" s="209"/>
      <c r="P361" s="210" t="n">
        <v>30</v>
      </c>
      <c r="Q361" s="211"/>
      <c r="R361" s="211"/>
      <c r="S361" s="212" t="n">
        <v>40</v>
      </c>
      <c r="T361" s="213"/>
      <c r="U361" s="213"/>
      <c r="V361" s="213"/>
      <c r="W361" s="213"/>
      <c r="X361" s="213"/>
      <c r="Y361" s="213"/>
      <c r="Z361" s="214"/>
    </row>
    <row r="362" customFormat="false" ht="18" hidden="false" customHeight="false" outlineLevel="0" collapsed="false">
      <c r="A362" s="206"/>
      <c r="B362" s="206"/>
      <c r="C362" s="206"/>
      <c r="D362" s="206"/>
      <c r="E362" s="206"/>
      <c r="F362" s="388"/>
      <c r="G362" s="207"/>
      <c r="H362" s="206"/>
      <c r="I362" s="206"/>
      <c r="J362" s="206"/>
      <c r="K362" s="206"/>
      <c r="L362" s="206"/>
      <c r="M362" s="206"/>
      <c r="N362" s="209"/>
      <c r="O362" s="209"/>
      <c r="P362" s="210"/>
      <c r="Q362" s="211"/>
      <c r="R362" s="211"/>
      <c r="S362" s="212"/>
      <c r="T362" s="213"/>
      <c r="U362" s="213"/>
      <c r="V362" s="213"/>
      <c r="W362" s="213"/>
      <c r="X362" s="213"/>
      <c r="Y362" s="213"/>
      <c r="Z362" s="214"/>
    </row>
    <row r="363" customFormat="false" ht="18.75" hidden="false" customHeight="false" outlineLevel="0" collapsed="false">
      <c r="A363" s="189" t="s">
        <v>118</v>
      </c>
      <c r="AB363" s="198" t="s">
        <v>44</v>
      </c>
    </row>
    <row r="364" customFormat="false" ht="18.75" hidden="false" customHeight="true" outlineLevel="0" collapsed="false">
      <c r="A364" s="190" t="s">
        <v>50</v>
      </c>
      <c r="B364" s="190"/>
      <c r="C364" s="190"/>
      <c r="D364" s="190"/>
      <c r="E364" s="190"/>
      <c r="F364" s="190"/>
      <c r="G364" s="190"/>
      <c r="H364" s="191" t="s">
        <v>103</v>
      </c>
      <c r="I364" s="191"/>
      <c r="J364" s="191"/>
      <c r="K364" s="191"/>
      <c r="L364" s="191"/>
      <c r="M364" s="191"/>
      <c r="N364" s="191"/>
      <c r="O364" s="191"/>
      <c r="P364" s="191"/>
      <c r="Q364" s="191"/>
      <c r="R364" s="191"/>
      <c r="S364" s="191"/>
      <c r="T364" s="191"/>
      <c r="U364" s="191"/>
      <c r="V364" s="191"/>
      <c r="W364" s="191"/>
      <c r="X364" s="191"/>
      <c r="Y364" s="191"/>
      <c r="Z364" s="191"/>
    </row>
    <row r="365" customFormat="false" ht="12.75" hidden="false" customHeight="true" outlineLevel="0" collapsed="false">
      <c r="A365" s="192" t="s">
        <v>55</v>
      </c>
      <c r="B365" s="387" t="s">
        <v>56</v>
      </c>
      <c r="C365" s="192" t="s">
        <v>57</v>
      </c>
      <c r="D365" s="193"/>
      <c r="E365" s="193"/>
      <c r="F365" s="192" t="s">
        <v>58</v>
      </c>
      <c r="G365" s="192" t="s">
        <v>104</v>
      </c>
      <c r="H365" s="192" t="s">
        <v>105</v>
      </c>
      <c r="I365" s="192" t="s">
        <v>106</v>
      </c>
      <c r="J365" s="192" t="s">
        <v>107</v>
      </c>
      <c r="K365" s="192" t="s">
        <v>108</v>
      </c>
      <c r="L365" s="192" t="s">
        <v>109</v>
      </c>
      <c r="M365" s="192" t="s">
        <v>110</v>
      </c>
      <c r="N365" s="194"/>
      <c r="O365" s="194"/>
      <c r="P365" s="191" t="s">
        <v>111</v>
      </c>
      <c r="Q365" s="196"/>
      <c r="R365" s="196"/>
      <c r="S365" s="197" t="s">
        <v>112</v>
      </c>
      <c r="T365" s="197"/>
      <c r="U365" s="197"/>
      <c r="V365" s="197"/>
      <c r="W365" s="197"/>
      <c r="X365" s="197"/>
      <c r="Y365" s="197"/>
      <c r="Z365" s="197"/>
    </row>
    <row r="366" customFormat="false" ht="54.75" hidden="false" customHeight="false" outlineLevel="0" collapsed="false">
      <c r="A366" s="192"/>
      <c r="B366" s="387"/>
      <c r="C366" s="192"/>
      <c r="D366" s="199"/>
      <c r="E366" s="199"/>
      <c r="F366" s="192"/>
      <c r="G366" s="192"/>
      <c r="H366" s="192"/>
      <c r="I366" s="192"/>
      <c r="J366" s="192"/>
      <c r="K366" s="192"/>
      <c r="L366" s="192"/>
      <c r="M366" s="192"/>
      <c r="N366" s="200"/>
      <c r="O366" s="200"/>
      <c r="P366" s="191"/>
      <c r="Q366" s="202"/>
      <c r="R366" s="202"/>
      <c r="S366" s="203" t="s">
        <v>76</v>
      </c>
      <c r="T366" s="204" t="s">
        <v>113</v>
      </c>
      <c r="U366" s="204"/>
      <c r="V366" s="204"/>
      <c r="W366" s="204"/>
      <c r="X366" s="204" t="s">
        <v>114</v>
      </c>
      <c r="Y366" s="204" t="s">
        <v>79</v>
      </c>
      <c r="Z366" s="205" t="s">
        <v>80</v>
      </c>
    </row>
    <row r="367" customFormat="false" ht="18" hidden="false" customHeight="false" outlineLevel="0" collapsed="false">
      <c r="A367" s="206" t="s">
        <v>96</v>
      </c>
      <c r="B367" s="206"/>
      <c r="C367" s="206"/>
      <c r="D367" s="206"/>
      <c r="E367" s="206"/>
      <c r="F367" s="388" t="n">
        <v>36892</v>
      </c>
      <c r="G367" s="207" t="n">
        <v>4</v>
      </c>
      <c r="H367" s="206" t="n">
        <v>300</v>
      </c>
      <c r="I367" s="206" t="n">
        <v>380</v>
      </c>
      <c r="J367" s="206"/>
      <c r="K367" s="206" t="n">
        <v>150</v>
      </c>
      <c r="L367" s="206" t="n">
        <v>80</v>
      </c>
      <c r="M367" s="206" t="n">
        <v>90</v>
      </c>
      <c r="N367" s="209"/>
      <c r="O367" s="209"/>
      <c r="P367" s="210" t="n">
        <v>50</v>
      </c>
      <c r="Q367" s="211"/>
      <c r="R367" s="211"/>
      <c r="S367" s="212" t="n">
        <v>40</v>
      </c>
      <c r="T367" s="213"/>
      <c r="U367" s="213"/>
      <c r="V367" s="213"/>
      <c r="W367" s="213"/>
      <c r="X367" s="213"/>
      <c r="Y367" s="213"/>
      <c r="Z367" s="214"/>
    </row>
    <row r="368" customFormat="false" ht="18" hidden="false" customHeight="false" outlineLevel="0" collapsed="false">
      <c r="A368" s="206"/>
      <c r="B368" s="206"/>
      <c r="C368" s="206"/>
      <c r="D368" s="206"/>
      <c r="E368" s="206"/>
      <c r="F368" s="388"/>
      <c r="G368" s="207"/>
      <c r="H368" s="206"/>
      <c r="I368" s="206"/>
      <c r="J368" s="206"/>
      <c r="K368" s="206"/>
      <c r="L368" s="206"/>
      <c r="M368" s="206"/>
      <c r="N368" s="209"/>
      <c r="O368" s="209"/>
      <c r="P368" s="210"/>
      <c r="Q368" s="211"/>
      <c r="R368" s="211"/>
      <c r="S368" s="212"/>
      <c r="T368" s="213"/>
      <c r="U368" s="213"/>
      <c r="V368" s="213"/>
      <c r="W368" s="213"/>
      <c r="X368" s="213"/>
      <c r="Y368" s="213"/>
      <c r="Z368" s="214"/>
    </row>
    <row r="369" customFormat="false" ht="13.5" hidden="false" customHeight="true" outlineLevel="0" collapsed="false">
      <c r="A369" s="189" t="s">
        <v>122</v>
      </c>
    </row>
    <row r="370" customFormat="false" ht="18.75" hidden="false" customHeight="true" outlineLevel="0" collapsed="false">
      <c r="A370" s="190" t="s">
        <v>50</v>
      </c>
      <c r="B370" s="190"/>
      <c r="C370" s="190"/>
      <c r="D370" s="190"/>
      <c r="E370" s="190"/>
      <c r="F370" s="190"/>
      <c r="G370" s="190"/>
      <c r="H370" s="191" t="s">
        <v>103</v>
      </c>
      <c r="I370" s="191"/>
      <c r="J370" s="191"/>
      <c r="K370" s="191"/>
      <c r="L370" s="191"/>
      <c r="M370" s="191"/>
      <c r="N370" s="191"/>
      <c r="O370" s="191"/>
      <c r="P370" s="191"/>
      <c r="Q370" s="191"/>
      <c r="R370" s="191"/>
      <c r="S370" s="191"/>
      <c r="T370" s="191"/>
      <c r="U370" s="191"/>
      <c r="V370" s="191"/>
      <c r="W370" s="191"/>
      <c r="X370" s="191"/>
      <c r="Y370" s="191"/>
      <c r="Z370" s="191"/>
      <c r="AB370" s="198" t="s">
        <v>117</v>
      </c>
    </row>
    <row r="371" customFormat="false" ht="12.75" hidden="false" customHeight="true" outlineLevel="0" collapsed="false">
      <c r="A371" s="192" t="s">
        <v>55</v>
      </c>
      <c r="B371" s="387" t="s">
        <v>56</v>
      </c>
      <c r="C371" s="192" t="s">
        <v>57</v>
      </c>
      <c r="D371" s="193"/>
      <c r="E371" s="193"/>
      <c r="F371" s="192" t="s">
        <v>58</v>
      </c>
      <c r="G371" s="192" t="s">
        <v>104</v>
      </c>
      <c r="H371" s="192" t="s">
        <v>105</v>
      </c>
      <c r="I371" s="192" t="s">
        <v>106</v>
      </c>
      <c r="J371" s="192" t="s">
        <v>107</v>
      </c>
      <c r="K371" s="192" t="s">
        <v>108</v>
      </c>
      <c r="L371" s="192" t="s">
        <v>109</v>
      </c>
      <c r="M371" s="192" t="s">
        <v>110</v>
      </c>
      <c r="N371" s="194"/>
      <c r="O371" s="194"/>
      <c r="P371" s="191" t="s">
        <v>111</v>
      </c>
      <c r="Q371" s="196"/>
      <c r="R371" s="196"/>
      <c r="S371" s="197" t="s">
        <v>112</v>
      </c>
      <c r="T371" s="197"/>
      <c r="U371" s="197"/>
      <c r="V371" s="197"/>
      <c r="W371" s="197"/>
      <c r="X371" s="197"/>
      <c r="Y371" s="197"/>
      <c r="Z371" s="197"/>
    </row>
    <row r="372" customFormat="false" ht="54.75" hidden="false" customHeight="false" outlineLevel="0" collapsed="false">
      <c r="A372" s="192"/>
      <c r="B372" s="387"/>
      <c r="C372" s="192"/>
      <c r="D372" s="199"/>
      <c r="E372" s="199"/>
      <c r="F372" s="192"/>
      <c r="G372" s="192"/>
      <c r="H372" s="192"/>
      <c r="I372" s="192"/>
      <c r="J372" s="192"/>
      <c r="K372" s="192"/>
      <c r="L372" s="192"/>
      <c r="M372" s="192"/>
      <c r="N372" s="200"/>
      <c r="O372" s="200"/>
      <c r="P372" s="191"/>
      <c r="Q372" s="202"/>
      <c r="R372" s="202"/>
      <c r="S372" s="203" t="s">
        <v>76</v>
      </c>
      <c r="T372" s="204" t="s">
        <v>113</v>
      </c>
      <c r="U372" s="204"/>
      <c r="V372" s="204"/>
      <c r="W372" s="204"/>
      <c r="X372" s="204" t="s">
        <v>114</v>
      </c>
      <c r="Y372" s="204" t="s">
        <v>79</v>
      </c>
      <c r="Z372" s="205" t="s">
        <v>80</v>
      </c>
    </row>
    <row r="373" customFormat="false" ht="18" hidden="false" customHeight="false" outlineLevel="0" collapsed="false">
      <c r="A373" s="206" t="s">
        <v>96</v>
      </c>
      <c r="B373" s="206"/>
      <c r="C373" s="206"/>
      <c r="D373" s="206"/>
      <c r="E373" s="206"/>
      <c r="F373" s="388" t="n">
        <v>36892</v>
      </c>
      <c r="G373" s="207" t="n">
        <v>4</v>
      </c>
      <c r="H373" s="206" t="n">
        <v>300</v>
      </c>
      <c r="I373" s="206" t="n">
        <v>380</v>
      </c>
      <c r="J373" s="206"/>
      <c r="K373" s="206" t="n">
        <v>240</v>
      </c>
      <c r="L373" s="206" t="n">
        <v>80</v>
      </c>
      <c r="M373" s="206" t="n">
        <v>80</v>
      </c>
      <c r="N373" s="209"/>
      <c r="O373" s="209"/>
      <c r="P373" s="210" t="n">
        <v>40</v>
      </c>
      <c r="Q373" s="211"/>
      <c r="R373" s="211"/>
      <c r="S373" s="212" t="n">
        <v>40</v>
      </c>
      <c r="T373" s="213"/>
      <c r="U373" s="213"/>
      <c r="V373" s="213"/>
      <c r="W373" s="213"/>
      <c r="X373" s="213"/>
      <c r="Y373" s="213"/>
      <c r="Z373" s="214"/>
    </row>
    <row r="374" customFormat="false" ht="18" hidden="false" customHeight="false" outlineLevel="0" collapsed="false">
      <c r="A374" s="206"/>
      <c r="B374" s="206"/>
      <c r="C374" s="206"/>
      <c r="D374" s="206"/>
      <c r="E374" s="206"/>
      <c r="F374" s="388"/>
      <c r="G374" s="207"/>
      <c r="H374" s="206"/>
      <c r="I374" s="206"/>
      <c r="J374" s="206"/>
      <c r="K374" s="206"/>
      <c r="L374" s="206"/>
      <c r="M374" s="206"/>
      <c r="N374" s="209"/>
      <c r="O374" s="209"/>
      <c r="P374" s="210"/>
      <c r="Q374" s="211"/>
      <c r="R374" s="211"/>
      <c r="S374" s="212"/>
      <c r="T374" s="213"/>
      <c r="U374" s="213"/>
      <c r="V374" s="213"/>
      <c r="W374" s="213"/>
      <c r="X374" s="213"/>
      <c r="Y374" s="213"/>
      <c r="Z374" s="214"/>
    </row>
    <row r="376" customFormat="false" ht="18" hidden="false" customHeight="false" outlineLevel="0" collapsed="false">
      <c r="A376" s="66" t="s">
        <v>99</v>
      </c>
    </row>
    <row r="377" customFormat="false" ht="18" hidden="false" customHeight="false" outlineLevel="0" collapsed="false">
      <c r="A377" s="66" t="s">
        <v>100</v>
      </c>
    </row>
    <row r="378" customFormat="false" ht="18" hidden="false" customHeight="false" outlineLevel="0" collapsed="false">
      <c r="A378" s="215" t="s">
        <v>123</v>
      </c>
    </row>
    <row r="379" customFormat="false" ht="18" hidden="false" customHeight="false" outlineLevel="0" collapsed="false">
      <c r="A379" s="216" t="s">
        <v>124</v>
      </c>
      <c r="B379" s="216"/>
      <c r="C379" s="216"/>
      <c r="D379" s="216"/>
      <c r="E379" s="216"/>
      <c r="F379" s="216"/>
      <c r="G379" s="216"/>
      <c r="H379" s="216"/>
      <c r="I379" s="216"/>
      <c r="J379" s="216"/>
      <c r="K379" s="216"/>
      <c r="L379" s="216"/>
      <c r="M379" s="216"/>
      <c r="N379" s="216"/>
      <c r="O379" s="216"/>
      <c r="P379" s="216"/>
      <c r="Q379" s="216"/>
      <c r="R379" s="216"/>
      <c r="S379" s="216"/>
      <c r="T379" s="216"/>
      <c r="U379" s="216"/>
      <c r="V379" s="216"/>
      <c r="W379" s="216"/>
      <c r="X379" s="216"/>
      <c r="Y379" s="216"/>
      <c r="Z379" s="216"/>
    </row>
    <row r="380" customFormat="false" ht="18" hidden="false" customHeight="false" outlineLevel="0" collapsed="false">
      <c r="A380" s="70" t="s">
        <v>125</v>
      </c>
      <c r="B380" s="107"/>
      <c r="C380" s="70"/>
      <c r="D380" s="70"/>
      <c r="E380" s="70"/>
      <c r="F380" s="71"/>
      <c r="G380" s="71"/>
      <c r="H380" s="70"/>
      <c r="I380" s="70"/>
      <c r="J380" s="70"/>
      <c r="K380" s="70"/>
      <c r="L380" s="70"/>
      <c r="M380" s="70"/>
      <c r="N380" s="71"/>
      <c r="O380" s="71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8.75" hidden="false" customHeight="false" outlineLevel="0" collapsed="false">
      <c r="A381" s="189" t="s">
        <v>126</v>
      </c>
    </row>
    <row r="382" customFormat="false" ht="18.75" hidden="false" customHeight="true" outlineLevel="0" collapsed="false">
      <c r="A382" s="190" t="s">
        <v>50</v>
      </c>
      <c r="B382" s="190"/>
      <c r="C382" s="190"/>
      <c r="D382" s="190"/>
      <c r="E382" s="190"/>
      <c r="F382" s="190"/>
      <c r="G382" s="190"/>
      <c r="H382" s="191" t="s">
        <v>103</v>
      </c>
      <c r="I382" s="191"/>
      <c r="J382" s="191"/>
      <c r="K382" s="191"/>
      <c r="L382" s="191"/>
      <c r="M382" s="191"/>
      <c r="N382" s="191"/>
      <c r="O382" s="191"/>
      <c r="P382" s="191"/>
      <c r="Q382" s="191"/>
      <c r="R382" s="191"/>
      <c r="S382" s="191"/>
      <c r="T382" s="191"/>
      <c r="U382" s="191"/>
      <c r="V382" s="191"/>
      <c r="W382" s="191"/>
      <c r="X382" s="191"/>
      <c r="Y382" s="191"/>
      <c r="Z382" s="191"/>
    </row>
    <row r="383" customFormat="false" ht="12.75" hidden="false" customHeight="true" outlineLevel="0" collapsed="false">
      <c r="A383" s="192" t="s">
        <v>55</v>
      </c>
      <c r="B383" s="387" t="s">
        <v>56</v>
      </c>
      <c r="C383" s="192" t="s">
        <v>57</v>
      </c>
      <c r="D383" s="193"/>
      <c r="E383" s="193"/>
      <c r="F383" s="192" t="s">
        <v>58</v>
      </c>
      <c r="G383" s="192" t="s">
        <v>104</v>
      </c>
      <c r="H383" s="192" t="s">
        <v>105</v>
      </c>
      <c r="I383" s="192" t="s">
        <v>106</v>
      </c>
      <c r="J383" s="192" t="s">
        <v>107</v>
      </c>
      <c r="K383" s="192" t="s">
        <v>108</v>
      </c>
      <c r="L383" s="192" t="s">
        <v>109</v>
      </c>
      <c r="M383" s="192" t="s">
        <v>110</v>
      </c>
      <c r="N383" s="194"/>
      <c r="O383" s="194"/>
      <c r="P383" s="191" t="s">
        <v>111</v>
      </c>
      <c r="Q383" s="196"/>
      <c r="R383" s="196"/>
      <c r="S383" s="197" t="s">
        <v>112</v>
      </c>
      <c r="T383" s="197"/>
      <c r="U383" s="197"/>
      <c r="V383" s="197"/>
      <c r="W383" s="197"/>
      <c r="X383" s="197"/>
      <c r="Y383" s="197"/>
      <c r="Z383" s="197"/>
      <c r="AB383" s="198" t="s">
        <v>8</v>
      </c>
    </row>
    <row r="384" customFormat="false" ht="54.75" hidden="false" customHeight="false" outlineLevel="0" collapsed="false">
      <c r="A384" s="192"/>
      <c r="B384" s="387"/>
      <c r="C384" s="192"/>
      <c r="D384" s="199"/>
      <c r="E384" s="199"/>
      <c r="F384" s="192"/>
      <c r="G384" s="192"/>
      <c r="H384" s="192"/>
      <c r="I384" s="192"/>
      <c r="J384" s="192"/>
      <c r="K384" s="192"/>
      <c r="L384" s="192"/>
      <c r="M384" s="192"/>
      <c r="N384" s="200"/>
      <c r="O384" s="200"/>
      <c r="P384" s="191"/>
      <c r="Q384" s="202"/>
      <c r="R384" s="202"/>
      <c r="S384" s="203" t="s">
        <v>76</v>
      </c>
      <c r="T384" s="204" t="s">
        <v>113</v>
      </c>
      <c r="U384" s="204"/>
      <c r="V384" s="204"/>
      <c r="W384" s="204"/>
      <c r="X384" s="204" t="s">
        <v>114</v>
      </c>
      <c r="Y384" s="204" t="s">
        <v>79</v>
      </c>
      <c r="Z384" s="205" t="s">
        <v>80</v>
      </c>
    </row>
    <row r="385" customFormat="false" ht="18" hidden="false" customHeight="false" outlineLevel="0" collapsed="false">
      <c r="A385" s="206" t="s">
        <v>96</v>
      </c>
      <c r="B385" s="206"/>
      <c r="C385" s="206"/>
      <c r="D385" s="206"/>
      <c r="E385" s="206"/>
      <c r="F385" s="388" t="n">
        <v>36892</v>
      </c>
      <c r="G385" s="207" t="n">
        <v>4</v>
      </c>
      <c r="H385" s="206" t="n">
        <v>300</v>
      </c>
      <c r="I385" s="206" t="n">
        <v>400</v>
      </c>
      <c r="J385" s="206"/>
      <c r="K385" s="206" t="n">
        <v>150</v>
      </c>
      <c r="L385" s="206" t="n">
        <v>90</v>
      </c>
      <c r="M385" s="206" t="n">
        <v>70</v>
      </c>
      <c r="N385" s="209"/>
      <c r="O385" s="209"/>
      <c r="P385" s="210" t="n">
        <v>30</v>
      </c>
      <c r="Q385" s="211"/>
      <c r="R385" s="211"/>
      <c r="S385" s="212" t="n">
        <v>40</v>
      </c>
      <c r="T385" s="213"/>
      <c r="U385" s="213"/>
      <c r="V385" s="213"/>
      <c r="W385" s="213"/>
      <c r="X385" s="213"/>
      <c r="Y385" s="213"/>
      <c r="Z385" s="214"/>
    </row>
    <row r="386" customFormat="false" ht="18" hidden="false" customHeight="false" outlineLevel="0" collapsed="false">
      <c r="A386" s="206"/>
      <c r="B386" s="206"/>
      <c r="C386" s="206"/>
      <c r="D386" s="206"/>
      <c r="E386" s="206"/>
      <c r="F386" s="207"/>
      <c r="G386" s="207"/>
      <c r="H386" s="206"/>
      <c r="I386" s="206"/>
      <c r="J386" s="206"/>
      <c r="K386" s="206"/>
      <c r="L386" s="206"/>
      <c r="M386" s="206"/>
      <c r="N386" s="209"/>
      <c r="O386" s="209"/>
      <c r="P386" s="210"/>
      <c r="Q386" s="211"/>
      <c r="R386" s="211"/>
      <c r="S386" s="212"/>
      <c r="T386" s="213"/>
      <c r="U386" s="213"/>
      <c r="V386" s="213"/>
      <c r="W386" s="213"/>
      <c r="X386" s="213"/>
      <c r="Y386" s="213"/>
      <c r="Z386" s="214"/>
    </row>
    <row r="387" customFormat="false" ht="18.75" hidden="false" customHeight="false" outlineLevel="0" collapsed="false">
      <c r="A387" s="189" t="s">
        <v>127</v>
      </c>
    </row>
    <row r="388" customFormat="false" ht="18.75" hidden="false" customHeight="true" outlineLevel="0" collapsed="false">
      <c r="A388" s="190" t="s">
        <v>50</v>
      </c>
      <c r="B388" s="190"/>
      <c r="C388" s="190"/>
      <c r="D388" s="190"/>
      <c r="E388" s="190"/>
      <c r="F388" s="190"/>
      <c r="G388" s="190"/>
      <c r="H388" s="191" t="s">
        <v>103</v>
      </c>
      <c r="I388" s="191"/>
      <c r="J388" s="191"/>
      <c r="K388" s="191"/>
      <c r="L388" s="191"/>
      <c r="M388" s="191"/>
      <c r="N388" s="191"/>
      <c r="O388" s="191"/>
      <c r="P388" s="191"/>
      <c r="Q388" s="191"/>
      <c r="R388" s="191"/>
      <c r="S388" s="191"/>
      <c r="T388" s="191"/>
      <c r="U388" s="191"/>
      <c r="V388" s="191"/>
      <c r="W388" s="191"/>
      <c r="X388" s="191"/>
      <c r="Y388" s="191"/>
      <c r="Z388" s="191"/>
    </row>
    <row r="389" customFormat="false" ht="13.5" hidden="false" customHeight="true" outlineLevel="0" collapsed="false">
      <c r="A389" s="192" t="s">
        <v>55</v>
      </c>
      <c r="B389" s="387" t="s">
        <v>56</v>
      </c>
      <c r="C389" s="192" t="s">
        <v>57</v>
      </c>
      <c r="D389" s="193"/>
      <c r="E389" s="193"/>
      <c r="F389" s="192" t="s">
        <v>58</v>
      </c>
      <c r="G389" s="192" t="s">
        <v>104</v>
      </c>
      <c r="H389" s="192" t="s">
        <v>105</v>
      </c>
      <c r="I389" s="192" t="s">
        <v>106</v>
      </c>
      <c r="J389" s="192" t="s">
        <v>107</v>
      </c>
      <c r="K389" s="192" t="s">
        <v>108</v>
      </c>
      <c r="L389" s="192" t="s">
        <v>109</v>
      </c>
      <c r="M389" s="192" t="s">
        <v>110</v>
      </c>
      <c r="N389" s="194"/>
      <c r="O389" s="194"/>
      <c r="P389" s="191" t="s">
        <v>111</v>
      </c>
      <c r="Q389" s="196"/>
      <c r="R389" s="196"/>
      <c r="S389" s="197" t="s">
        <v>112</v>
      </c>
      <c r="T389" s="197"/>
      <c r="U389" s="197"/>
      <c r="V389" s="197"/>
      <c r="W389" s="197"/>
      <c r="X389" s="197"/>
      <c r="Y389" s="197"/>
      <c r="Z389" s="197"/>
      <c r="AB389" s="198" t="s">
        <v>44</v>
      </c>
    </row>
    <row r="390" customFormat="false" ht="12.75" hidden="false" customHeight="true" outlineLevel="0" collapsed="false">
      <c r="A390" s="192"/>
      <c r="B390" s="387"/>
      <c r="C390" s="192"/>
      <c r="D390" s="199"/>
      <c r="E390" s="199"/>
      <c r="F390" s="192"/>
      <c r="G390" s="192"/>
      <c r="H390" s="192"/>
      <c r="I390" s="192"/>
      <c r="J390" s="192"/>
      <c r="K390" s="192"/>
      <c r="L390" s="192"/>
      <c r="M390" s="192"/>
      <c r="N390" s="200"/>
      <c r="O390" s="200"/>
      <c r="P390" s="191"/>
      <c r="Q390" s="202"/>
      <c r="R390" s="202"/>
      <c r="S390" s="203" t="s">
        <v>76</v>
      </c>
      <c r="T390" s="204" t="s">
        <v>113</v>
      </c>
      <c r="U390" s="204"/>
      <c r="V390" s="204"/>
      <c r="W390" s="204"/>
      <c r="X390" s="204" t="s">
        <v>114</v>
      </c>
      <c r="Y390" s="204" t="s">
        <v>79</v>
      </c>
      <c r="Z390" s="205" t="s">
        <v>80</v>
      </c>
    </row>
    <row r="391" customFormat="false" ht="18" hidden="false" customHeight="false" outlineLevel="0" collapsed="false">
      <c r="A391" s="206" t="s">
        <v>91</v>
      </c>
      <c r="B391" s="206"/>
      <c r="C391" s="206"/>
      <c r="D391" s="206"/>
      <c r="E391" s="206"/>
      <c r="F391" s="388" t="n">
        <v>37624</v>
      </c>
      <c r="G391" s="207" t="n">
        <v>4</v>
      </c>
      <c r="H391" s="206" t="n">
        <v>100</v>
      </c>
      <c r="I391" s="206" t="n">
        <v>100</v>
      </c>
      <c r="J391" s="206"/>
      <c r="K391" s="206" t="n">
        <v>0</v>
      </c>
      <c r="L391" s="206" t="n">
        <v>20</v>
      </c>
      <c r="M391" s="206" t="n">
        <v>20</v>
      </c>
      <c r="N391" s="209"/>
      <c r="O391" s="209"/>
      <c r="P391" s="210" t="n">
        <v>10</v>
      </c>
      <c r="Q391" s="211"/>
      <c r="R391" s="211"/>
      <c r="S391" s="212" t="n">
        <v>10</v>
      </c>
      <c r="T391" s="213"/>
      <c r="U391" s="213"/>
      <c r="V391" s="213"/>
      <c r="W391" s="213"/>
      <c r="X391" s="213"/>
      <c r="Y391" s="213"/>
      <c r="Z391" s="214"/>
    </row>
    <row r="392" customFormat="false" ht="18" hidden="false" customHeight="false" outlineLevel="0" collapsed="false">
      <c r="A392" s="206" t="s">
        <v>96</v>
      </c>
      <c r="B392" s="206"/>
      <c r="C392" s="206"/>
      <c r="D392" s="206"/>
      <c r="E392" s="206"/>
      <c r="F392" s="388" t="n">
        <v>36892</v>
      </c>
      <c r="G392" s="207" t="n">
        <v>4</v>
      </c>
      <c r="H392" s="206" t="n">
        <v>300</v>
      </c>
      <c r="I392" s="206" t="n">
        <v>400</v>
      </c>
      <c r="J392" s="206"/>
      <c r="K392" s="206" t="n">
        <v>220</v>
      </c>
      <c r="L392" s="206" t="n">
        <v>80</v>
      </c>
      <c r="M392" s="206" t="n">
        <v>100</v>
      </c>
      <c r="N392" s="209"/>
      <c r="O392" s="209"/>
      <c r="P392" s="210" t="n">
        <v>50</v>
      </c>
      <c r="Q392" s="211"/>
      <c r="R392" s="211"/>
      <c r="S392" s="212" t="n">
        <v>50</v>
      </c>
      <c r="T392" s="213"/>
      <c r="U392" s="213"/>
      <c r="V392" s="213"/>
      <c r="W392" s="213"/>
      <c r="X392" s="213"/>
      <c r="Y392" s="213"/>
      <c r="Z392" s="214"/>
    </row>
    <row r="393" customFormat="false" ht="18.75" hidden="false" customHeight="false" outlineLevel="0" collapsed="false">
      <c r="A393" s="189" t="s">
        <v>128</v>
      </c>
    </row>
    <row r="394" customFormat="false" ht="13.5" hidden="false" customHeight="true" outlineLevel="0" collapsed="false">
      <c r="A394" s="190" t="s">
        <v>50</v>
      </c>
      <c r="B394" s="190"/>
      <c r="C394" s="190"/>
      <c r="D394" s="190"/>
      <c r="E394" s="190"/>
      <c r="F394" s="190"/>
      <c r="G394" s="190"/>
      <c r="H394" s="191" t="s">
        <v>103</v>
      </c>
      <c r="I394" s="191"/>
      <c r="J394" s="191"/>
      <c r="K394" s="191"/>
      <c r="L394" s="191"/>
      <c r="M394" s="191"/>
      <c r="N394" s="191"/>
      <c r="O394" s="191"/>
      <c r="P394" s="191"/>
      <c r="Q394" s="191"/>
      <c r="R394" s="191"/>
      <c r="S394" s="191"/>
      <c r="T394" s="191"/>
      <c r="U394" s="191"/>
      <c r="V394" s="191"/>
      <c r="W394" s="191"/>
      <c r="X394" s="191"/>
      <c r="Y394" s="191"/>
      <c r="Z394" s="191"/>
      <c r="AB394" s="198" t="s">
        <v>117</v>
      </c>
    </row>
    <row r="395" customFormat="false" ht="12.75" hidden="false" customHeight="true" outlineLevel="0" collapsed="false">
      <c r="A395" s="192" t="s">
        <v>55</v>
      </c>
      <c r="B395" s="387" t="s">
        <v>56</v>
      </c>
      <c r="C395" s="192" t="s">
        <v>57</v>
      </c>
      <c r="D395" s="193"/>
      <c r="E395" s="193"/>
      <c r="F395" s="192" t="s">
        <v>58</v>
      </c>
      <c r="G395" s="192" t="s">
        <v>104</v>
      </c>
      <c r="H395" s="192" t="s">
        <v>105</v>
      </c>
      <c r="I395" s="192" t="s">
        <v>106</v>
      </c>
      <c r="J395" s="192" t="s">
        <v>107</v>
      </c>
      <c r="K395" s="192" t="s">
        <v>108</v>
      </c>
      <c r="L395" s="192" t="s">
        <v>109</v>
      </c>
      <c r="M395" s="192" t="s">
        <v>110</v>
      </c>
      <c r="N395" s="194"/>
      <c r="O395" s="194"/>
      <c r="P395" s="191" t="s">
        <v>111</v>
      </c>
      <c r="Q395" s="196"/>
      <c r="R395" s="196"/>
      <c r="S395" s="197" t="s">
        <v>112</v>
      </c>
      <c r="T395" s="197"/>
      <c r="U395" s="197"/>
      <c r="V395" s="197"/>
      <c r="W395" s="197"/>
      <c r="X395" s="197"/>
      <c r="Y395" s="197"/>
      <c r="Z395" s="197"/>
    </row>
    <row r="396" customFormat="false" ht="54.75" hidden="false" customHeight="false" outlineLevel="0" collapsed="false">
      <c r="A396" s="192"/>
      <c r="B396" s="387"/>
      <c r="C396" s="192"/>
      <c r="D396" s="199"/>
      <c r="E396" s="199"/>
      <c r="F396" s="192"/>
      <c r="G396" s="192"/>
      <c r="H396" s="192"/>
      <c r="I396" s="192"/>
      <c r="J396" s="192"/>
      <c r="K396" s="192"/>
      <c r="L396" s="192"/>
      <c r="M396" s="192"/>
      <c r="N396" s="200"/>
      <c r="O396" s="200"/>
      <c r="P396" s="191"/>
      <c r="Q396" s="202"/>
      <c r="R396" s="202"/>
      <c r="S396" s="203" t="s">
        <v>76</v>
      </c>
      <c r="T396" s="204" t="s">
        <v>113</v>
      </c>
      <c r="U396" s="204"/>
      <c r="V396" s="204"/>
      <c r="W396" s="204"/>
      <c r="X396" s="204" t="s">
        <v>114</v>
      </c>
      <c r="Y396" s="204" t="s">
        <v>79</v>
      </c>
      <c r="Z396" s="205" t="s">
        <v>80</v>
      </c>
    </row>
    <row r="397" customFormat="false" ht="18" hidden="false" customHeight="false" outlineLevel="0" collapsed="false">
      <c r="A397" s="206" t="s">
        <v>91</v>
      </c>
      <c r="B397" s="206"/>
      <c r="C397" s="206"/>
      <c r="D397" s="206"/>
      <c r="E397" s="206"/>
      <c r="F397" s="388" t="n">
        <v>37624</v>
      </c>
      <c r="G397" s="207" t="n">
        <v>4</v>
      </c>
      <c r="H397" s="206" t="n">
        <v>100</v>
      </c>
      <c r="I397" s="206" t="n">
        <v>100</v>
      </c>
      <c r="J397" s="206"/>
      <c r="K397" s="206" t="n">
        <v>20</v>
      </c>
      <c r="L397" s="206" t="n">
        <v>20</v>
      </c>
      <c r="M397" s="206" t="n">
        <v>10</v>
      </c>
      <c r="N397" s="209"/>
      <c r="O397" s="209"/>
      <c r="P397" s="210" t="n">
        <v>10</v>
      </c>
      <c r="Q397" s="211"/>
      <c r="R397" s="211"/>
      <c r="S397" s="212" t="n">
        <v>10</v>
      </c>
      <c r="T397" s="213"/>
      <c r="U397" s="213"/>
      <c r="V397" s="213"/>
      <c r="W397" s="213"/>
      <c r="X397" s="213"/>
      <c r="Y397" s="213"/>
      <c r="Z397" s="214"/>
    </row>
    <row r="398" customFormat="false" ht="18" hidden="false" customHeight="false" outlineLevel="0" collapsed="false">
      <c r="A398" s="206" t="s">
        <v>96</v>
      </c>
      <c r="B398" s="206"/>
      <c r="C398" s="206"/>
      <c r="D398" s="206"/>
      <c r="E398" s="206"/>
      <c r="F398" s="388" t="n">
        <v>36892</v>
      </c>
      <c r="G398" s="207" t="n">
        <v>4</v>
      </c>
      <c r="H398" s="206" t="n">
        <v>300</v>
      </c>
      <c r="I398" s="206" t="n">
        <v>400</v>
      </c>
      <c r="J398" s="206"/>
      <c r="K398" s="206" t="n">
        <v>320</v>
      </c>
      <c r="L398" s="206" t="n">
        <v>60</v>
      </c>
      <c r="M398" s="206" t="n">
        <v>80</v>
      </c>
      <c r="N398" s="209"/>
      <c r="O398" s="209"/>
      <c r="P398" s="210" t="n">
        <v>40</v>
      </c>
      <c r="Q398" s="211"/>
      <c r="R398" s="211"/>
      <c r="S398" s="212" t="n">
        <v>40</v>
      </c>
      <c r="T398" s="213"/>
      <c r="U398" s="213"/>
      <c r="V398" s="213"/>
      <c r="W398" s="213"/>
      <c r="X398" s="213"/>
      <c r="Y398" s="213"/>
      <c r="Z398" s="214"/>
    </row>
    <row r="399" customFormat="false" ht="13.5" hidden="false" customHeight="true" outlineLevel="0" collapsed="false">
      <c r="A399" s="189" t="s">
        <v>129</v>
      </c>
      <c r="AB399" s="198" t="s">
        <v>117</v>
      </c>
    </row>
    <row r="400" customFormat="false" ht="12.75" hidden="false" customHeight="true" outlineLevel="0" collapsed="false">
      <c r="A400" s="190" t="s">
        <v>50</v>
      </c>
      <c r="B400" s="190"/>
      <c r="C400" s="190"/>
      <c r="D400" s="190"/>
      <c r="E400" s="190"/>
      <c r="F400" s="190"/>
      <c r="G400" s="190"/>
      <c r="H400" s="191" t="s">
        <v>103</v>
      </c>
      <c r="I400" s="191"/>
      <c r="J400" s="191"/>
      <c r="K400" s="191"/>
      <c r="L400" s="191"/>
      <c r="M400" s="191"/>
      <c r="N400" s="191"/>
      <c r="O400" s="191"/>
      <c r="P400" s="191"/>
      <c r="Q400" s="191"/>
      <c r="R400" s="191"/>
      <c r="S400" s="191"/>
      <c r="T400" s="191"/>
      <c r="U400" s="191"/>
      <c r="V400" s="191"/>
      <c r="W400" s="191"/>
      <c r="X400" s="191"/>
      <c r="Y400" s="191"/>
      <c r="Z400" s="191"/>
    </row>
    <row r="401" customFormat="false" ht="12.75" hidden="false" customHeight="true" outlineLevel="0" collapsed="false">
      <c r="A401" s="192" t="s">
        <v>55</v>
      </c>
      <c r="B401" s="387" t="s">
        <v>56</v>
      </c>
      <c r="C401" s="192" t="s">
        <v>57</v>
      </c>
      <c r="D401" s="193"/>
      <c r="E401" s="193"/>
      <c r="F401" s="192" t="s">
        <v>58</v>
      </c>
      <c r="G401" s="192" t="s">
        <v>104</v>
      </c>
      <c r="H401" s="192" t="s">
        <v>105</v>
      </c>
      <c r="I401" s="192" t="s">
        <v>106</v>
      </c>
      <c r="J401" s="192" t="s">
        <v>107</v>
      </c>
      <c r="K401" s="192" t="s">
        <v>108</v>
      </c>
      <c r="L401" s="192" t="s">
        <v>109</v>
      </c>
      <c r="M401" s="192" t="s">
        <v>110</v>
      </c>
      <c r="N401" s="194"/>
      <c r="O401" s="194"/>
      <c r="P401" s="191" t="s">
        <v>111</v>
      </c>
      <c r="Q401" s="196"/>
      <c r="R401" s="196"/>
      <c r="S401" s="197" t="s">
        <v>112</v>
      </c>
      <c r="T401" s="197"/>
      <c r="U401" s="197"/>
      <c r="V401" s="197"/>
      <c r="W401" s="197"/>
      <c r="X401" s="197"/>
      <c r="Y401" s="197"/>
      <c r="Z401" s="197"/>
    </row>
    <row r="402" customFormat="false" ht="54.75" hidden="false" customHeight="false" outlineLevel="0" collapsed="false">
      <c r="A402" s="192"/>
      <c r="B402" s="387"/>
      <c r="C402" s="192"/>
      <c r="D402" s="199"/>
      <c r="E402" s="199"/>
      <c r="F402" s="192"/>
      <c r="G402" s="192"/>
      <c r="H402" s="192"/>
      <c r="I402" s="192"/>
      <c r="J402" s="192"/>
      <c r="K402" s="192"/>
      <c r="L402" s="192"/>
      <c r="M402" s="192"/>
      <c r="N402" s="200"/>
      <c r="O402" s="200"/>
      <c r="P402" s="191"/>
      <c r="Q402" s="202"/>
      <c r="R402" s="202"/>
      <c r="S402" s="203" t="s">
        <v>76</v>
      </c>
      <c r="T402" s="204" t="s">
        <v>113</v>
      </c>
      <c r="U402" s="204"/>
      <c r="V402" s="204"/>
      <c r="W402" s="204"/>
      <c r="X402" s="204" t="s">
        <v>114</v>
      </c>
      <c r="Y402" s="204" t="s">
        <v>79</v>
      </c>
      <c r="Z402" s="205" t="s">
        <v>80</v>
      </c>
    </row>
    <row r="403" customFormat="false" ht="18" hidden="false" customHeight="false" outlineLevel="0" collapsed="false">
      <c r="A403" s="206" t="s">
        <v>91</v>
      </c>
      <c r="B403" s="206"/>
      <c r="C403" s="206"/>
      <c r="D403" s="206"/>
      <c r="E403" s="206"/>
      <c r="F403" s="388" t="n">
        <v>37624</v>
      </c>
      <c r="G403" s="207" t="n">
        <v>4</v>
      </c>
      <c r="H403" s="206" t="n">
        <v>100</v>
      </c>
      <c r="I403" s="206" t="n">
        <v>100</v>
      </c>
      <c r="J403" s="206"/>
      <c r="K403" s="206" t="n">
        <v>40</v>
      </c>
      <c r="L403" s="206" t="n">
        <v>30</v>
      </c>
      <c r="M403" s="206" t="n">
        <v>30</v>
      </c>
      <c r="N403" s="209"/>
      <c r="O403" s="209"/>
      <c r="P403" s="210" t="n">
        <v>15</v>
      </c>
      <c r="Q403" s="211"/>
      <c r="R403" s="211"/>
      <c r="S403" s="212" t="n">
        <v>15</v>
      </c>
      <c r="T403" s="213"/>
      <c r="U403" s="213"/>
      <c r="V403" s="213"/>
      <c r="W403" s="213"/>
      <c r="X403" s="213"/>
      <c r="Y403" s="213"/>
      <c r="Z403" s="214"/>
    </row>
    <row r="404" customFormat="false" ht="18" hidden="false" customHeight="false" outlineLevel="0" collapsed="false">
      <c r="A404" s="206" t="s">
        <v>81</v>
      </c>
      <c r="B404" s="206"/>
      <c r="C404" s="206" t="s">
        <v>81</v>
      </c>
      <c r="D404" s="206"/>
      <c r="E404" s="206"/>
      <c r="F404" s="388" t="s">
        <v>81</v>
      </c>
      <c r="G404" s="207" t="s">
        <v>81</v>
      </c>
      <c r="H404" s="206" t="s">
        <v>81</v>
      </c>
      <c r="I404" s="206" t="s">
        <v>81</v>
      </c>
      <c r="J404" s="206" t="s">
        <v>81</v>
      </c>
      <c r="K404" s="206" t="s">
        <v>81</v>
      </c>
      <c r="L404" s="206" t="s">
        <v>81</v>
      </c>
      <c r="M404" s="206" t="s">
        <v>81</v>
      </c>
      <c r="N404" s="209"/>
      <c r="O404" s="209"/>
      <c r="P404" s="210" t="s">
        <v>81</v>
      </c>
      <c r="Q404" s="211"/>
      <c r="R404" s="211"/>
      <c r="S404" s="212" t="s">
        <v>81</v>
      </c>
      <c r="T404" s="213" t="s">
        <v>81</v>
      </c>
      <c r="U404" s="213"/>
      <c r="V404" s="213"/>
      <c r="W404" s="213"/>
      <c r="X404" s="213"/>
      <c r="Y404" s="213"/>
      <c r="Z404" s="214"/>
      <c r="AB404" s="198" t="s">
        <v>117</v>
      </c>
    </row>
    <row r="405" customFormat="false" ht="18.75" hidden="false" customHeight="false" outlineLevel="0" collapsed="false">
      <c r="A405" s="189" t="s">
        <v>130</v>
      </c>
    </row>
    <row r="406" customFormat="false" ht="18.75" hidden="false" customHeight="true" outlineLevel="0" collapsed="false">
      <c r="A406" s="190" t="s">
        <v>50</v>
      </c>
      <c r="B406" s="190"/>
      <c r="C406" s="190"/>
      <c r="D406" s="190"/>
      <c r="E406" s="190"/>
      <c r="F406" s="190"/>
      <c r="G406" s="190"/>
      <c r="H406" s="191" t="s">
        <v>103</v>
      </c>
      <c r="I406" s="191"/>
      <c r="J406" s="191"/>
      <c r="K406" s="191"/>
      <c r="L406" s="191"/>
      <c r="M406" s="191"/>
      <c r="N406" s="191"/>
      <c r="O406" s="191"/>
      <c r="P406" s="191"/>
      <c r="Q406" s="191"/>
      <c r="R406" s="191"/>
      <c r="S406" s="191"/>
      <c r="T406" s="191"/>
      <c r="U406" s="191"/>
      <c r="V406" s="191"/>
      <c r="W406" s="191"/>
      <c r="X406" s="191"/>
      <c r="Y406" s="191"/>
      <c r="Z406" s="191"/>
    </row>
    <row r="407" customFormat="false" ht="12.75" hidden="false" customHeight="true" outlineLevel="0" collapsed="false">
      <c r="A407" s="192" t="s">
        <v>55</v>
      </c>
      <c r="B407" s="387" t="s">
        <v>56</v>
      </c>
      <c r="C407" s="192" t="s">
        <v>57</v>
      </c>
      <c r="D407" s="193"/>
      <c r="E407" s="193"/>
      <c r="F407" s="192" t="s">
        <v>58</v>
      </c>
      <c r="G407" s="192" t="s">
        <v>104</v>
      </c>
      <c r="H407" s="192" t="s">
        <v>105</v>
      </c>
      <c r="I407" s="192" t="s">
        <v>106</v>
      </c>
      <c r="J407" s="192" t="s">
        <v>107</v>
      </c>
      <c r="K407" s="192" t="s">
        <v>108</v>
      </c>
      <c r="L407" s="192" t="s">
        <v>109</v>
      </c>
      <c r="M407" s="192" t="s">
        <v>110</v>
      </c>
      <c r="N407" s="194"/>
      <c r="O407" s="194"/>
      <c r="P407" s="191" t="s">
        <v>111</v>
      </c>
      <c r="Q407" s="196"/>
      <c r="R407" s="196"/>
      <c r="S407" s="197" t="s">
        <v>112</v>
      </c>
      <c r="T407" s="197"/>
      <c r="U407" s="197"/>
      <c r="V407" s="197"/>
      <c r="W407" s="197"/>
      <c r="X407" s="197"/>
      <c r="Y407" s="197"/>
      <c r="Z407" s="197"/>
    </row>
    <row r="408" customFormat="false" ht="54.75" hidden="false" customHeight="false" outlineLevel="0" collapsed="false">
      <c r="A408" s="192"/>
      <c r="B408" s="387"/>
      <c r="C408" s="192"/>
      <c r="D408" s="199"/>
      <c r="E408" s="199"/>
      <c r="F408" s="192"/>
      <c r="G408" s="192"/>
      <c r="H408" s="192"/>
      <c r="I408" s="192"/>
      <c r="J408" s="192"/>
      <c r="K408" s="192"/>
      <c r="L408" s="192"/>
      <c r="M408" s="192"/>
      <c r="N408" s="200"/>
      <c r="O408" s="200"/>
      <c r="P408" s="191"/>
      <c r="Q408" s="202"/>
      <c r="R408" s="202"/>
      <c r="S408" s="203" t="s">
        <v>76</v>
      </c>
      <c r="T408" s="204" t="s">
        <v>113</v>
      </c>
      <c r="U408" s="204"/>
      <c r="V408" s="204"/>
      <c r="W408" s="204"/>
      <c r="X408" s="204" t="s">
        <v>114</v>
      </c>
      <c r="Y408" s="204" t="s">
        <v>79</v>
      </c>
      <c r="Z408" s="205" t="s">
        <v>80</v>
      </c>
    </row>
    <row r="409" customFormat="false" ht="18" hidden="false" customHeight="false" outlineLevel="0" collapsed="false">
      <c r="A409" s="206" t="s">
        <v>91</v>
      </c>
      <c r="B409" s="206"/>
      <c r="C409" s="206"/>
      <c r="D409" s="206"/>
      <c r="E409" s="206"/>
      <c r="F409" s="388" t="n">
        <v>37624</v>
      </c>
      <c r="G409" s="207" t="n">
        <v>4</v>
      </c>
      <c r="H409" s="206" t="n">
        <v>100</v>
      </c>
      <c r="I409" s="206" t="n">
        <v>100</v>
      </c>
      <c r="J409" s="206"/>
      <c r="K409" s="206" t="n">
        <v>70</v>
      </c>
      <c r="L409" s="206" t="n">
        <v>30</v>
      </c>
      <c r="M409" s="206" t="n">
        <v>30</v>
      </c>
      <c r="N409" s="209"/>
      <c r="O409" s="209"/>
      <c r="P409" s="210" t="n">
        <v>15</v>
      </c>
      <c r="Q409" s="211"/>
      <c r="R409" s="211"/>
      <c r="S409" s="212" t="n">
        <v>15</v>
      </c>
      <c r="T409" s="213"/>
      <c r="U409" s="213"/>
      <c r="V409" s="213"/>
      <c r="W409" s="213"/>
      <c r="X409" s="213"/>
      <c r="Y409" s="213"/>
      <c r="Z409" s="214"/>
    </row>
    <row r="410" customFormat="false" ht="18" hidden="false" customHeight="false" outlineLevel="0" collapsed="false">
      <c r="A410" s="206"/>
      <c r="B410" s="206"/>
      <c r="C410" s="206"/>
      <c r="D410" s="206"/>
      <c r="E410" s="206"/>
      <c r="F410" s="388"/>
      <c r="G410" s="207"/>
      <c r="H410" s="206"/>
      <c r="I410" s="206"/>
      <c r="J410" s="206"/>
      <c r="K410" s="206"/>
      <c r="L410" s="206"/>
      <c r="M410" s="206"/>
      <c r="N410" s="209"/>
      <c r="O410" s="209"/>
      <c r="P410" s="210"/>
      <c r="Q410" s="211"/>
      <c r="R410" s="211"/>
      <c r="S410" s="212"/>
      <c r="T410" s="213"/>
      <c r="U410" s="213"/>
      <c r="V410" s="213"/>
      <c r="W410" s="213"/>
      <c r="X410" s="213"/>
      <c r="Y410" s="213"/>
      <c r="Z410" s="214"/>
    </row>
    <row r="412" customFormat="false" ht="13.5" hidden="false" customHeight="true" outlineLevel="0" collapsed="false"/>
    <row r="413" customFormat="false" ht="12.75" hidden="false" customHeight="true" outlineLevel="0" collapsed="false">
      <c r="A413" s="107" t="s">
        <v>131</v>
      </c>
    </row>
    <row r="414" customFormat="false" ht="18.75" hidden="false" customHeight="false" outlineLevel="0" collapsed="false">
      <c r="A414" s="189" t="s">
        <v>126</v>
      </c>
    </row>
    <row r="415" customFormat="false" ht="13.5" hidden="false" customHeight="true" outlineLevel="0" collapsed="false">
      <c r="A415" s="190" t="s">
        <v>50</v>
      </c>
      <c r="B415" s="190"/>
      <c r="C415" s="190"/>
      <c r="D415" s="190"/>
      <c r="E415" s="190"/>
      <c r="F415" s="190"/>
      <c r="G415" s="190"/>
      <c r="H415" s="191" t="s">
        <v>103</v>
      </c>
      <c r="I415" s="191"/>
      <c r="J415" s="191"/>
      <c r="K415" s="191"/>
      <c r="L415" s="191"/>
      <c r="M415" s="191"/>
      <c r="N415" s="191"/>
      <c r="O415" s="191"/>
      <c r="P415" s="191"/>
      <c r="Q415" s="191"/>
      <c r="R415" s="191"/>
      <c r="S415" s="191"/>
      <c r="T415" s="191"/>
      <c r="U415" s="191"/>
      <c r="V415" s="191"/>
      <c r="W415" s="191"/>
      <c r="X415" s="191"/>
      <c r="Y415" s="191"/>
      <c r="Z415" s="191"/>
    </row>
    <row r="416" customFormat="false" ht="12.75" hidden="false" customHeight="true" outlineLevel="0" collapsed="false">
      <c r="A416" s="192" t="s">
        <v>55</v>
      </c>
      <c r="B416" s="387" t="s">
        <v>56</v>
      </c>
      <c r="C416" s="192" t="s">
        <v>57</v>
      </c>
      <c r="D416" s="193"/>
      <c r="E416" s="193"/>
      <c r="F416" s="192" t="s">
        <v>58</v>
      </c>
      <c r="G416" s="192" t="s">
        <v>104</v>
      </c>
      <c r="H416" s="192" t="s">
        <v>105</v>
      </c>
      <c r="I416" s="192" t="s">
        <v>106</v>
      </c>
      <c r="J416" s="192" t="s">
        <v>107</v>
      </c>
      <c r="K416" s="192" t="s">
        <v>108</v>
      </c>
      <c r="L416" s="192" t="s">
        <v>109</v>
      </c>
      <c r="M416" s="192" t="s">
        <v>110</v>
      </c>
      <c r="N416" s="194"/>
      <c r="O416" s="194"/>
      <c r="P416" s="191" t="s">
        <v>111</v>
      </c>
      <c r="Q416" s="196"/>
      <c r="R416" s="196"/>
      <c r="S416" s="197" t="s">
        <v>112</v>
      </c>
      <c r="T416" s="197"/>
      <c r="U416" s="197"/>
      <c r="V416" s="197"/>
      <c r="W416" s="197"/>
      <c r="X416" s="197"/>
      <c r="Y416" s="197"/>
      <c r="Z416" s="197"/>
    </row>
    <row r="417" customFormat="false" ht="13.5" hidden="false" customHeight="true" outlineLevel="0" collapsed="false">
      <c r="A417" s="192"/>
      <c r="B417" s="387"/>
      <c r="C417" s="192"/>
      <c r="D417" s="199"/>
      <c r="E417" s="199"/>
      <c r="F417" s="192"/>
      <c r="G417" s="192"/>
      <c r="H417" s="192"/>
      <c r="I417" s="192"/>
      <c r="J417" s="192"/>
      <c r="K417" s="192"/>
      <c r="L417" s="192"/>
      <c r="M417" s="192"/>
      <c r="N417" s="200"/>
      <c r="O417" s="200"/>
      <c r="P417" s="191"/>
      <c r="Q417" s="202"/>
      <c r="R417" s="202"/>
      <c r="S417" s="203" t="s">
        <v>76</v>
      </c>
      <c r="T417" s="204" t="s">
        <v>113</v>
      </c>
      <c r="U417" s="204"/>
      <c r="V417" s="204"/>
      <c r="W417" s="204"/>
      <c r="X417" s="204" t="s">
        <v>114</v>
      </c>
      <c r="Y417" s="204" t="s">
        <v>79</v>
      </c>
      <c r="Z417" s="205" t="s">
        <v>80</v>
      </c>
      <c r="AB417" s="198" t="s">
        <v>8</v>
      </c>
    </row>
    <row r="418" customFormat="false" ht="12.75" hidden="false" customHeight="true" outlineLevel="0" collapsed="false">
      <c r="A418" s="206" t="s">
        <v>96</v>
      </c>
      <c r="B418" s="206"/>
      <c r="C418" s="206"/>
      <c r="D418" s="206"/>
      <c r="E418" s="206"/>
      <c r="F418" s="388" t="n">
        <v>36892</v>
      </c>
      <c r="G418" s="207" t="n">
        <v>4</v>
      </c>
      <c r="H418" s="206" t="n">
        <v>300</v>
      </c>
      <c r="I418" s="206" t="n">
        <v>410</v>
      </c>
      <c r="J418" s="206"/>
      <c r="K418" s="206" t="n">
        <v>150</v>
      </c>
      <c r="L418" s="206" t="n">
        <v>90</v>
      </c>
      <c r="M418" s="206" t="n">
        <v>70</v>
      </c>
      <c r="N418" s="209"/>
      <c r="O418" s="209"/>
      <c r="P418" s="210" t="n">
        <v>30</v>
      </c>
      <c r="Q418" s="211"/>
      <c r="R418" s="211"/>
      <c r="S418" s="212" t="n">
        <v>40</v>
      </c>
      <c r="T418" s="213"/>
      <c r="U418" s="213"/>
      <c r="V418" s="213"/>
      <c r="W418" s="213"/>
      <c r="X418" s="213"/>
      <c r="Y418" s="213"/>
      <c r="Z418" s="214"/>
    </row>
    <row r="419" customFormat="false" ht="18" hidden="false" customHeight="false" outlineLevel="0" collapsed="false">
      <c r="A419" s="206" t="s">
        <v>81</v>
      </c>
      <c r="B419" s="206"/>
      <c r="C419" s="206"/>
      <c r="D419" s="206"/>
      <c r="E419" s="206"/>
      <c r="F419" s="207"/>
      <c r="G419" s="207"/>
      <c r="H419" s="206"/>
      <c r="I419" s="206"/>
      <c r="J419" s="206"/>
      <c r="K419" s="206"/>
      <c r="L419" s="206"/>
      <c r="M419" s="206"/>
      <c r="N419" s="209"/>
      <c r="O419" s="209"/>
      <c r="P419" s="210"/>
      <c r="Q419" s="211"/>
      <c r="R419" s="211"/>
      <c r="S419" s="212"/>
      <c r="T419" s="213"/>
      <c r="U419" s="213"/>
      <c r="V419" s="213"/>
      <c r="W419" s="213"/>
      <c r="X419" s="213"/>
      <c r="Y419" s="213"/>
      <c r="Z419" s="214"/>
    </row>
    <row r="420" customFormat="false" ht="13.5" hidden="false" customHeight="true" outlineLevel="0" collapsed="false">
      <c r="A420" s="189" t="s">
        <v>127</v>
      </c>
    </row>
    <row r="421" customFormat="false" ht="18.75" hidden="false" customHeight="true" outlineLevel="0" collapsed="false">
      <c r="A421" s="190" t="s">
        <v>50</v>
      </c>
      <c r="B421" s="190"/>
      <c r="C421" s="190"/>
      <c r="D421" s="190"/>
      <c r="E421" s="190"/>
      <c r="F421" s="190"/>
      <c r="G421" s="190"/>
      <c r="H421" s="191" t="s">
        <v>103</v>
      </c>
      <c r="I421" s="191"/>
      <c r="J421" s="191"/>
      <c r="K421" s="191"/>
      <c r="L421" s="191"/>
      <c r="M421" s="191"/>
      <c r="N421" s="191"/>
      <c r="O421" s="191"/>
      <c r="P421" s="191"/>
      <c r="Q421" s="191"/>
      <c r="R421" s="191"/>
      <c r="S421" s="191"/>
      <c r="T421" s="191"/>
      <c r="U421" s="191"/>
      <c r="V421" s="191"/>
      <c r="W421" s="191"/>
      <c r="X421" s="191"/>
      <c r="Y421" s="191"/>
      <c r="Z421" s="191"/>
    </row>
    <row r="422" customFormat="false" ht="13.5" hidden="false" customHeight="true" outlineLevel="0" collapsed="false">
      <c r="A422" s="192" t="s">
        <v>55</v>
      </c>
      <c r="B422" s="387" t="s">
        <v>56</v>
      </c>
      <c r="C422" s="192" t="s">
        <v>57</v>
      </c>
      <c r="D422" s="193"/>
      <c r="E422" s="193"/>
      <c r="F422" s="192" t="s">
        <v>58</v>
      </c>
      <c r="G422" s="192" t="s">
        <v>104</v>
      </c>
      <c r="H422" s="192" t="s">
        <v>105</v>
      </c>
      <c r="I422" s="192" t="s">
        <v>106</v>
      </c>
      <c r="J422" s="192" t="s">
        <v>107</v>
      </c>
      <c r="K422" s="192" t="s">
        <v>108</v>
      </c>
      <c r="L422" s="192" t="s">
        <v>109</v>
      </c>
      <c r="M422" s="192" t="s">
        <v>110</v>
      </c>
      <c r="N422" s="194"/>
      <c r="O422" s="194"/>
      <c r="P422" s="191" t="s">
        <v>111</v>
      </c>
      <c r="Q422" s="196"/>
      <c r="R422" s="196"/>
      <c r="S422" s="197" t="s">
        <v>112</v>
      </c>
      <c r="T422" s="197"/>
      <c r="U422" s="197"/>
      <c r="V422" s="197"/>
      <c r="W422" s="197"/>
      <c r="X422" s="197"/>
      <c r="Y422" s="197"/>
      <c r="Z422" s="197"/>
      <c r="AB422" s="198" t="s">
        <v>8</v>
      </c>
    </row>
    <row r="423" customFormat="false" ht="12.75" hidden="false" customHeight="true" outlineLevel="0" collapsed="false">
      <c r="A423" s="192"/>
      <c r="B423" s="387"/>
      <c r="C423" s="192"/>
      <c r="D423" s="199"/>
      <c r="E423" s="199"/>
      <c r="F423" s="192"/>
      <c r="G423" s="192"/>
      <c r="H423" s="192"/>
      <c r="I423" s="192"/>
      <c r="J423" s="192"/>
      <c r="K423" s="192"/>
      <c r="L423" s="192"/>
      <c r="M423" s="192"/>
      <c r="N423" s="200"/>
      <c r="O423" s="200"/>
      <c r="P423" s="191"/>
      <c r="Q423" s="202"/>
      <c r="R423" s="202"/>
      <c r="S423" s="203" t="s">
        <v>76</v>
      </c>
      <c r="T423" s="204" t="s">
        <v>113</v>
      </c>
      <c r="U423" s="204"/>
      <c r="V423" s="204"/>
      <c r="W423" s="204"/>
      <c r="X423" s="204" t="s">
        <v>114</v>
      </c>
      <c r="Y423" s="204" t="s">
        <v>79</v>
      </c>
      <c r="Z423" s="205" t="s">
        <v>80</v>
      </c>
    </row>
    <row r="424" customFormat="false" ht="18" hidden="false" customHeight="false" outlineLevel="0" collapsed="false">
      <c r="A424" s="206" t="s">
        <v>96</v>
      </c>
      <c r="B424" s="206"/>
      <c r="C424" s="206"/>
      <c r="D424" s="206"/>
      <c r="E424" s="206"/>
      <c r="F424" s="388" t="n">
        <v>36892</v>
      </c>
      <c r="G424" s="207" t="n">
        <v>4</v>
      </c>
      <c r="H424" s="206" t="n">
        <v>300</v>
      </c>
      <c r="I424" s="206" t="n">
        <v>410</v>
      </c>
      <c r="J424" s="206"/>
      <c r="K424" s="206" t="n">
        <v>220</v>
      </c>
      <c r="L424" s="206" t="n">
        <v>100</v>
      </c>
      <c r="M424" s="206" t="n">
        <v>100</v>
      </c>
      <c r="N424" s="209"/>
      <c r="O424" s="209"/>
      <c r="P424" s="210" t="n">
        <v>50</v>
      </c>
      <c r="Q424" s="211"/>
      <c r="R424" s="211"/>
      <c r="S424" s="212" t="n">
        <v>50</v>
      </c>
      <c r="T424" s="213"/>
      <c r="U424" s="213"/>
      <c r="V424" s="213"/>
      <c r="W424" s="213"/>
      <c r="X424" s="213"/>
      <c r="Y424" s="213"/>
      <c r="Z424" s="214"/>
    </row>
    <row r="425" customFormat="false" ht="13.5" hidden="false" customHeight="true" outlineLevel="0" collapsed="false">
      <c r="A425" s="206" t="s">
        <v>91</v>
      </c>
      <c r="B425" s="206"/>
      <c r="C425" s="206"/>
      <c r="D425" s="206"/>
      <c r="E425" s="206"/>
      <c r="F425" s="388" t="n">
        <v>37624</v>
      </c>
      <c r="G425" s="207" t="n">
        <v>4</v>
      </c>
      <c r="H425" s="206" t="n">
        <v>100</v>
      </c>
      <c r="I425" s="206" t="n">
        <v>110</v>
      </c>
      <c r="J425" s="206"/>
      <c r="K425" s="206" t="n">
        <v>0</v>
      </c>
      <c r="L425" s="206" t="n">
        <v>20</v>
      </c>
      <c r="M425" s="206" t="n">
        <v>15</v>
      </c>
      <c r="N425" s="209"/>
      <c r="O425" s="209"/>
      <c r="P425" s="210" t="n">
        <v>5</v>
      </c>
      <c r="Q425" s="211"/>
      <c r="R425" s="211"/>
      <c r="S425" s="212" t="n">
        <v>10</v>
      </c>
      <c r="T425" s="213"/>
      <c r="U425" s="213"/>
      <c r="V425" s="213"/>
      <c r="W425" s="213"/>
      <c r="X425" s="213"/>
      <c r="Y425" s="213"/>
      <c r="Z425" s="214"/>
    </row>
    <row r="426" customFormat="false" ht="18.75" hidden="false" customHeight="false" outlineLevel="0" collapsed="false">
      <c r="A426" s="189" t="s">
        <v>128</v>
      </c>
    </row>
    <row r="427" customFormat="false" ht="13.5" hidden="false" customHeight="true" outlineLevel="0" collapsed="false">
      <c r="A427" s="190" t="s">
        <v>50</v>
      </c>
      <c r="B427" s="190"/>
      <c r="C427" s="190"/>
      <c r="D427" s="190"/>
      <c r="E427" s="190"/>
      <c r="F427" s="190"/>
      <c r="G427" s="190"/>
      <c r="H427" s="191" t="s">
        <v>103</v>
      </c>
      <c r="I427" s="191"/>
      <c r="J427" s="191"/>
      <c r="K427" s="191"/>
      <c r="L427" s="191"/>
      <c r="M427" s="191"/>
      <c r="N427" s="191"/>
      <c r="O427" s="191"/>
      <c r="P427" s="191"/>
      <c r="Q427" s="191"/>
      <c r="R427" s="191"/>
      <c r="S427" s="191"/>
      <c r="T427" s="191"/>
      <c r="U427" s="191"/>
      <c r="V427" s="191"/>
      <c r="W427" s="191"/>
      <c r="X427" s="191"/>
      <c r="Y427" s="191"/>
      <c r="Z427" s="191"/>
      <c r="AB427" s="198" t="s">
        <v>44</v>
      </c>
    </row>
    <row r="428" customFormat="false" ht="12.75" hidden="false" customHeight="true" outlineLevel="0" collapsed="false">
      <c r="A428" s="192" t="s">
        <v>55</v>
      </c>
      <c r="B428" s="387" t="s">
        <v>56</v>
      </c>
      <c r="C428" s="192" t="s">
        <v>57</v>
      </c>
      <c r="D428" s="193"/>
      <c r="E428" s="193"/>
      <c r="F428" s="192" t="s">
        <v>58</v>
      </c>
      <c r="G428" s="192" t="s">
        <v>104</v>
      </c>
      <c r="H428" s="192" t="s">
        <v>105</v>
      </c>
      <c r="I428" s="192" t="s">
        <v>106</v>
      </c>
      <c r="J428" s="192" t="s">
        <v>107</v>
      </c>
      <c r="K428" s="192" t="s">
        <v>108</v>
      </c>
      <c r="L428" s="192" t="s">
        <v>109</v>
      </c>
      <c r="M428" s="192" t="s">
        <v>110</v>
      </c>
      <c r="N428" s="194"/>
      <c r="O428" s="194"/>
      <c r="P428" s="191" t="s">
        <v>111</v>
      </c>
      <c r="Q428" s="196"/>
      <c r="R428" s="196"/>
      <c r="S428" s="197" t="s">
        <v>112</v>
      </c>
      <c r="T428" s="197"/>
      <c r="U428" s="197"/>
      <c r="V428" s="197"/>
      <c r="W428" s="197"/>
      <c r="X428" s="197"/>
      <c r="Y428" s="197"/>
      <c r="Z428" s="197"/>
    </row>
    <row r="429" customFormat="false" ht="54.75" hidden="false" customHeight="false" outlineLevel="0" collapsed="false">
      <c r="A429" s="192"/>
      <c r="B429" s="387"/>
      <c r="C429" s="192"/>
      <c r="D429" s="199"/>
      <c r="E429" s="199"/>
      <c r="F429" s="192"/>
      <c r="G429" s="192"/>
      <c r="H429" s="192"/>
      <c r="I429" s="192"/>
      <c r="J429" s="192"/>
      <c r="K429" s="192"/>
      <c r="L429" s="192"/>
      <c r="M429" s="192"/>
      <c r="N429" s="200"/>
      <c r="O429" s="200"/>
      <c r="P429" s="191"/>
      <c r="Q429" s="202"/>
      <c r="R429" s="202"/>
      <c r="S429" s="203" t="s">
        <v>76</v>
      </c>
      <c r="T429" s="204" t="s">
        <v>113</v>
      </c>
      <c r="U429" s="204"/>
      <c r="V429" s="204"/>
      <c r="W429" s="204"/>
      <c r="X429" s="204" t="s">
        <v>114</v>
      </c>
      <c r="Y429" s="204" t="s">
        <v>79</v>
      </c>
      <c r="Z429" s="205" t="s">
        <v>80</v>
      </c>
    </row>
    <row r="430" customFormat="false" ht="13.5" hidden="false" customHeight="true" outlineLevel="0" collapsed="false">
      <c r="A430" s="206" t="s">
        <v>96</v>
      </c>
      <c r="B430" s="206"/>
      <c r="C430" s="206"/>
      <c r="D430" s="206"/>
      <c r="E430" s="206"/>
      <c r="F430" s="388" t="n">
        <v>36892</v>
      </c>
      <c r="G430" s="207" t="n">
        <v>4</v>
      </c>
      <c r="H430" s="206" t="n">
        <v>300</v>
      </c>
      <c r="I430" s="206" t="n">
        <v>410</v>
      </c>
      <c r="J430" s="206"/>
      <c r="K430" s="206" t="n">
        <v>320</v>
      </c>
      <c r="L430" s="206" t="n">
        <v>80</v>
      </c>
      <c r="M430" s="206" t="n">
        <v>80</v>
      </c>
      <c r="N430" s="209"/>
      <c r="O430" s="209"/>
      <c r="P430" s="210" t="n">
        <v>40</v>
      </c>
      <c r="Q430" s="211"/>
      <c r="R430" s="211"/>
      <c r="S430" s="212" t="n">
        <v>40</v>
      </c>
      <c r="T430" s="213"/>
      <c r="U430" s="213"/>
      <c r="V430" s="213"/>
      <c r="W430" s="213"/>
      <c r="X430" s="213"/>
      <c r="Y430" s="213"/>
      <c r="Z430" s="214"/>
    </row>
    <row r="431" customFormat="false" ht="18" hidden="false" customHeight="false" outlineLevel="0" collapsed="false">
      <c r="A431" s="206" t="s">
        <v>91</v>
      </c>
      <c r="B431" s="206"/>
      <c r="C431" s="206"/>
      <c r="D431" s="206"/>
      <c r="E431" s="206"/>
      <c r="F431" s="388" t="n">
        <v>37624</v>
      </c>
      <c r="G431" s="207" t="n">
        <v>4</v>
      </c>
      <c r="H431" s="206" t="n">
        <v>100</v>
      </c>
      <c r="I431" s="206" t="n">
        <v>110</v>
      </c>
      <c r="J431" s="206"/>
      <c r="K431" s="206" t="n">
        <v>15</v>
      </c>
      <c r="L431" s="206" t="n">
        <v>20</v>
      </c>
      <c r="M431" s="206" t="n">
        <v>30</v>
      </c>
      <c r="N431" s="209"/>
      <c r="O431" s="209"/>
      <c r="P431" s="210" t="n">
        <v>20</v>
      </c>
      <c r="Q431" s="211"/>
      <c r="R431" s="211"/>
      <c r="S431" s="212" t="n">
        <v>10</v>
      </c>
      <c r="T431" s="213"/>
      <c r="U431" s="213"/>
      <c r="V431" s="213"/>
      <c r="W431" s="213"/>
      <c r="X431" s="213"/>
      <c r="Y431" s="213"/>
      <c r="Z431" s="214"/>
    </row>
    <row r="432" customFormat="false" ht="18.75" hidden="false" customHeight="false" outlineLevel="0" collapsed="false">
      <c r="A432" s="189" t="s">
        <v>129</v>
      </c>
      <c r="AB432" s="198" t="s">
        <v>117</v>
      </c>
    </row>
    <row r="433" customFormat="false" ht="18.75" hidden="false" customHeight="true" outlineLevel="0" collapsed="false">
      <c r="A433" s="190" t="s">
        <v>50</v>
      </c>
      <c r="B433" s="190"/>
      <c r="C433" s="190"/>
      <c r="D433" s="190"/>
      <c r="E433" s="190"/>
      <c r="F433" s="190"/>
      <c r="G433" s="190"/>
      <c r="H433" s="191" t="s">
        <v>103</v>
      </c>
      <c r="I433" s="191"/>
      <c r="J433" s="191"/>
      <c r="K433" s="191"/>
      <c r="L433" s="191"/>
      <c r="M433" s="191"/>
      <c r="N433" s="191"/>
      <c r="O433" s="191"/>
      <c r="P433" s="191"/>
      <c r="Q433" s="191"/>
      <c r="R433" s="191"/>
      <c r="S433" s="191"/>
      <c r="T433" s="191"/>
      <c r="U433" s="191"/>
      <c r="V433" s="191"/>
      <c r="W433" s="191"/>
      <c r="X433" s="191"/>
      <c r="Y433" s="191"/>
      <c r="Z433" s="191"/>
    </row>
    <row r="434" customFormat="false" ht="12.75" hidden="false" customHeight="true" outlineLevel="0" collapsed="false">
      <c r="A434" s="192" t="s">
        <v>55</v>
      </c>
      <c r="B434" s="387" t="s">
        <v>56</v>
      </c>
      <c r="C434" s="192" t="s">
        <v>57</v>
      </c>
      <c r="D434" s="193"/>
      <c r="E434" s="193"/>
      <c r="F434" s="192" t="s">
        <v>58</v>
      </c>
      <c r="G434" s="192" t="s">
        <v>104</v>
      </c>
      <c r="H434" s="192" t="s">
        <v>105</v>
      </c>
      <c r="I434" s="192" t="s">
        <v>106</v>
      </c>
      <c r="J434" s="192" t="s">
        <v>107</v>
      </c>
      <c r="K434" s="192" t="s">
        <v>108</v>
      </c>
      <c r="L434" s="192" t="s">
        <v>109</v>
      </c>
      <c r="M434" s="192" t="s">
        <v>110</v>
      </c>
      <c r="N434" s="194"/>
      <c r="O434" s="194"/>
      <c r="P434" s="191" t="s">
        <v>111</v>
      </c>
      <c r="Q434" s="196"/>
      <c r="R434" s="196"/>
      <c r="S434" s="197" t="s">
        <v>112</v>
      </c>
      <c r="T434" s="197"/>
      <c r="U434" s="197"/>
      <c r="V434" s="197"/>
      <c r="W434" s="197"/>
      <c r="X434" s="197"/>
      <c r="Y434" s="197"/>
      <c r="Z434" s="197"/>
    </row>
    <row r="435" customFormat="false" ht="13.5" hidden="false" customHeight="true" outlineLevel="0" collapsed="false">
      <c r="A435" s="192"/>
      <c r="B435" s="387"/>
      <c r="C435" s="192"/>
      <c r="D435" s="199"/>
      <c r="E435" s="199"/>
      <c r="F435" s="192"/>
      <c r="G435" s="192"/>
      <c r="H435" s="192"/>
      <c r="I435" s="192"/>
      <c r="J435" s="192"/>
      <c r="K435" s="192"/>
      <c r="L435" s="192"/>
      <c r="M435" s="192"/>
      <c r="N435" s="200"/>
      <c r="O435" s="200"/>
      <c r="P435" s="191"/>
      <c r="Q435" s="202"/>
      <c r="R435" s="202"/>
      <c r="S435" s="203" t="s">
        <v>76</v>
      </c>
      <c r="T435" s="204" t="s">
        <v>113</v>
      </c>
      <c r="U435" s="204"/>
      <c r="V435" s="204"/>
      <c r="W435" s="204"/>
      <c r="X435" s="204" t="s">
        <v>114</v>
      </c>
      <c r="Y435" s="204" t="s">
        <v>79</v>
      </c>
      <c r="Z435" s="205" t="s">
        <v>80</v>
      </c>
    </row>
    <row r="436" customFormat="false" ht="18" hidden="false" customHeight="false" outlineLevel="0" collapsed="false">
      <c r="A436" s="206" t="s">
        <v>96</v>
      </c>
      <c r="B436" s="206"/>
      <c r="C436" s="206"/>
      <c r="D436" s="206"/>
      <c r="E436" s="206"/>
      <c r="F436" s="388" t="n">
        <v>36892</v>
      </c>
      <c r="G436" s="207" t="n">
        <v>4</v>
      </c>
      <c r="H436" s="206" t="n">
        <v>300</v>
      </c>
      <c r="I436" s="206" t="n">
        <v>410</v>
      </c>
      <c r="J436" s="206"/>
      <c r="K436" s="206" t="n">
        <v>400</v>
      </c>
      <c r="L436" s="206" t="n">
        <v>80</v>
      </c>
      <c r="M436" s="206" t="n">
        <v>80</v>
      </c>
      <c r="N436" s="209"/>
      <c r="O436" s="209"/>
      <c r="P436" s="210" t="n">
        <v>40</v>
      </c>
      <c r="Q436" s="211"/>
      <c r="R436" s="211"/>
      <c r="S436" s="212" t="n">
        <v>40</v>
      </c>
      <c r="T436" s="213"/>
      <c r="U436" s="213"/>
      <c r="V436" s="213"/>
      <c r="W436" s="213"/>
      <c r="X436" s="213"/>
      <c r="Y436" s="213"/>
      <c r="Z436" s="214"/>
    </row>
    <row r="437" customFormat="false" ht="18" hidden="false" customHeight="false" outlineLevel="0" collapsed="false">
      <c r="A437" s="206" t="s">
        <v>91</v>
      </c>
      <c r="B437" s="206"/>
      <c r="C437" s="206"/>
      <c r="D437" s="206"/>
      <c r="E437" s="206"/>
      <c r="F437" s="388" t="n">
        <v>37624</v>
      </c>
      <c r="G437" s="207" t="n">
        <v>4</v>
      </c>
      <c r="H437" s="206" t="n">
        <v>100</v>
      </c>
      <c r="I437" s="206" t="n">
        <v>110</v>
      </c>
      <c r="J437" s="206"/>
      <c r="K437" s="206" t="n">
        <v>45</v>
      </c>
      <c r="L437" s="206" t="n">
        <v>30</v>
      </c>
      <c r="M437" s="206" t="n">
        <v>30</v>
      </c>
      <c r="N437" s="209"/>
      <c r="O437" s="209"/>
      <c r="P437" s="210" t="n">
        <v>15</v>
      </c>
      <c r="Q437" s="211"/>
      <c r="R437" s="211"/>
      <c r="S437" s="212" t="n">
        <v>15</v>
      </c>
      <c r="T437" s="213"/>
      <c r="U437" s="213"/>
      <c r="V437" s="213"/>
      <c r="W437" s="213"/>
      <c r="X437" s="213"/>
      <c r="Y437" s="213"/>
      <c r="Z437" s="214"/>
    </row>
    <row r="438" customFormat="false" ht="18.75" hidden="false" customHeight="false" outlineLevel="0" collapsed="false">
      <c r="A438" s="189" t="s">
        <v>130</v>
      </c>
    </row>
    <row r="439" customFormat="false" ht="13.5" hidden="false" customHeight="true" outlineLevel="0" collapsed="false">
      <c r="A439" s="190" t="s">
        <v>50</v>
      </c>
      <c r="B439" s="190"/>
      <c r="C439" s="190"/>
      <c r="D439" s="190"/>
      <c r="E439" s="190"/>
      <c r="F439" s="190"/>
      <c r="G439" s="190"/>
      <c r="H439" s="191" t="s">
        <v>103</v>
      </c>
      <c r="I439" s="191"/>
      <c r="J439" s="191"/>
      <c r="K439" s="191"/>
      <c r="L439" s="191"/>
      <c r="M439" s="191"/>
      <c r="N439" s="191"/>
      <c r="O439" s="191"/>
      <c r="P439" s="191"/>
      <c r="Q439" s="191"/>
      <c r="R439" s="191"/>
      <c r="S439" s="191"/>
      <c r="T439" s="191"/>
      <c r="U439" s="191"/>
      <c r="V439" s="191"/>
      <c r="W439" s="191"/>
      <c r="X439" s="191"/>
      <c r="Y439" s="191"/>
      <c r="Z439" s="191"/>
    </row>
    <row r="440" customFormat="false" ht="12.75" hidden="false" customHeight="true" outlineLevel="0" collapsed="false">
      <c r="A440" s="192" t="s">
        <v>55</v>
      </c>
      <c r="B440" s="387" t="s">
        <v>56</v>
      </c>
      <c r="C440" s="192" t="s">
        <v>57</v>
      </c>
      <c r="D440" s="193"/>
      <c r="E440" s="193"/>
      <c r="F440" s="192" t="s">
        <v>58</v>
      </c>
      <c r="G440" s="192" t="s">
        <v>104</v>
      </c>
      <c r="H440" s="192" t="s">
        <v>105</v>
      </c>
      <c r="I440" s="192" t="s">
        <v>106</v>
      </c>
      <c r="J440" s="192" t="s">
        <v>107</v>
      </c>
      <c r="K440" s="192" t="s">
        <v>108</v>
      </c>
      <c r="L440" s="192" t="s">
        <v>109</v>
      </c>
      <c r="M440" s="192" t="s">
        <v>110</v>
      </c>
      <c r="N440" s="194"/>
      <c r="O440" s="194"/>
      <c r="P440" s="191" t="s">
        <v>111</v>
      </c>
      <c r="Q440" s="196"/>
      <c r="R440" s="196"/>
      <c r="S440" s="197" t="s">
        <v>112</v>
      </c>
      <c r="T440" s="197"/>
      <c r="U440" s="197"/>
      <c r="V440" s="197"/>
      <c r="W440" s="197"/>
      <c r="X440" s="197"/>
      <c r="Y440" s="197"/>
      <c r="Z440" s="197"/>
    </row>
    <row r="441" customFormat="false" ht="54.75" hidden="false" customHeight="false" outlineLevel="0" collapsed="false">
      <c r="A441" s="192"/>
      <c r="B441" s="387"/>
      <c r="C441" s="192"/>
      <c r="D441" s="199"/>
      <c r="E441" s="199"/>
      <c r="F441" s="192"/>
      <c r="G441" s="192"/>
      <c r="H441" s="192"/>
      <c r="I441" s="192"/>
      <c r="J441" s="192"/>
      <c r="K441" s="192"/>
      <c r="L441" s="192"/>
      <c r="M441" s="192"/>
      <c r="N441" s="200"/>
      <c r="O441" s="200"/>
      <c r="P441" s="191"/>
      <c r="Q441" s="202"/>
      <c r="R441" s="202"/>
      <c r="S441" s="203" t="s">
        <v>76</v>
      </c>
      <c r="T441" s="204" t="s">
        <v>113</v>
      </c>
      <c r="U441" s="204"/>
      <c r="V441" s="204"/>
      <c r="W441" s="204"/>
      <c r="X441" s="204" t="s">
        <v>114</v>
      </c>
      <c r="Y441" s="204" t="s">
        <v>79</v>
      </c>
      <c r="Z441" s="205" t="s">
        <v>80</v>
      </c>
    </row>
    <row r="442" customFormat="false" ht="13.5" hidden="false" customHeight="true" outlineLevel="0" collapsed="false">
      <c r="A442" s="206" t="s">
        <v>132</v>
      </c>
      <c r="B442" s="206"/>
      <c r="C442" s="206"/>
      <c r="D442" s="206"/>
      <c r="E442" s="206"/>
      <c r="F442" s="207"/>
      <c r="G442" s="207"/>
      <c r="H442" s="206"/>
      <c r="I442" s="206"/>
      <c r="J442" s="206"/>
      <c r="K442" s="206"/>
      <c r="L442" s="206"/>
      <c r="M442" s="206"/>
      <c r="N442" s="209"/>
      <c r="O442" s="209"/>
      <c r="P442" s="210"/>
      <c r="Q442" s="211"/>
      <c r="R442" s="211"/>
      <c r="S442" s="212"/>
      <c r="T442" s="213"/>
      <c r="U442" s="213"/>
      <c r="V442" s="213"/>
      <c r="W442" s="213"/>
      <c r="X442" s="213"/>
      <c r="Y442" s="213"/>
      <c r="Z442" s="214"/>
    </row>
    <row r="443" customFormat="false" ht="18" hidden="false" customHeight="false" outlineLevel="0" collapsed="false">
      <c r="A443" s="206" t="s">
        <v>91</v>
      </c>
      <c r="B443" s="206"/>
      <c r="C443" s="206"/>
      <c r="D443" s="206"/>
      <c r="E443" s="206"/>
      <c r="F443" s="388" t="n">
        <v>37624</v>
      </c>
      <c r="G443" s="207" t="n">
        <v>4</v>
      </c>
      <c r="H443" s="206" t="n">
        <v>100</v>
      </c>
      <c r="I443" s="206" t="n">
        <v>110</v>
      </c>
      <c r="J443" s="206"/>
      <c r="K443" s="206" t="n">
        <v>75</v>
      </c>
      <c r="L443" s="206" t="n">
        <v>30</v>
      </c>
      <c r="M443" s="206" t="n">
        <v>30</v>
      </c>
      <c r="N443" s="209"/>
      <c r="O443" s="209"/>
      <c r="P443" s="210" t="n">
        <v>15</v>
      </c>
      <c r="Q443" s="211"/>
      <c r="R443" s="211"/>
      <c r="S443" s="212" t="n">
        <v>15</v>
      </c>
      <c r="T443" s="213"/>
      <c r="U443" s="213"/>
      <c r="V443" s="213"/>
      <c r="W443" s="213"/>
      <c r="X443" s="213"/>
      <c r="Y443" s="213"/>
      <c r="Z443" s="214"/>
    </row>
    <row r="444" customFormat="false" ht="13.5" hidden="false" customHeight="true" outlineLevel="0" collapsed="false">
      <c r="A444" s="173"/>
    </row>
    <row r="445" customFormat="false" ht="12.75" hidden="false" customHeight="true" outlineLevel="0" collapsed="false">
      <c r="A445" s="107" t="s">
        <v>133</v>
      </c>
      <c r="AB445" s="198" t="s">
        <v>8</v>
      </c>
    </row>
    <row r="446" customFormat="false" ht="18.75" hidden="false" customHeight="false" outlineLevel="0" collapsed="false">
      <c r="A446" s="189" t="s">
        <v>126</v>
      </c>
    </row>
    <row r="447" customFormat="false" ht="13.5" hidden="false" customHeight="true" outlineLevel="0" collapsed="false">
      <c r="A447" s="190" t="s">
        <v>50</v>
      </c>
      <c r="B447" s="190"/>
      <c r="C447" s="190"/>
      <c r="D447" s="190"/>
      <c r="E447" s="190"/>
      <c r="F447" s="190"/>
      <c r="G447" s="190"/>
      <c r="H447" s="191" t="s">
        <v>103</v>
      </c>
      <c r="I447" s="191"/>
      <c r="J447" s="191"/>
      <c r="K447" s="191"/>
      <c r="L447" s="191"/>
      <c r="M447" s="191"/>
      <c r="N447" s="191"/>
      <c r="O447" s="191"/>
      <c r="P447" s="191"/>
      <c r="Q447" s="191"/>
      <c r="R447" s="191"/>
      <c r="S447" s="191"/>
      <c r="T447" s="191"/>
      <c r="U447" s="191"/>
      <c r="V447" s="191"/>
      <c r="W447" s="191"/>
      <c r="X447" s="191"/>
      <c r="Y447" s="191"/>
      <c r="Z447" s="191"/>
    </row>
    <row r="448" customFormat="false" ht="12.75" hidden="false" customHeight="true" outlineLevel="0" collapsed="false">
      <c r="A448" s="192" t="s">
        <v>55</v>
      </c>
      <c r="B448" s="387" t="s">
        <v>56</v>
      </c>
      <c r="C448" s="192" t="s">
        <v>57</v>
      </c>
      <c r="D448" s="193"/>
      <c r="E448" s="193"/>
      <c r="F448" s="192" t="s">
        <v>58</v>
      </c>
      <c r="G448" s="192" t="s">
        <v>104</v>
      </c>
      <c r="H448" s="192" t="s">
        <v>105</v>
      </c>
      <c r="I448" s="192" t="s">
        <v>106</v>
      </c>
      <c r="J448" s="192" t="s">
        <v>107</v>
      </c>
      <c r="K448" s="192" t="s">
        <v>108</v>
      </c>
      <c r="L448" s="192" t="s">
        <v>109</v>
      </c>
      <c r="M448" s="192" t="s">
        <v>110</v>
      </c>
      <c r="N448" s="194"/>
      <c r="O448" s="194"/>
      <c r="P448" s="191" t="s">
        <v>111</v>
      </c>
      <c r="Q448" s="196"/>
      <c r="R448" s="196"/>
      <c r="S448" s="197" t="s">
        <v>112</v>
      </c>
      <c r="T448" s="197"/>
      <c r="U448" s="197"/>
      <c r="V448" s="197"/>
      <c r="W448" s="197"/>
      <c r="X448" s="197"/>
      <c r="Y448" s="197"/>
      <c r="Z448" s="197"/>
    </row>
    <row r="449" customFormat="false" ht="13.5" hidden="false" customHeight="true" outlineLevel="0" collapsed="false">
      <c r="A449" s="192"/>
      <c r="B449" s="387"/>
      <c r="C449" s="192"/>
      <c r="D449" s="199"/>
      <c r="E449" s="199"/>
      <c r="F449" s="192"/>
      <c r="G449" s="192"/>
      <c r="H449" s="192"/>
      <c r="I449" s="192"/>
      <c r="J449" s="192"/>
      <c r="K449" s="192"/>
      <c r="L449" s="192"/>
      <c r="M449" s="192"/>
      <c r="N449" s="200"/>
      <c r="O449" s="200"/>
      <c r="P449" s="191"/>
      <c r="Q449" s="202"/>
      <c r="R449" s="202"/>
      <c r="S449" s="203" t="s">
        <v>76</v>
      </c>
      <c r="T449" s="204" t="s">
        <v>113</v>
      </c>
      <c r="U449" s="204"/>
      <c r="V449" s="204"/>
      <c r="W449" s="204"/>
      <c r="X449" s="204" t="s">
        <v>114</v>
      </c>
      <c r="Y449" s="204" t="s">
        <v>79</v>
      </c>
      <c r="Z449" s="205" t="s">
        <v>80</v>
      </c>
    </row>
    <row r="450" customFormat="false" ht="12.75" hidden="false" customHeight="true" outlineLevel="0" collapsed="false">
      <c r="A450" s="206" t="s">
        <v>132</v>
      </c>
      <c r="B450" s="206"/>
      <c r="C450" s="206"/>
      <c r="D450" s="206"/>
      <c r="E450" s="206"/>
      <c r="F450" s="207"/>
      <c r="G450" s="207"/>
      <c r="H450" s="206"/>
      <c r="I450" s="206"/>
      <c r="J450" s="206"/>
      <c r="K450" s="206"/>
      <c r="L450" s="206"/>
      <c r="M450" s="206"/>
      <c r="N450" s="209"/>
      <c r="O450" s="209"/>
      <c r="P450" s="210"/>
      <c r="Q450" s="211"/>
      <c r="R450" s="211"/>
      <c r="S450" s="212"/>
      <c r="T450" s="213"/>
      <c r="U450" s="213"/>
      <c r="V450" s="213"/>
      <c r="W450" s="213"/>
      <c r="X450" s="213"/>
      <c r="Y450" s="213"/>
      <c r="Z450" s="214"/>
      <c r="AB450" s="198" t="s">
        <v>8</v>
      </c>
    </row>
    <row r="451" customFormat="false" ht="18" hidden="false" customHeight="false" outlineLevel="0" collapsed="false">
      <c r="A451" s="206" t="s">
        <v>81</v>
      </c>
      <c r="B451" s="206"/>
      <c r="C451" s="206"/>
      <c r="D451" s="206"/>
      <c r="E451" s="206"/>
      <c r="F451" s="207"/>
      <c r="G451" s="207"/>
      <c r="H451" s="206"/>
      <c r="I451" s="206"/>
      <c r="J451" s="206"/>
      <c r="K451" s="206"/>
      <c r="L451" s="206"/>
      <c r="M451" s="206"/>
      <c r="N451" s="209"/>
      <c r="O451" s="209"/>
      <c r="P451" s="210"/>
      <c r="Q451" s="211"/>
      <c r="R451" s="211"/>
      <c r="S451" s="212"/>
      <c r="T451" s="213"/>
      <c r="U451" s="213"/>
      <c r="V451" s="213"/>
      <c r="W451" s="213"/>
      <c r="X451" s="213"/>
      <c r="Y451" s="213"/>
      <c r="Z451" s="214"/>
    </row>
    <row r="452" customFormat="false" ht="13.5" hidden="false" customHeight="true" outlineLevel="0" collapsed="false">
      <c r="A452" s="189" t="s">
        <v>127</v>
      </c>
    </row>
    <row r="453" customFormat="false" ht="18.75" hidden="false" customHeight="true" outlineLevel="0" collapsed="false">
      <c r="A453" s="190" t="s">
        <v>50</v>
      </c>
      <c r="B453" s="190"/>
      <c r="C453" s="190"/>
      <c r="D453" s="190"/>
      <c r="E453" s="190"/>
      <c r="F453" s="190"/>
      <c r="G453" s="190"/>
      <c r="H453" s="191" t="s">
        <v>103</v>
      </c>
      <c r="I453" s="191"/>
      <c r="J453" s="191"/>
      <c r="K453" s="191"/>
      <c r="L453" s="191"/>
      <c r="M453" s="191"/>
      <c r="N453" s="191"/>
      <c r="O453" s="191"/>
      <c r="P453" s="191"/>
      <c r="Q453" s="191"/>
      <c r="R453" s="191"/>
      <c r="S453" s="191"/>
      <c r="T453" s="191"/>
      <c r="U453" s="191"/>
      <c r="V453" s="191"/>
      <c r="W453" s="191"/>
      <c r="X453" s="191"/>
      <c r="Y453" s="191"/>
      <c r="Z453" s="191"/>
    </row>
    <row r="454" customFormat="false" ht="13.5" hidden="false" customHeight="true" outlineLevel="0" collapsed="false">
      <c r="A454" s="192" t="s">
        <v>55</v>
      </c>
      <c r="B454" s="387" t="s">
        <v>56</v>
      </c>
      <c r="C454" s="192" t="s">
        <v>57</v>
      </c>
      <c r="D454" s="193"/>
      <c r="E454" s="193"/>
      <c r="F454" s="192" t="s">
        <v>58</v>
      </c>
      <c r="G454" s="192" t="s">
        <v>104</v>
      </c>
      <c r="H454" s="192" t="s">
        <v>105</v>
      </c>
      <c r="I454" s="192" t="s">
        <v>106</v>
      </c>
      <c r="J454" s="192" t="s">
        <v>107</v>
      </c>
      <c r="K454" s="192" t="s">
        <v>108</v>
      </c>
      <c r="L454" s="192" t="s">
        <v>109</v>
      </c>
      <c r="M454" s="192" t="s">
        <v>110</v>
      </c>
      <c r="N454" s="194"/>
      <c r="O454" s="194"/>
      <c r="P454" s="191" t="s">
        <v>111</v>
      </c>
      <c r="Q454" s="196"/>
      <c r="R454" s="196"/>
      <c r="S454" s="197" t="s">
        <v>112</v>
      </c>
      <c r="T454" s="197"/>
      <c r="U454" s="197"/>
      <c r="V454" s="197"/>
      <c r="W454" s="197"/>
      <c r="X454" s="197"/>
      <c r="Y454" s="197"/>
      <c r="Z454" s="197"/>
    </row>
    <row r="455" customFormat="false" ht="12.75" hidden="false" customHeight="true" outlineLevel="0" collapsed="false">
      <c r="A455" s="192"/>
      <c r="B455" s="387"/>
      <c r="C455" s="192"/>
      <c r="D455" s="199"/>
      <c r="E455" s="199"/>
      <c r="F455" s="192"/>
      <c r="G455" s="192"/>
      <c r="H455" s="192"/>
      <c r="I455" s="192"/>
      <c r="J455" s="192"/>
      <c r="K455" s="192"/>
      <c r="L455" s="192"/>
      <c r="M455" s="192"/>
      <c r="N455" s="200"/>
      <c r="O455" s="200"/>
      <c r="P455" s="191"/>
      <c r="Q455" s="202"/>
      <c r="R455" s="202"/>
      <c r="S455" s="203" t="s">
        <v>76</v>
      </c>
      <c r="T455" s="204" t="s">
        <v>113</v>
      </c>
      <c r="U455" s="204"/>
      <c r="V455" s="204"/>
      <c r="W455" s="204"/>
      <c r="X455" s="204" t="s">
        <v>114</v>
      </c>
      <c r="Y455" s="204" t="s">
        <v>79</v>
      </c>
      <c r="Z455" s="205" t="s">
        <v>80</v>
      </c>
      <c r="AB455" s="198" t="s">
        <v>8</v>
      </c>
    </row>
    <row r="456" customFormat="false" ht="18" hidden="false" customHeight="false" outlineLevel="0" collapsed="false">
      <c r="A456" s="206" t="s">
        <v>132</v>
      </c>
      <c r="B456" s="206"/>
      <c r="C456" s="206"/>
      <c r="D456" s="206"/>
      <c r="E456" s="206"/>
      <c r="F456" s="207"/>
      <c r="G456" s="207"/>
      <c r="H456" s="206"/>
      <c r="I456" s="206"/>
      <c r="J456" s="206"/>
      <c r="K456" s="206"/>
      <c r="L456" s="206"/>
      <c r="M456" s="206"/>
      <c r="N456" s="209"/>
      <c r="O456" s="209"/>
      <c r="P456" s="210"/>
      <c r="Q456" s="211"/>
      <c r="R456" s="211"/>
      <c r="S456" s="212"/>
      <c r="T456" s="213"/>
      <c r="U456" s="213"/>
      <c r="V456" s="213"/>
      <c r="W456" s="213"/>
      <c r="X456" s="213"/>
      <c r="Y456" s="213"/>
      <c r="Z456" s="214"/>
    </row>
    <row r="457" customFormat="false" ht="13.5" hidden="false" customHeight="true" outlineLevel="0" collapsed="false">
      <c r="A457" s="206" t="s">
        <v>91</v>
      </c>
      <c r="B457" s="206"/>
      <c r="C457" s="206"/>
      <c r="D457" s="206"/>
      <c r="E457" s="206"/>
      <c r="F457" s="388" t="n">
        <v>37624</v>
      </c>
      <c r="G457" s="207" t="n">
        <v>4</v>
      </c>
      <c r="H457" s="206" t="n">
        <v>100</v>
      </c>
      <c r="I457" s="206" t="n">
        <v>150</v>
      </c>
      <c r="J457" s="206"/>
      <c r="K457" s="206" t="n">
        <v>0</v>
      </c>
      <c r="L457" s="206" t="n">
        <v>15</v>
      </c>
      <c r="M457" s="206" t="n">
        <v>15</v>
      </c>
      <c r="N457" s="209"/>
      <c r="O457" s="209"/>
      <c r="P457" s="210" t="n">
        <v>5</v>
      </c>
      <c r="Q457" s="211"/>
      <c r="R457" s="211"/>
      <c r="S457" s="212" t="n">
        <v>10</v>
      </c>
      <c r="T457" s="213"/>
      <c r="U457" s="213"/>
      <c r="V457" s="213"/>
      <c r="W457" s="213"/>
      <c r="X457" s="213"/>
      <c r="Y457" s="213"/>
      <c r="Z457" s="214"/>
    </row>
    <row r="458" customFormat="false" ht="18.75" hidden="false" customHeight="false" outlineLevel="0" collapsed="false">
      <c r="A458" s="189" t="s">
        <v>128</v>
      </c>
    </row>
    <row r="459" customFormat="false" ht="18.75" hidden="false" customHeight="true" outlineLevel="0" collapsed="false">
      <c r="A459" s="190" t="s">
        <v>50</v>
      </c>
      <c r="B459" s="190"/>
      <c r="C459" s="190"/>
      <c r="D459" s="190"/>
      <c r="E459" s="190"/>
      <c r="F459" s="190"/>
      <c r="G459" s="190"/>
      <c r="H459" s="191" t="s">
        <v>103</v>
      </c>
      <c r="I459" s="191"/>
      <c r="J459" s="191"/>
      <c r="K459" s="191"/>
      <c r="L459" s="191"/>
      <c r="M459" s="191"/>
      <c r="N459" s="191"/>
      <c r="O459" s="191"/>
      <c r="P459" s="191"/>
      <c r="Q459" s="191"/>
      <c r="R459" s="191"/>
      <c r="S459" s="191"/>
      <c r="T459" s="191"/>
      <c r="U459" s="191"/>
      <c r="V459" s="191"/>
      <c r="W459" s="191"/>
      <c r="X459" s="191"/>
      <c r="Y459" s="191"/>
      <c r="Z459" s="191"/>
    </row>
    <row r="460" customFormat="false" ht="12.75" hidden="false" customHeight="true" outlineLevel="0" collapsed="false">
      <c r="A460" s="192" t="s">
        <v>55</v>
      </c>
      <c r="B460" s="387" t="s">
        <v>56</v>
      </c>
      <c r="C460" s="192" t="s">
        <v>57</v>
      </c>
      <c r="D460" s="193"/>
      <c r="E460" s="193"/>
      <c r="F460" s="192" t="s">
        <v>58</v>
      </c>
      <c r="G460" s="192" t="s">
        <v>104</v>
      </c>
      <c r="H460" s="192" t="s">
        <v>105</v>
      </c>
      <c r="I460" s="192" t="s">
        <v>106</v>
      </c>
      <c r="J460" s="192" t="s">
        <v>107</v>
      </c>
      <c r="K460" s="192" t="s">
        <v>108</v>
      </c>
      <c r="L460" s="192" t="s">
        <v>109</v>
      </c>
      <c r="M460" s="192" t="s">
        <v>110</v>
      </c>
      <c r="N460" s="194"/>
      <c r="O460" s="194"/>
      <c r="P460" s="191" t="s">
        <v>111</v>
      </c>
      <c r="Q460" s="196"/>
      <c r="R460" s="196"/>
      <c r="S460" s="197" t="s">
        <v>112</v>
      </c>
      <c r="T460" s="197"/>
      <c r="U460" s="197"/>
      <c r="V460" s="197"/>
      <c r="W460" s="197"/>
      <c r="X460" s="197"/>
      <c r="Y460" s="197"/>
      <c r="Z460" s="197"/>
      <c r="AB460" s="198" t="s">
        <v>117</v>
      </c>
    </row>
    <row r="461" customFormat="false" ht="54.75" hidden="false" customHeight="false" outlineLevel="0" collapsed="false">
      <c r="A461" s="192"/>
      <c r="B461" s="387"/>
      <c r="C461" s="192"/>
      <c r="D461" s="199"/>
      <c r="E461" s="199"/>
      <c r="F461" s="192"/>
      <c r="G461" s="192"/>
      <c r="H461" s="192"/>
      <c r="I461" s="192"/>
      <c r="J461" s="192"/>
      <c r="K461" s="192"/>
      <c r="L461" s="192"/>
      <c r="M461" s="192"/>
      <c r="N461" s="200"/>
      <c r="O461" s="200"/>
      <c r="P461" s="191"/>
      <c r="Q461" s="202"/>
      <c r="R461" s="202"/>
      <c r="S461" s="203" t="s">
        <v>76</v>
      </c>
      <c r="T461" s="204" t="s">
        <v>113</v>
      </c>
      <c r="U461" s="204"/>
      <c r="V461" s="204"/>
      <c r="W461" s="204"/>
      <c r="X461" s="204" t="s">
        <v>114</v>
      </c>
      <c r="Y461" s="204" t="s">
        <v>79</v>
      </c>
      <c r="Z461" s="205" t="s">
        <v>80</v>
      </c>
    </row>
    <row r="462" customFormat="false" ht="13.5" hidden="false" customHeight="true" outlineLevel="0" collapsed="false">
      <c r="A462" s="206" t="s">
        <v>132</v>
      </c>
      <c r="B462" s="206"/>
      <c r="C462" s="206"/>
      <c r="D462" s="206"/>
      <c r="E462" s="206"/>
      <c r="F462" s="207"/>
      <c r="G462" s="207"/>
      <c r="H462" s="206"/>
      <c r="I462" s="206"/>
      <c r="J462" s="206"/>
      <c r="K462" s="206"/>
      <c r="L462" s="206"/>
      <c r="M462" s="206"/>
      <c r="N462" s="209"/>
      <c r="O462" s="209"/>
      <c r="P462" s="210"/>
      <c r="Q462" s="211"/>
      <c r="R462" s="211"/>
      <c r="S462" s="212"/>
      <c r="T462" s="213"/>
      <c r="U462" s="213"/>
      <c r="V462" s="213"/>
      <c r="W462" s="213"/>
      <c r="X462" s="213"/>
      <c r="Y462" s="213"/>
      <c r="Z462" s="214"/>
    </row>
    <row r="463" customFormat="false" ht="18" hidden="false" customHeight="false" outlineLevel="0" collapsed="false">
      <c r="A463" s="206" t="s">
        <v>91</v>
      </c>
      <c r="B463" s="206"/>
      <c r="C463" s="206"/>
      <c r="D463" s="206"/>
      <c r="E463" s="206"/>
      <c r="F463" s="388" t="n">
        <v>37624</v>
      </c>
      <c r="G463" s="207" t="n">
        <v>4</v>
      </c>
      <c r="H463" s="206" t="n">
        <v>100</v>
      </c>
      <c r="I463" s="206" t="n">
        <v>150</v>
      </c>
      <c r="J463" s="206"/>
      <c r="K463" s="206" t="n">
        <v>15</v>
      </c>
      <c r="L463" s="206" t="n">
        <v>30</v>
      </c>
      <c r="M463" s="206" t="n">
        <v>40</v>
      </c>
      <c r="N463" s="209"/>
      <c r="O463" s="209"/>
      <c r="P463" s="210" t="n">
        <v>30</v>
      </c>
      <c r="Q463" s="211"/>
      <c r="R463" s="211"/>
      <c r="S463" s="212" t="n">
        <v>10</v>
      </c>
      <c r="T463" s="213"/>
      <c r="U463" s="213"/>
      <c r="V463" s="213"/>
      <c r="W463" s="213"/>
      <c r="X463" s="213"/>
      <c r="Y463" s="213"/>
      <c r="Z463" s="214"/>
    </row>
    <row r="464" customFormat="false" ht="18.75" hidden="false" customHeight="false" outlineLevel="0" collapsed="false">
      <c r="A464" s="189" t="s">
        <v>129</v>
      </c>
    </row>
    <row r="465" customFormat="false" ht="18.75" hidden="false" customHeight="true" outlineLevel="0" collapsed="false">
      <c r="A465" s="190" t="s">
        <v>50</v>
      </c>
      <c r="B465" s="190"/>
      <c r="C465" s="190"/>
      <c r="D465" s="190"/>
      <c r="E465" s="190"/>
      <c r="F465" s="190"/>
      <c r="G465" s="190"/>
      <c r="H465" s="191" t="s">
        <v>103</v>
      </c>
      <c r="I465" s="191"/>
      <c r="J465" s="191"/>
      <c r="K465" s="191"/>
      <c r="L465" s="191"/>
      <c r="M465" s="191"/>
      <c r="N465" s="191"/>
      <c r="O465" s="191"/>
      <c r="P465" s="191"/>
      <c r="Q465" s="191"/>
      <c r="R465" s="191"/>
      <c r="S465" s="191"/>
      <c r="T465" s="191"/>
      <c r="U465" s="191"/>
      <c r="V465" s="191"/>
      <c r="W465" s="191"/>
      <c r="X465" s="191"/>
      <c r="Y465" s="191"/>
      <c r="Z465" s="191"/>
    </row>
    <row r="466" customFormat="false" ht="13.5" hidden="false" customHeight="true" outlineLevel="0" collapsed="false">
      <c r="A466" s="192" t="s">
        <v>55</v>
      </c>
      <c r="B466" s="387" t="s">
        <v>56</v>
      </c>
      <c r="C466" s="192" t="s">
        <v>57</v>
      </c>
      <c r="D466" s="193"/>
      <c r="E466" s="193"/>
      <c r="F466" s="192" t="s">
        <v>58</v>
      </c>
      <c r="G466" s="192" t="s">
        <v>104</v>
      </c>
      <c r="H466" s="192" t="s">
        <v>105</v>
      </c>
      <c r="I466" s="192" t="s">
        <v>106</v>
      </c>
      <c r="J466" s="192" t="s">
        <v>107</v>
      </c>
      <c r="K466" s="192" t="s">
        <v>108</v>
      </c>
      <c r="L466" s="192" t="s">
        <v>109</v>
      </c>
      <c r="M466" s="192" t="s">
        <v>110</v>
      </c>
      <c r="N466" s="194"/>
      <c r="O466" s="194"/>
      <c r="P466" s="191" t="s">
        <v>111</v>
      </c>
      <c r="Q466" s="196"/>
      <c r="R466" s="196"/>
      <c r="S466" s="197" t="s">
        <v>112</v>
      </c>
      <c r="T466" s="197"/>
      <c r="U466" s="197"/>
      <c r="V466" s="197"/>
      <c r="W466" s="197"/>
      <c r="X466" s="197"/>
      <c r="Y466" s="197"/>
      <c r="Z466" s="197"/>
    </row>
    <row r="467" customFormat="false" ht="12.75" hidden="false" customHeight="true" outlineLevel="0" collapsed="false">
      <c r="A467" s="192"/>
      <c r="B467" s="387"/>
      <c r="C467" s="192"/>
      <c r="D467" s="199"/>
      <c r="E467" s="199"/>
      <c r="F467" s="192"/>
      <c r="G467" s="192"/>
      <c r="H467" s="192"/>
      <c r="I467" s="192"/>
      <c r="J467" s="192"/>
      <c r="K467" s="192"/>
      <c r="L467" s="192"/>
      <c r="M467" s="192"/>
      <c r="N467" s="200"/>
      <c r="O467" s="200"/>
      <c r="P467" s="191"/>
      <c r="Q467" s="202"/>
      <c r="R467" s="202"/>
      <c r="S467" s="203" t="s">
        <v>76</v>
      </c>
      <c r="T467" s="204" t="s">
        <v>113</v>
      </c>
      <c r="U467" s="204"/>
      <c r="V467" s="204"/>
      <c r="W467" s="204"/>
      <c r="X467" s="204" t="s">
        <v>114</v>
      </c>
      <c r="Y467" s="204" t="s">
        <v>79</v>
      </c>
      <c r="Z467" s="205" t="s">
        <v>80</v>
      </c>
    </row>
    <row r="468" customFormat="false" ht="18" hidden="false" customHeight="false" outlineLevel="0" collapsed="false">
      <c r="A468" s="206" t="s">
        <v>132</v>
      </c>
      <c r="B468" s="206"/>
      <c r="C468" s="206"/>
      <c r="D468" s="206"/>
      <c r="E468" s="206"/>
      <c r="F468" s="207"/>
      <c r="G468" s="207"/>
      <c r="H468" s="206"/>
      <c r="I468" s="206"/>
      <c r="J468" s="206"/>
      <c r="K468" s="206"/>
      <c r="L468" s="206"/>
      <c r="M468" s="206"/>
      <c r="N468" s="209"/>
      <c r="O468" s="209"/>
      <c r="P468" s="210"/>
      <c r="Q468" s="211"/>
      <c r="R468" s="211"/>
      <c r="S468" s="212"/>
      <c r="T468" s="213"/>
      <c r="U468" s="213"/>
      <c r="V468" s="213"/>
      <c r="W468" s="213"/>
      <c r="X468" s="213"/>
      <c r="Y468" s="213"/>
      <c r="Z468" s="214"/>
    </row>
    <row r="469" customFormat="false" ht="18" hidden="false" customHeight="false" outlineLevel="0" collapsed="false">
      <c r="A469" s="206" t="s">
        <v>91</v>
      </c>
      <c r="B469" s="206"/>
      <c r="C469" s="206"/>
      <c r="D469" s="206"/>
      <c r="E469" s="206"/>
      <c r="F469" s="388" t="n">
        <v>37624</v>
      </c>
      <c r="G469" s="207" t="n">
        <v>4</v>
      </c>
      <c r="H469" s="206" t="n">
        <v>100</v>
      </c>
      <c r="I469" s="206" t="n">
        <v>150</v>
      </c>
      <c r="J469" s="206"/>
      <c r="K469" s="206" t="n">
        <v>55</v>
      </c>
      <c r="L469" s="206" t="n">
        <v>30</v>
      </c>
      <c r="M469" s="206" t="n">
        <v>25</v>
      </c>
      <c r="N469" s="209"/>
      <c r="O469" s="209"/>
      <c r="P469" s="210" t="n">
        <v>10</v>
      </c>
      <c r="Q469" s="211"/>
      <c r="R469" s="211"/>
      <c r="S469" s="212" t="n">
        <v>15</v>
      </c>
      <c r="T469" s="213"/>
      <c r="U469" s="213"/>
      <c r="V469" s="213"/>
      <c r="W469" s="213"/>
      <c r="X469" s="213"/>
      <c r="Y469" s="213"/>
      <c r="Z469" s="214"/>
    </row>
    <row r="470" customFormat="false" ht="18.75" hidden="false" customHeight="false" outlineLevel="0" collapsed="false">
      <c r="A470" s="189" t="s">
        <v>130</v>
      </c>
    </row>
    <row r="471" customFormat="false" ht="13.5" hidden="false" customHeight="true" outlineLevel="0" collapsed="false">
      <c r="A471" s="190" t="s">
        <v>50</v>
      </c>
      <c r="B471" s="190"/>
      <c r="C471" s="190"/>
      <c r="D471" s="190"/>
      <c r="E471" s="190"/>
      <c r="F471" s="190"/>
      <c r="G471" s="190"/>
      <c r="H471" s="191" t="s">
        <v>103</v>
      </c>
      <c r="I471" s="191"/>
      <c r="J471" s="191"/>
      <c r="K471" s="191"/>
      <c r="L471" s="191"/>
      <c r="M471" s="191"/>
      <c r="N471" s="191"/>
      <c r="O471" s="191"/>
      <c r="P471" s="191"/>
      <c r="Q471" s="191"/>
      <c r="R471" s="191"/>
      <c r="S471" s="191"/>
      <c r="T471" s="191"/>
      <c r="U471" s="191"/>
      <c r="V471" s="191"/>
      <c r="W471" s="191"/>
      <c r="X471" s="191"/>
      <c r="Y471" s="191"/>
      <c r="Z471" s="191"/>
    </row>
    <row r="472" customFormat="false" ht="12.75" hidden="false" customHeight="true" outlineLevel="0" collapsed="false">
      <c r="A472" s="192" t="s">
        <v>55</v>
      </c>
      <c r="B472" s="387" t="s">
        <v>56</v>
      </c>
      <c r="C472" s="192" t="s">
        <v>57</v>
      </c>
      <c r="D472" s="193"/>
      <c r="E472" s="193"/>
      <c r="F472" s="192" t="s">
        <v>58</v>
      </c>
      <c r="G472" s="192" t="s">
        <v>104</v>
      </c>
      <c r="H472" s="192" t="s">
        <v>105</v>
      </c>
      <c r="I472" s="192" t="s">
        <v>106</v>
      </c>
      <c r="J472" s="192" t="s">
        <v>107</v>
      </c>
      <c r="K472" s="192" t="s">
        <v>108</v>
      </c>
      <c r="L472" s="192" t="s">
        <v>109</v>
      </c>
      <c r="M472" s="192" t="s">
        <v>110</v>
      </c>
      <c r="N472" s="194"/>
      <c r="O472" s="194"/>
      <c r="P472" s="191" t="s">
        <v>111</v>
      </c>
      <c r="Q472" s="196"/>
      <c r="R472" s="196"/>
      <c r="S472" s="197" t="s">
        <v>112</v>
      </c>
      <c r="T472" s="197"/>
      <c r="U472" s="197"/>
      <c r="V472" s="197"/>
      <c r="W472" s="197"/>
      <c r="X472" s="197"/>
      <c r="Y472" s="197"/>
      <c r="Z472" s="197"/>
      <c r="AB472" s="198" t="s">
        <v>8</v>
      </c>
    </row>
    <row r="473" customFormat="false" ht="54.75" hidden="false" customHeight="false" outlineLevel="0" collapsed="false">
      <c r="A473" s="192"/>
      <c r="B473" s="387"/>
      <c r="C473" s="192"/>
      <c r="D473" s="199"/>
      <c r="E473" s="199"/>
      <c r="F473" s="192"/>
      <c r="G473" s="192"/>
      <c r="H473" s="192"/>
      <c r="I473" s="192"/>
      <c r="J473" s="192"/>
      <c r="K473" s="192"/>
      <c r="L473" s="192"/>
      <c r="M473" s="192"/>
      <c r="N473" s="200"/>
      <c r="O473" s="200"/>
      <c r="P473" s="191"/>
      <c r="Q473" s="202"/>
      <c r="R473" s="202"/>
      <c r="S473" s="203" t="s">
        <v>76</v>
      </c>
      <c r="T473" s="204" t="s">
        <v>113</v>
      </c>
      <c r="U473" s="204"/>
      <c r="V473" s="204"/>
      <c r="W473" s="204"/>
      <c r="X473" s="204" t="s">
        <v>114</v>
      </c>
      <c r="Y473" s="204" t="s">
        <v>79</v>
      </c>
      <c r="Z473" s="205" t="s">
        <v>80</v>
      </c>
    </row>
    <row r="474" customFormat="false" ht="18" hidden="false" customHeight="false" outlineLevel="0" collapsed="false">
      <c r="A474" s="206" t="s">
        <v>132</v>
      </c>
      <c r="B474" s="206"/>
      <c r="C474" s="206"/>
      <c r="D474" s="206"/>
      <c r="E474" s="206"/>
      <c r="F474" s="207"/>
      <c r="G474" s="207"/>
      <c r="H474" s="206"/>
      <c r="I474" s="206"/>
      <c r="J474" s="206"/>
      <c r="K474" s="206"/>
      <c r="L474" s="206"/>
      <c r="M474" s="206"/>
      <c r="N474" s="209"/>
      <c r="O474" s="209"/>
      <c r="P474" s="210"/>
      <c r="Q474" s="211"/>
      <c r="R474" s="211"/>
      <c r="S474" s="212"/>
      <c r="T474" s="213"/>
      <c r="U474" s="213"/>
      <c r="V474" s="213"/>
      <c r="W474" s="213"/>
      <c r="X474" s="213"/>
      <c r="Y474" s="213"/>
      <c r="Z474" s="214"/>
    </row>
    <row r="475" customFormat="false" ht="18" hidden="false" customHeight="false" outlineLevel="0" collapsed="false">
      <c r="A475" s="206" t="s">
        <v>91</v>
      </c>
      <c r="B475" s="206"/>
      <c r="C475" s="206"/>
      <c r="D475" s="206"/>
      <c r="E475" s="206"/>
      <c r="F475" s="388" t="n">
        <v>37624</v>
      </c>
      <c r="G475" s="207" t="n">
        <v>4</v>
      </c>
      <c r="H475" s="206" t="n">
        <v>100</v>
      </c>
      <c r="I475" s="206" t="n">
        <v>150</v>
      </c>
      <c r="J475" s="206"/>
      <c r="K475" s="206" t="n">
        <v>80</v>
      </c>
      <c r="L475" s="206" t="n">
        <v>30</v>
      </c>
      <c r="M475" s="206" t="n">
        <v>25</v>
      </c>
      <c r="N475" s="209"/>
      <c r="O475" s="209"/>
      <c r="P475" s="210" t="n">
        <v>10</v>
      </c>
      <c r="Q475" s="211"/>
      <c r="R475" s="211"/>
      <c r="S475" s="212" t="n">
        <v>15</v>
      </c>
      <c r="T475" s="213"/>
      <c r="U475" s="213"/>
      <c r="V475" s="213"/>
      <c r="W475" s="213"/>
      <c r="X475" s="213"/>
      <c r="Y475" s="213"/>
      <c r="Z475" s="214"/>
    </row>
    <row r="476" customFormat="false" ht="13.5" hidden="false" customHeight="true" outlineLevel="0" collapsed="false"/>
    <row r="477" customFormat="false" ht="12.75" hidden="false" customHeight="true" outlineLevel="0" collapsed="false">
      <c r="A477" s="107" t="s">
        <v>134</v>
      </c>
      <c r="AB477" s="198" t="s">
        <v>8</v>
      </c>
    </row>
    <row r="478" customFormat="false" ht="18.75" hidden="false" customHeight="false" outlineLevel="0" collapsed="false">
      <c r="A478" s="189" t="s">
        <v>126</v>
      </c>
    </row>
    <row r="479" customFormat="false" ht="18.75" hidden="false" customHeight="true" outlineLevel="0" collapsed="false">
      <c r="A479" s="190" t="s">
        <v>50</v>
      </c>
      <c r="B479" s="190"/>
      <c r="C479" s="190"/>
      <c r="D479" s="190"/>
      <c r="E479" s="190"/>
      <c r="F479" s="190"/>
      <c r="G479" s="190"/>
      <c r="H479" s="191" t="s">
        <v>103</v>
      </c>
      <c r="I479" s="191"/>
      <c r="J479" s="191"/>
      <c r="K479" s="191"/>
      <c r="L479" s="191"/>
      <c r="M479" s="191"/>
      <c r="N479" s="191"/>
      <c r="O479" s="191"/>
      <c r="P479" s="191"/>
      <c r="Q479" s="191"/>
      <c r="R479" s="191"/>
      <c r="S479" s="191"/>
      <c r="T479" s="191"/>
      <c r="U479" s="191"/>
      <c r="V479" s="191"/>
      <c r="W479" s="191"/>
      <c r="X479" s="191"/>
      <c r="Y479" s="191"/>
      <c r="Z479" s="191"/>
    </row>
    <row r="480" customFormat="false" ht="12.75" hidden="false" customHeight="true" outlineLevel="0" collapsed="false">
      <c r="A480" s="192" t="s">
        <v>55</v>
      </c>
      <c r="B480" s="387" t="s">
        <v>56</v>
      </c>
      <c r="C480" s="192" t="s">
        <v>57</v>
      </c>
      <c r="D480" s="193"/>
      <c r="E480" s="193"/>
      <c r="F480" s="192" t="s">
        <v>58</v>
      </c>
      <c r="G480" s="192" t="s">
        <v>104</v>
      </c>
      <c r="H480" s="192" t="s">
        <v>105</v>
      </c>
      <c r="I480" s="192" t="s">
        <v>106</v>
      </c>
      <c r="J480" s="192" t="s">
        <v>107</v>
      </c>
      <c r="K480" s="192" t="s">
        <v>108</v>
      </c>
      <c r="L480" s="192" t="s">
        <v>109</v>
      </c>
      <c r="M480" s="192" t="s">
        <v>110</v>
      </c>
      <c r="N480" s="194"/>
      <c r="O480" s="194"/>
      <c r="P480" s="191" t="s">
        <v>111</v>
      </c>
      <c r="Q480" s="196"/>
      <c r="R480" s="196"/>
      <c r="S480" s="197" t="s">
        <v>112</v>
      </c>
      <c r="T480" s="197"/>
      <c r="U480" s="197"/>
      <c r="V480" s="197"/>
      <c r="W480" s="197"/>
      <c r="X480" s="197"/>
      <c r="Y480" s="197"/>
      <c r="Z480" s="197"/>
    </row>
    <row r="481" customFormat="false" ht="54.75" hidden="false" customHeight="false" outlineLevel="0" collapsed="false">
      <c r="A481" s="192"/>
      <c r="B481" s="387"/>
      <c r="C481" s="192"/>
      <c r="D481" s="199"/>
      <c r="E481" s="199"/>
      <c r="F481" s="192"/>
      <c r="G481" s="192"/>
      <c r="H481" s="192"/>
      <c r="I481" s="192"/>
      <c r="J481" s="192"/>
      <c r="K481" s="192"/>
      <c r="L481" s="192"/>
      <c r="M481" s="192"/>
      <c r="N481" s="200"/>
      <c r="O481" s="200"/>
      <c r="P481" s="191"/>
      <c r="Q481" s="202"/>
      <c r="R481" s="202"/>
      <c r="S481" s="203" t="s">
        <v>76</v>
      </c>
      <c r="T481" s="204" t="s">
        <v>113</v>
      </c>
      <c r="U481" s="204"/>
      <c r="V481" s="204"/>
      <c r="W481" s="204"/>
      <c r="X481" s="204" t="s">
        <v>114</v>
      </c>
      <c r="Y481" s="204" t="s">
        <v>79</v>
      </c>
      <c r="Z481" s="205" t="s">
        <v>80</v>
      </c>
    </row>
    <row r="482" customFormat="false" ht="18" hidden="false" customHeight="false" outlineLevel="0" collapsed="false">
      <c r="A482" s="206" t="s">
        <v>132</v>
      </c>
      <c r="B482" s="206"/>
      <c r="C482" s="206"/>
      <c r="D482" s="206"/>
      <c r="E482" s="206"/>
      <c r="F482" s="207"/>
      <c r="G482" s="207"/>
      <c r="H482" s="206"/>
      <c r="I482" s="206"/>
      <c r="J482" s="206"/>
      <c r="K482" s="206"/>
      <c r="L482" s="206"/>
      <c r="M482" s="206"/>
      <c r="N482" s="209"/>
      <c r="O482" s="209"/>
      <c r="P482" s="210"/>
      <c r="Q482" s="211"/>
      <c r="R482" s="211"/>
      <c r="S482" s="212"/>
      <c r="T482" s="213"/>
      <c r="U482" s="213"/>
      <c r="V482" s="213"/>
      <c r="W482" s="213"/>
      <c r="X482" s="213"/>
      <c r="Y482" s="213"/>
      <c r="Z482" s="214"/>
      <c r="AB482" s="198" t="s">
        <v>8</v>
      </c>
    </row>
    <row r="483" customFormat="false" ht="18" hidden="false" customHeight="false" outlineLevel="0" collapsed="false">
      <c r="A483" s="206" t="s">
        <v>81</v>
      </c>
      <c r="B483" s="206"/>
      <c r="C483" s="206"/>
      <c r="D483" s="206"/>
      <c r="E483" s="206"/>
      <c r="F483" s="207"/>
      <c r="G483" s="207"/>
      <c r="H483" s="206"/>
      <c r="I483" s="206"/>
      <c r="J483" s="206"/>
      <c r="K483" s="206"/>
      <c r="L483" s="206"/>
      <c r="M483" s="206"/>
      <c r="N483" s="209"/>
      <c r="O483" s="209"/>
      <c r="P483" s="210"/>
      <c r="Q483" s="211"/>
      <c r="R483" s="211"/>
      <c r="S483" s="212"/>
      <c r="T483" s="213"/>
      <c r="U483" s="213"/>
      <c r="V483" s="213"/>
      <c r="W483" s="213"/>
      <c r="X483" s="213"/>
      <c r="Y483" s="213"/>
      <c r="Z483" s="214"/>
    </row>
    <row r="484" customFormat="false" ht="18.75" hidden="false" customHeight="false" outlineLevel="0" collapsed="false">
      <c r="A484" s="189" t="s">
        <v>127</v>
      </c>
    </row>
    <row r="485" customFormat="false" ht="18.75" hidden="false" customHeight="true" outlineLevel="0" collapsed="false">
      <c r="A485" s="190" t="s">
        <v>50</v>
      </c>
      <c r="B485" s="190"/>
      <c r="C485" s="190"/>
      <c r="D485" s="190"/>
      <c r="E485" s="190"/>
      <c r="F485" s="190"/>
      <c r="G485" s="190"/>
      <c r="H485" s="191" t="s">
        <v>103</v>
      </c>
      <c r="I485" s="191"/>
      <c r="J485" s="191"/>
      <c r="K485" s="191"/>
      <c r="L485" s="191"/>
      <c r="M485" s="191"/>
      <c r="N485" s="191"/>
      <c r="O485" s="191"/>
      <c r="P485" s="191"/>
      <c r="Q485" s="191"/>
      <c r="R485" s="191"/>
      <c r="S485" s="191"/>
      <c r="T485" s="191"/>
      <c r="U485" s="191"/>
      <c r="V485" s="191"/>
      <c r="W485" s="191"/>
      <c r="X485" s="191"/>
      <c r="Y485" s="191"/>
      <c r="Z485" s="191"/>
    </row>
    <row r="486" customFormat="false" ht="12.75" hidden="false" customHeight="true" outlineLevel="0" collapsed="false">
      <c r="A486" s="192" t="s">
        <v>55</v>
      </c>
      <c r="B486" s="387" t="s">
        <v>56</v>
      </c>
      <c r="C486" s="192" t="s">
        <v>57</v>
      </c>
      <c r="D486" s="193"/>
      <c r="E486" s="193"/>
      <c r="F486" s="192" t="s">
        <v>58</v>
      </c>
      <c r="G486" s="192" t="s">
        <v>104</v>
      </c>
      <c r="H486" s="192" t="s">
        <v>105</v>
      </c>
      <c r="I486" s="192" t="s">
        <v>106</v>
      </c>
      <c r="J486" s="192" t="s">
        <v>107</v>
      </c>
      <c r="K486" s="192" t="s">
        <v>108</v>
      </c>
      <c r="L486" s="192" t="s">
        <v>109</v>
      </c>
      <c r="M486" s="192" t="s">
        <v>110</v>
      </c>
      <c r="N486" s="194"/>
      <c r="O486" s="194"/>
      <c r="P486" s="191" t="s">
        <v>111</v>
      </c>
      <c r="Q486" s="196"/>
      <c r="R486" s="196"/>
      <c r="S486" s="197" t="s">
        <v>112</v>
      </c>
      <c r="T486" s="197"/>
      <c r="U486" s="197"/>
      <c r="V486" s="197"/>
      <c r="W486" s="197"/>
      <c r="X486" s="197"/>
      <c r="Y486" s="197"/>
      <c r="Z486" s="197"/>
    </row>
    <row r="487" customFormat="false" ht="54.75" hidden="false" customHeight="false" outlineLevel="0" collapsed="false">
      <c r="A487" s="192"/>
      <c r="B487" s="387"/>
      <c r="C487" s="192"/>
      <c r="D487" s="199"/>
      <c r="E487" s="199"/>
      <c r="F487" s="192"/>
      <c r="G487" s="192"/>
      <c r="H487" s="192"/>
      <c r="I487" s="192"/>
      <c r="J487" s="192"/>
      <c r="K487" s="192"/>
      <c r="L487" s="192"/>
      <c r="M487" s="192"/>
      <c r="N487" s="200"/>
      <c r="O487" s="200"/>
      <c r="P487" s="191"/>
      <c r="Q487" s="202"/>
      <c r="R487" s="202"/>
      <c r="S487" s="203" t="s">
        <v>76</v>
      </c>
      <c r="T487" s="204" t="s">
        <v>113</v>
      </c>
      <c r="U487" s="204"/>
      <c r="V487" s="204"/>
      <c r="W487" s="204"/>
      <c r="X487" s="204" t="s">
        <v>114</v>
      </c>
      <c r="Y487" s="204" t="s">
        <v>79</v>
      </c>
      <c r="Z487" s="205" t="s">
        <v>80</v>
      </c>
      <c r="AB487" s="198" t="s">
        <v>44</v>
      </c>
    </row>
    <row r="488" customFormat="false" ht="18" hidden="false" customHeight="false" outlineLevel="0" collapsed="false">
      <c r="A488" s="206" t="s">
        <v>132</v>
      </c>
      <c r="B488" s="206"/>
      <c r="C488" s="206"/>
      <c r="D488" s="206"/>
      <c r="E488" s="206"/>
      <c r="F488" s="207"/>
      <c r="G488" s="207"/>
      <c r="H488" s="206"/>
      <c r="I488" s="206"/>
      <c r="J488" s="206"/>
      <c r="K488" s="206"/>
      <c r="L488" s="206"/>
      <c r="M488" s="206"/>
      <c r="N488" s="209"/>
      <c r="O488" s="209"/>
      <c r="P488" s="210"/>
      <c r="Q488" s="211"/>
      <c r="R488" s="211"/>
      <c r="S488" s="212"/>
      <c r="T488" s="213"/>
      <c r="U488" s="213"/>
      <c r="V488" s="213"/>
      <c r="W488" s="213"/>
      <c r="X488" s="213"/>
      <c r="Y488" s="213"/>
      <c r="Z488" s="214"/>
    </row>
    <row r="489" customFormat="false" ht="18" hidden="false" customHeight="false" outlineLevel="0" collapsed="false">
      <c r="A489" s="206" t="s">
        <v>91</v>
      </c>
      <c r="B489" s="206"/>
      <c r="C489" s="206"/>
      <c r="D489" s="206"/>
      <c r="E489" s="206"/>
      <c r="F489" s="388" t="n">
        <v>37624</v>
      </c>
      <c r="G489" s="207" t="n">
        <v>4</v>
      </c>
      <c r="H489" s="206" t="n">
        <v>100</v>
      </c>
      <c r="I489" s="206" t="n">
        <v>170</v>
      </c>
      <c r="J489" s="206"/>
      <c r="K489" s="206" t="n">
        <v>0</v>
      </c>
      <c r="L489" s="206" t="n">
        <v>15</v>
      </c>
      <c r="M489" s="206" t="n">
        <v>15</v>
      </c>
      <c r="N489" s="209"/>
      <c r="O489" s="209"/>
      <c r="P489" s="210" t="n">
        <v>5</v>
      </c>
      <c r="Q489" s="211"/>
      <c r="R489" s="211"/>
      <c r="S489" s="212" t="n">
        <v>10</v>
      </c>
      <c r="T489" s="213"/>
      <c r="U489" s="213"/>
      <c r="V489" s="213"/>
      <c r="W489" s="213"/>
      <c r="X489" s="213"/>
      <c r="Y489" s="213"/>
      <c r="Z489" s="214"/>
    </row>
    <row r="490" customFormat="false" ht="18.75" hidden="false" customHeight="false" outlineLevel="0" collapsed="false">
      <c r="A490" s="189" t="s">
        <v>128</v>
      </c>
    </row>
    <row r="491" customFormat="false" ht="18.75" hidden="false" customHeight="true" outlineLevel="0" collapsed="false">
      <c r="A491" s="190" t="s">
        <v>50</v>
      </c>
      <c r="B491" s="190"/>
      <c r="C491" s="190"/>
      <c r="D491" s="190"/>
      <c r="E491" s="190"/>
      <c r="F491" s="190"/>
      <c r="G491" s="190"/>
      <c r="H491" s="191" t="s">
        <v>103</v>
      </c>
      <c r="I491" s="191"/>
      <c r="J491" s="191"/>
      <c r="K491" s="191"/>
      <c r="L491" s="191"/>
      <c r="M491" s="191"/>
      <c r="N491" s="191"/>
      <c r="O491" s="191"/>
      <c r="P491" s="191"/>
      <c r="Q491" s="191"/>
      <c r="R491" s="191"/>
      <c r="S491" s="191"/>
      <c r="T491" s="191"/>
      <c r="U491" s="191"/>
      <c r="V491" s="191"/>
      <c r="W491" s="191"/>
      <c r="X491" s="191"/>
      <c r="Y491" s="191"/>
      <c r="Z491" s="191"/>
    </row>
    <row r="492" customFormat="false" ht="12.75" hidden="false" customHeight="true" outlineLevel="0" collapsed="false">
      <c r="A492" s="192" t="s">
        <v>55</v>
      </c>
      <c r="B492" s="387" t="s">
        <v>56</v>
      </c>
      <c r="C492" s="192" t="s">
        <v>57</v>
      </c>
      <c r="D492" s="193"/>
      <c r="E492" s="193"/>
      <c r="F492" s="192" t="s">
        <v>58</v>
      </c>
      <c r="G492" s="192" t="s">
        <v>104</v>
      </c>
      <c r="H492" s="192" t="s">
        <v>105</v>
      </c>
      <c r="I492" s="192" t="s">
        <v>106</v>
      </c>
      <c r="J492" s="192" t="s">
        <v>107</v>
      </c>
      <c r="K492" s="192" t="s">
        <v>108</v>
      </c>
      <c r="L492" s="192" t="s">
        <v>109</v>
      </c>
      <c r="M492" s="192" t="s">
        <v>110</v>
      </c>
      <c r="N492" s="194"/>
      <c r="O492" s="194"/>
      <c r="P492" s="191" t="s">
        <v>111</v>
      </c>
      <c r="Q492" s="196"/>
      <c r="R492" s="196"/>
      <c r="S492" s="197" t="s">
        <v>112</v>
      </c>
      <c r="T492" s="197"/>
      <c r="U492" s="197"/>
      <c r="V492" s="197"/>
      <c r="W492" s="197"/>
      <c r="X492" s="197"/>
      <c r="Y492" s="197"/>
      <c r="Z492" s="197"/>
    </row>
    <row r="493" customFormat="false" ht="54.75" hidden="false" customHeight="false" outlineLevel="0" collapsed="false">
      <c r="A493" s="192"/>
      <c r="B493" s="387"/>
      <c r="C493" s="192"/>
      <c r="D493" s="199"/>
      <c r="E493" s="199"/>
      <c r="F493" s="192"/>
      <c r="G493" s="192"/>
      <c r="H493" s="192"/>
      <c r="I493" s="192"/>
      <c r="J493" s="192"/>
      <c r="K493" s="192"/>
      <c r="L493" s="192"/>
      <c r="M493" s="192"/>
      <c r="N493" s="200"/>
      <c r="O493" s="200"/>
      <c r="P493" s="191"/>
      <c r="Q493" s="202"/>
      <c r="R493" s="202"/>
      <c r="S493" s="203" t="s">
        <v>76</v>
      </c>
      <c r="T493" s="204" t="s">
        <v>113</v>
      </c>
      <c r="U493" s="204"/>
      <c r="V493" s="204"/>
      <c r="W493" s="204"/>
      <c r="X493" s="204" t="s">
        <v>114</v>
      </c>
      <c r="Y493" s="204" t="s">
        <v>79</v>
      </c>
      <c r="Z493" s="205" t="s">
        <v>80</v>
      </c>
    </row>
    <row r="494" customFormat="false" ht="18" hidden="false" customHeight="false" outlineLevel="0" collapsed="false">
      <c r="A494" s="206" t="s">
        <v>132</v>
      </c>
      <c r="B494" s="206"/>
      <c r="C494" s="206"/>
      <c r="D494" s="206"/>
      <c r="E494" s="206"/>
      <c r="F494" s="207"/>
      <c r="G494" s="207"/>
      <c r="H494" s="206"/>
      <c r="I494" s="206"/>
      <c r="J494" s="206"/>
      <c r="K494" s="206"/>
      <c r="L494" s="206"/>
      <c r="M494" s="206"/>
      <c r="N494" s="209"/>
      <c r="O494" s="209"/>
      <c r="P494" s="210"/>
      <c r="Q494" s="211"/>
      <c r="R494" s="211"/>
      <c r="S494" s="212"/>
      <c r="T494" s="213"/>
      <c r="U494" s="213"/>
      <c r="V494" s="213"/>
      <c r="W494" s="213"/>
      <c r="X494" s="213"/>
      <c r="Y494" s="213"/>
      <c r="Z494" s="214"/>
    </row>
    <row r="495" customFormat="false" ht="18" hidden="false" customHeight="false" outlineLevel="0" collapsed="false">
      <c r="A495" s="206" t="s">
        <v>91</v>
      </c>
      <c r="B495" s="206"/>
      <c r="C495" s="206"/>
      <c r="D495" s="206"/>
      <c r="E495" s="206"/>
      <c r="F495" s="388" t="n">
        <v>37624</v>
      </c>
      <c r="G495" s="207" t="n">
        <v>4</v>
      </c>
      <c r="H495" s="206" t="n">
        <v>100</v>
      </c>
      <c r="I495" s="206" t="n">
        <v>170</v>
      </c>
      <c r="J495" s="206"/>
      <c r="K495" s="206" t="n">
        <v>15</v>
      </c>
      <c r="L495" s="206" t="n">
        <v>40</v>
      </c>
      <c r="M495" s="206" t="n">
        <v>40</v>
      </c>
      <c r="N495" s="209"/>
      <c r="O495" s="209"/>
      <c r="P495" s="210" t="n">
        <v>30</v>
      </c>
      <c r="Q495" s="211"/>
      <c r="R495" s="211"/>
      <c r="S495" s="212" t="n">
        <v>10</v>
      </c>
      <c r="T495" s="213"/>
      <c r="U495" s="213"/>
      <c r="V495" s="213"/>
      <c r="W495" s="213"/>
      <c r="X495" s="213"/>
      <c r="Y495" s="213"/>
      <c r="Z495" s="214"/>
    </row>
    <row r="496" customFormat="false" ht="18.75" hidden="false" customHeight="false" outlineLevel="0" collapsed="false">
      <c r="A496" s="189" t="s">
        <v>129</v>
      </c>
    </row>
    <row r="497" customFormat="false" ht="18.75" hidden="false" customHeight="true" outlineLevel="0" collapsed="false">
      <c r="A497" s="190" t="s">
        <v>50</v>
      </c>
      <c r="B497" s="190"/>
      <c r="C497" s="190"/>
      <c r="D497" s="190"/>
      <c r="E497" s="190"/>
      <c r="F497" s="190"/>
      <c r="G497" s="190"/>
      <c r="H497" s="191" t="s">
        <v>103</v>
      </c>
      <c r="I497" s="191"/>
      <c r="J497" s="191"/>
      <c r="K497" s="191"/>
      <c r="L497" s="191"/>
      <c r="M497" s="191"/>
      <c r="N497" s="191"/>
      <c r="O497" s="191"/>
      <c r="P497" s="191"/>
      <c r="Q497" s="191"/>
      <c r="R497" s="191"/>
      <c r="S497" s="191"/>
      <c r="T497" s="191"/>
      <c r="U497" s="191"/>
      <c r="V497" s="191"/>
      <c r="W497" s="191"/>
      <c r="X497" s="191"/>
      <c r="Y497" s="191"/>
      <c r="Z497" s="191"/>
    </row>
    <row r="498" customFormat="false" ht="12.75" hidden="false" customHeight="true" outlineLevel="0" collapsed="false">
      <c r="A498" s="192" t="s">
        <v>55</v>
      </c>
      <c r="B498" s="387" t="s">
        <v>56</v>
      </c>
      <c r="C498" s="192" t="s">
        <v>57</v>
      </c>
      <c r="D498" s="193"/>
      <c r="E498" s="193"/>
      <c r="F498" s="192" t="s">
        <v>58</v>
      </c>
      <c r="G498" s="192" t="s">
        <v>104</v>
      </c>
      <c r="H498" s="192" t="s">
        <v>105</v>
      </c>
      <c r="I498" s="192" t="s">
        <v>106</v>
      </c>
      <c r="J498" s="192" t="s">
        <v>107</v>
      </c>
      <c r="K498" s="192" t="s">
        <v>108</v>
      </c>
      <c r="L498" s="192" t="s">
        <v>109</v>
      </c>
      <c r="M498" s="192" t="s">
        <v>110</v>
      </c>
      <c r="N498" s="194"/>
      <c r="O498" s="194"/>
      <c r="P498" s="191" t="s">
        <v>111</v>
      </c>
      <c r="Q498" s="196"/>
      <c r="R498" s="196"/>
      <c r="S498" s="197" t="s">
        <v>112</v>
      </c>
      <c r="T498" s="197"/>
      <c r="U498" s="197"/>
      <c r="V498" s="197"/>
      <c r="W498" s="197"/>
      <c r="X498" s="197"/>
      <c r="Y498" s="197"/>
      <c r="Z498" s="197"/>
    </row>
    <row r="499" customFormat="false" ht="54.75" hidden="false" customHeight="false" outlineLevel="0" collapsed="false">
      <c r="A499" s="192"/>
      <c r="B499" s="387"/>
      <c r="C499" s="192"/>
      <c r="D499" s="199"/>
      <c r="E499" s="199"/>
      <c r="F499" s="192"/>
      <c r="G499" s="192"/>
      <c r="H499" s="192"/>
      <c r="I499" s="192"/>
      <c r="J499" s="192"/>
      <c r="K499" s="192"/>
      <c r="L499" s="192"/>
      <c r="M499" s="192"/>
      <c r="N499" s="200"/>
      <c r="O499" s="200"/>
      <c r="P499" s="191"/>
      <c r="Q499" s="202"/>
      <c r="R499" s="202"/>
      <c r="S499" s="203" t="s">
        <v>76</v>
      </c>
      <c r="T499" s="204" t="s">
        <v>113</v>
      </c>
      <c r="U499" s="204"/>
      <c r="V499" s="204"/>
      <c r="W499" s="204"/>
      <c r="X499" s="204" t="s">
        <v>114</v>
      </c>
      <c r="Y499" s="204" t="s">
        <v>79</v>
      </c>
      <c r="Z499" s="205" t="s">
        <v>80</v>
      </c>
    </row>
    <row r="500" customFormat="false" ht="18" hidden="false" customHeight="false" outlineLevel="0" collapsed="false">
      <c r="A500" s="206" t="s">
        <v>132</v>
      </c>
      <c r="B500" s="206"/>
      <c r="C500" s="206"/>
      <c r="D500" s="206"/>
      <c r="E500" s="206"/>
      <c r="F500" s="207"/>
      <c r="G500" s="207"/>
      <c r="H500" s="206"/>
      <c r="I500" s="206"/>
      <c r="J500" s="206"/>
      <c r="K500" s="206"/>
      <c r="L500" s="206"/>
      <c r="M500" s="206"/>
      <c r="N500" s="209"/>
      <c r="O500" s="209"/>
      <c r="P500" s="210"/>
      <c r="Q500" s="211"/>
      <c r="R500" s="211"/>
      <c r="S500" s="212"/>
      <c r="T500" s="213"/>
      <c r="U500" s="213"/>
      <c r="V500" s="213"/>
      <c r="W500" s="213"/>
      <c r="X500" s="213"/>
      <c r="Y500" s="213"/>
      <c r="Z500" s="214"/>
    </row>
    <row r="501" customFormat="false" ht="18" hidden="false" customHeight="false" outlineLevel="0" collapsed="false">
      <c r="A501" s="206" t="s">
        <v>91</v>
      </c>
      <c r="B501" s="206"/>
      <c r="C501" s="206"/>
      <c r="D501" s="206"/>
      <c r="E501" s="206"/>
      <c r="F501" s="388" t="n">
        <v>37624</v>
      </c>
      <c r="G501" s="207" t="n">
        <v>4</v>
      </c>
      <c r="H501" s="206" t="n">
        <v>100</v>
      </c>
      <c r="I501" s="206" t="n">
        <v>170</v>
      </c>
      <c r="J501" s="206"/>
      <c r="K501" s="206" t="n">
        <v>55</v>
      </c>
      <c r="L501" s="206" t="n">
        <v>25</v>
      </c>
      <c r="M501" s="206" t="n">
        <v>20</v>
      </c>
      <c r="N501" s="209"/>
      <c r="O501" s="209"/>
      <c r="P501" s="210" t="n">
        <v>5</v>
      </c>
      <c r="Q501" s="211"/>
      <c r="R501" s="211"/>
      <c r="S501" s="212" t="n">
        <v>15</v>
      </c>
      <c r="T501" s="213"/>
      <c r="U501" s="213"/>
      <c r="V501" s="213"/>
      <c r="W501" s="213"/>
      <c r="X501" s="213"/>
      <c r="Y501" s="213"/>
      <c r="Z501" s="214"/>
    </row>
    <row r="502" customFormat="false" ht="18.75" hidden="false" customHeight="false" outlineLevel="0" collapsed="false">
      <c r="A502" s="189" t="s">
        <v>130</v>
      </c>
    </row>
    <row r="503" customFormat="false" ht="18.75" hidden="false" customHeight="true" outlineLevel="0" collapsed="false">
      <c r="A503" s="190" t="s">
        <v>50</v>
      </c>
      <c r="B503" s="190"/>
      <c r="C503" s="190"/>
      <c r="D503" s="190"/>
      <c r="E503" s="190"/>
      <c r="F503" s="190"/>
      <c r="G503" s="190"/>
      <c r="H503" s="191" t="s">
        <v>103</v>
      </c>
      <c r="I503" s="191"/>
      <c r="J503" s="191"/>
      <c r="K503" s="191"/>
      <c r="L503" s="191"/>
      <c r="M503" s="191"/>
      <c r="N503" s="191"/>
      <c r="O503" s="191"/>
      <c r="P503" s="191"/>
      <c r="Q503" s="191"/>
      <c r="R503" s="191"/>
      <c r="S503" s="191"/>
      <c r="T503" s="191"/>
      <c r="U503" s="191"/>
      <c r="V503" s="191"/>
      <c r="W503" s="191"/>
      <c r="X503" s="191"/>
      <c r="Y503" s="191"/>
      <c r="Z503" s="191"/>
    </row>
    <row r="504" customFormat="false" ht="12.75" hidden="false" customHeight="true" outlineLevel="0" collapsed="false">
      <c r="A504" s="192" t="s">
        <v>55</v>
      </c>
      <c r="B504" s="387" t="s">
        <v>56</v>
      </c>
      <c r="C504" s="192" t="s">
        <v>57</v>
      </c>
      <c r="D504" s="193"/>
      <c r="E504" s="193"/>
      <c r="F504" s="192" t="s">
        <v>58</v>
      </c>
      <c r="G504" s="192" t="s">
        <v>104</v>
      </c>
      <c r="H504" s="192" t="s">
        <v>105</v>
      </c>
      <c r="I504" s="192" t="s">
        <v>106</v>
      </c>
      <c r="J504" s="192" t="s">
        <v>107</v>
      </c>
      <c r="K504" s="192" t="s">
        <v>108</v>
      </c>
      <c r="L504" s="192" t="s">
        <v>109</v>
      </c>
      <c r="M504" s="192" t="s">
        <v>110</v>
      </c>
      <c r="N504" s="194"/>
      <c r="O504" s="194"/>
      <c r="P504" s="191" t="s">
        <v>111</v>
      </c>
      <c r="Q504" s="196"/>
      <c r="R504" s="196"/>
      <c r="S504" s="197" t="s">
        <v>112</v>
      </c>
      <c r="T504" s="197"/>
      <c r="U504" s="197"/>
      <c r="V504" s="197"/>
      <c r="W504" s="197"/>
      <c r="X504" s="197"/>
      <c r="Y504" s="197"/>
      <c r="Z504" s="197"/>
    </row>
    <row r="505" customFormat="false" ht="54.75" hidden="false" customHeight="false" outlineLevel="0" collapsed="false">
      <c r="A505" s="192"/>
      <c r="B505" s="387"/>
      <c r="C505" s="192"/>
      <c r="D505" s="199"/>
      <c r="E505" s="199"/>
      <c r="F505" s="192"/>
      <c r="G505" s="192"/>
      <c r="H505" s="192"/>
      <c r="I505" s="192"/>
      <c r="J505" s="192"/>
      <c r="K505" s="192"/>
      <c r="L505" s="192"/>
      <c r="M505" s="192"/>
      <c r="N505" s="200"/>
      <c r="O505" s="200"/>
      <c r="P505" s="191"/>
      <c r="Q505" s="202"/>
      <c r="R505" s="202"/>
      <c r="S505" s="203" t="s">
        <v>76</v>
      </c>
      <c r="T505" s="204" t="s">
        <v>113</v>
      </c>
      <c r="U505" s="204"/>
      <c r="V505" s="204"/>
      <c r="W505" s="204"/>
      <c r="X505" s="204" t="s">
        <v>114</v>
      </c>
      <c r="Y505" s="204" t="s">
        <v>79</v>
      </c>
      <c r="Z505" s="205" t="s">
        <v>80</v>
      </c>
    </row>
    <row r="506" customFormat="false" ht="18" hidden="false" customHeight="false" outlineLevel="0" collapsed="false">
      <c r="A506" s="206" t="s">
        <v>132</v>
      </c>
      <c r="B506" s="206"/>
      <c r="C506" s="206"/>
      <c r="D506" s="206"/>
      <c r="E506" s="206"/>
      <c r="F506" s="207"/>
      <c r="G506" s="207"/>
      <c r="H506" s="206"/>
      <c r="I506" s="206"/>
      <c r="J506" s="206"/>
      <c r="K506" s="206"/>
      <c r="L506" s="206"/>
      <c r="M506" s="206"/>
      <c r="N506" s="209"/>
      <c r="O506" s="209"/>
      <c r="P506" s="210"/>
      <c r="Q506" s="211"/>
      <c r="R506" s="211"/>
      <c r="S506" s="212"/>
      <c r="T506" s="213"/>
      <c r="U506" s="213"/>
      <c r="V506" s="213"/>
      <c r="W506" s="213"/>
      <c r="X506" s="213"/>
      <c r="Y506" s="213"/>
      <c r="Z506" s="214"/>
    </row>
    <row r="507" customFormat="false" ht="18" hidden="false" customHeight="false" outlineLevel="0" collapsed="false">
      <c r="A507" s="206" t="s">
        <v>91</v>
      </c>
      <c r="B507" s="206"/>
      <c r="C507" s="206"/>
      <c r="D507" s="206"/>
      <c r="E507" s="206"/>
      <c r="F507" s="388" t="n">
        <v>37624</v>
      </c>
      <c r="G507" s="207" t="n">
        <v>4</v>
      </c>
      <c r="H507" s="206" t="n">
        <v>100</v>
      </c>
      <c r="I507" s="206" t="n">
        <v>170</v>
      </c>
      <c r="J507" s="206"/>
      <c r="K507" s="206" t="n">
        <v>75</v>
      </c>
      <c r="L507" s="206" t="n">
        <v>25</v>
      </c>
      <c r="M507" s="206" t="n">
        <v>30</v>
      </c>
      <c r="N507" s="209"/>
      <c r="O507" s="209"/>
      <c r="P507" s="210" t="n">
        <v>15</v>
      </c>
      <c r="Q507" s="211"/>
      <c r="R507" s="211"/>
      <c r="S507" s="212" t="n">
        <v>15</v>
      </c>
      <c r="T507" s="213"/>
      <c r="U507" s="213"/>
      <c r="V507" s="213"/>
      <c r="W507" s="213"/>
      <c r="X507" s="213"/>
      <c r="Y507" s="213"/>
      <c r="Z507" s="214"/>
    </row>
  </sheetData>
  <mergeCells count="629">
    <mergeCell ref="A1:AF1"/>
    <mergeCell ref="A2:Z2"/>
    <mergeCell ref="AA3:AF3"/>
    <mergeCell ref="AD4:AF4"/>
    <mergeCell ref="A5:G5"/>
    <mergeCell ref="H5:P5"/>
    <mergeCell ref="S5:AB5"/>
    <mergeCell ref="AD5:AF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AB6"/>
    <mergeCell ref="AC6:AC7"/>
    <mergeCell ref="AD6:AD7"/>
    <mergeCell ref="AE6:AE7"/>
    <mergeCell ref="AF6:AF7"/>
    <mergeCell ref="B12:B22"/>
    <mergeCell ref="D12:D22"/>
    <mergeCell ref="E12:E22"/>
    <mergeCell ref="F13:F21"/>
    <mergeCell ref="B23:B27"/>
    <mergeCell ref="D23:D27"/>
    <mergeCell ref="E23:E27"/>
    <mergeCell ref="B28:B35"/>
    <mergeCell ref="D28:D35"/>
    <mergeCell ref="E28:E35"/>
    <mergeCell ref="B36:B43"/>
    <mergeCell ref="D37:D45"/>
    <mergeCell ref="E37:E43"/>
    <mergeCell ref="B44:B56"/>
    <mergeCell ref="D47:D54"/>
    <mergeCell ref="E47:E54"/>
    <mergeCell ref="B57:B61"/>
    <mergeCell ref="D57:D60"/>
    <mergeCell ref="E57:E60"/>
    <mergeCell ref="A62:A63"/>
    <mergeCell ref="B62:B64"/>
    <mergeCell ref="C62:C63"/>
    <mergeCell ref="D62:D64"/>
    <mergeCell ref="E62:E64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T62:T63"/>
    <mergeCell ref="X62:X63"/>
    <mergeCell ref="Y62:Y63"/>
    <mergeCell ref="Z62:Z63"/>
    <mergeCell ref="AA62:AA63"/>
    <mergeCell ref="AB62:AB63"/>
    <mergeCell ref="AC62:AC63"/>
    <mergeCell ref="B65:B68"/>
    <mergeCell ref="D65:D66"/>
    <mergeCell ref="E65:E66"/>
    <mergeCell ref="B69:B73"/>
    <mergeCell ref="D69:D72"/>
    <mergeCell ref="E69:E72"/>
    <mergeCell ref="B74:B77"/>
    <mergeCell ref="D74:D75"/>
    <mergeCell ref="E74:E75"/>
    <mergeCell ref="B78:B86"/>
    <mergeCell ref="D78:D86"/>
    <mergeCell ref="E78:E86"/>
    <mergeCell ref="B87:B93"/>
    <mergeCell ref="D87:D90"/>
    <mergeCell ref="E87:E90"/>
    <mergeCell ref="D91:D97"/>
    <mergeCell ref="E91:E97"/>
    <mergeCell ref="B94:B101"/>
    <mergeCell ref="B102:B104"/>
    <mergeCell ref="D102:D104"/>
    <mergeCell ref="E102:E104"/>
    <mergeCell ref="D105:D109"/>
    <mergeCell ref="E105:E109"/>
    <mergeCell ref="B106:B109"/>
    <mergeCell ref="X106:X108"/>
    <mergeCell ref="A114:Z114"/>
    <mergeCell ref="A279:G279"/>
    <mergeCell ref="H279:Z279"/>
    <mergeCell ref="A280:A281"/>
    <mergeCell ref="B280:B281"/>
    <mergeCell ref="C280:C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P280:P281"/>
    <mergeCell ref="S280:Z280"/>
    <mergeCell ref="A285:G285"/>
    <mergeCell ref="H285:Z285"/>
    <mergeCell ref="A286:A287"/>
    <mergeCell ref="B286:B287"/>
    <mergeCell ref="C286:C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P286:P287"/>
    <mergeCell ref="S286:Z286"/>
    <mergeCell ref="A291:G291"/>
    <mergeCell ref="H291:Z291"/>
    <mergeCell ref="A292:A293"/>
    <mergeCell ref="B292:B293"/>
    <mergeCell ref="C292:C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P292:P293"/>
    <mergeCell ref="S292:Z292"/>
    <mergeCell ref="A297:G297"/>
    <mergeCell ref="H297:Z297"/>
    <mergeCell ref="A298:A299"/>
    <mergeCell ref="B298:B299"/>
    <mergeCell ref="C298:C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P298:P299"/>
    <mergeCell ref="S298:Z298"/>
    <mergeCell ref="A303:G303"/>
    <mergeCell ref="H303:Z303"/>
    <mergeCell ref="A304:A305"/>
    <mergeCell ref="B304:B305"/>
    <mergeCell ref="C304:C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P304:P305"/>
    <mergeCell ref="S304:Z304"/>
    <mergeCell ref="A313:G313"/>
    <mergeCell ref="H313:Z313"/>
    <mergeCell ref="A314:A315"/>
    <mergeCell ref="B314:B315"/>
    <mergeCell ref="C314:C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P314:P315"/>
    <mergeCell ref="S314:Z314"/>
    <mergeCell ref="A319:G319"/>
    <mergeCell ref="H319:Z319"/>
    <mergeCell ref="A320:A321"/>
    <mergeCell ref="B320:B321"/>
    <mergeCell ref="C320:C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P320:P321"/>
    <mergeCell ref="S320:Z320"/>
    <mergeCell ref="A325:G325"/>
    <mergeCell ref="H325:Z325"/>
    <mergeCell ref="A326:A327"/>
    <mergeCell ref="B326:B327"/>
    <mergeCell ref="C326:C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P326:P327"/>
    <mergeCell ref="S326:Z326"/>
    <mergeCell ref="A331:G331"/>
    <mergeCell ref="H331:Z331"/>
    <mergeCell ref="A332:A333"/>
    <mergeCell ref="B332:B333"/>
    <mergeCell ref="C332:C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P332:P333"/>
    <mergeCell ref="S332:Z332"/>
    <mergeCell ref="A337:G337"/>
    <mergeCell ref="H337:Z337"/>
    <mergeCell ref="A338:A339"/>
    <mergeCell ref="B338:B339"/>
    <mergeCell ref="C338:C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P338:P339"/>
    <mergeCell ref="S338:Z338"/>
    <mergeCell ref="A346:G346"/>
    <mergeCell ref="H346:Z346"/>
    <mergeCell ref="A347:A348"/>
    <mergeCell ref="B347:B348"/>
    <mergeCell ref="C347:C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P347:P348"/>
    <mergeCell ref="S347:Z347"/>
    <mergeCell ref="A352:G352"/>
    <mergeCell ref="H352:Z352"/>
    <mergeCell ref="A353:A354"/>
    <mergeCell ref="B353:B354"/>
    <mergeCell ref="C353:C354"/>
    <mergeCell ref="F353:F354"/>
    <mergeCell ref="G353:G354"/>
    <mergeCell ref="H353:H354"/>
    <mergeCell ref="I353:I354"/>
    <mergeCell ref="J353:J354"/>
    <mergeCell ref="K353:K354"/>
    <mergeCell ref="L353:L354"/>
    <mergeCell ref="M353:M354"/>
    <mergeCell ref="P353:P354"/>
    <mergeCell ref="S353:Z353"/>
    <mergeCell ref="A358:G358"/>
    <mergeCell ref="H358:Z358"/>
    <mergeCell ref="A359:A360"/>
    <mergeCell ref="B359:B360"/>
    <mergeCell ref="C359:C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P359:P360"/>
    <mergeCell ref="S359:Z359"/>
    <mergeCell ref="A364:G364"/>
    <mergeCell ref="H364:Z364"/>
    <mergeCell ref="A365:A366"/>
    <mergeCell ref="B365:B366"/>
    <mergeCell ref="C365:C366"/>
    <mergeCell ref="F365:F366"/>
    <mergeCell ref="G365:G366"/>
    <mergeCell ref="H365:H366"/>
    <mergeCell ref="I365:I366"/>
    <mergeCell ref="J365:J366"/>
    <mergeCell ref="K365:K366"/>
    <mergeCell ref="L365:L366"/>
    <mergeCell ref="M365:M366"/>
    <mergeCell ref="P365:P366"/>
    <mergeCell ref="S365:Z365"/>
    <mergeCell ref="A370:G370"/>
    <mergeCell ref="H370:Z370"/>
    <mergeCell ref="A371:A372"/>
    <mergeCell ref="B371:B372"/>
    <mergeCell ref="C371:C372"/>
    <mergeCell ref="F371:F372"/>
    <mergeCell ref="G371:G372"/>
    <mergeCell ref="H371:H372"/>
    <mergeCell ref="I371:I372"/>
    <mergeCell ref="J371:J372"/>
    <mergeCell ref="K371:K372"/>
    <mergeCell ref="L371:L372"/>
    <mergeCell ref="M371:M372"/>
    <mergeCell ref="P371:P372"/>
    <mergeCell ref="S371:Z371"/>
    <mergeCell ref="A379:Z379"/>
    <mergeCell ref="A382:G382"/>
    <mergeCell ref="H382:Z382"/>
    <mergeCell ref="A383:A384"/>
    <mergeCell ref="B383:B384"/>
    <mergeCell ref="C383:C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P383:P384"/>
    <mergeCell ref="S383:Z383"/>
    <mergeCell ref="A388:G388"/>
    <mergeCell ref="H388:Z388"/>
    <mergeCell ref="A389:A390"/>
    <mergeCell ref="B389:B390"/>
    <mergeCell ref="C389:C390"/>
    <mergeCell ref="F389:F390"/>
    <mergeCell ref="G389:G390"/>
    <mergeCell ref="H389:H390"/>
    <mergeCell ref="I389:I390"/>
    <mergeCell ref="J389:J390"/>
    <mergeCell ref="K389:K390"/>
    <mergeCell ref="L389:L390"/>
    <mergeCell ref="M389:M390"/>
    <mergeCell ref="P389:P390"/>
    <mergeCell ref="S389:Z389"/>
    <mergeCell ref="A394:G394"/>
    <mergeCell ref="H394:Z394"/>
    <mergeCell ref="A395:A396"/>
    <mergeCell ref="B395:B396"/>
    <mergeCell ref="C395:C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P395:P396"/>
    <mergeCell ref="S395:Z395"/>
    <mergeCell ref="A400:G400"/>
    <mergeCell ref="H400:Z400"/>
    <mergeCell ref="A401:A402"/>
    <mergeCell ref="B401:B402"/>
    <mergeCell ref="C401:C402"/>
    <mergeCell ref="F401:F402"/>
    <mergeCell ref="G401:G402"/>
    <mergeCell ref="H401:H402"/>
    <mergeCell ref="I401:I402"/>
    <mergeCell ref="J401:J402"/>
    <mergeCell ref="K401:K402"/>
    <mergeCell ref="L401:L402"/>
    <mergeCell ref="M401:M402"/>
    <mergeCell ref="P401:P402"/>
    <mergeCell ref="S401:Z401"/>
    <mergeCell ref="A406:G406"/>
    <mergeCell ref="H406:Z406"/>
    <mergeCell ref="A407:A408"/>
    <mergeCell ref="B407:B408"/>
    <mergeCell ref="C407:C408"/>
    <mergeCell ref="F407:F408"/>
    <mergeCell ref="G407:G408"/>
    <mergeCell ref="H407:H408"/>
    <mergeCell ref="I407:I408"/>
    <mergeCell ref="J407:J408"/>
    <mergeCell ref="K407:K408"/>
    <mergeCell ref="L407:L408"/>
    <mergeCell ref="M407:M408"/>
    <mergeCell ref="P407:P408"/>
    <mergeCell ref="S407:Z407"/>
    <mergeCell ref="A415:G415"/>
    <mergeCell ref="H415:Z415"/>
    <mergeCell ref="A416:A417"/>
    <mergeCell ref="B416:B417"/>
    <mergeCell ref="C416:C417"/>
    <mergeCell ref="F416:F417"/>
    <mergeCell ref="G416:G417"/>
    <mergeCell ref="H416:H417"/>
    <mergeCell ref="I416:I417"/>
    <mergeCell ref="J416:J417"/>
    <mergeCell ref="K416:K417"/>
    <mergeCell ref="L416:L417"/>
    <mergeCell ref="M416:M417"/>
    <mergeCell ref="P416:P417"/>
    <mergeCell ref="S416:Z416"/>
    <mergeCell ref="A421:G421"/>
    <mergeCell ref="H421:Z421"/>
    <mergeCell ref="A422:A423"/>
    <mergeCell ref="B422:B423"/>
    <mergeCell ref="C422:C423"/>
    <mergeCell ref="F422:F423"/>
    <mergeCell ref="G422:G423"/>
    <mergeCell ref="H422:H423"/>
    <mergeCell ref="I422:I423"/>
    <mergeCell ref="J422:J423"/>
    <mergeCell ref="K422:K423"/>
    <mergeCell ref="L422:L423"/>
    <mergeCell ref="M422:M423"/>
    <mergeCell ref="P422:P423"/>
    <mergeCell ref="S422:Z422"/>
    <mergeCell ref="A427:G427"/>
    <mergeCell ref="H427:Z427"/>
    <mergeCell ref="A428:A429"/>
    <mergeCell ref="B428:B429"/>
    <mergeCell ref="C428:C429"/>
    <mergeCell ref="F428:F429"/>
    <mergeCell ref="G428:G429"/>
    <mergeCell ref="H428:H429"/>
    <mergeCell ref="I428:I429"/>
    <mergeCell ref="J428:J429"/>
    <mergeCell ref="K428:K429"/>
    <mergeCell ref="L428:L429"/>
    <mergeCell ref="M428:M429"/>
    <mergeCell ref="P428:P429"/>
    <mergeCell ref="S428:Z428"/>
    <mergeCell ref="A433:G433"/>
    <mergeCell ref="H433:Z433"/>
    <mergeCell ref="A434:A435"/>
    <mergeCell ref="B434:B435"/>
    <mergeCell ref="C434:C435"/>
    <mergeCell ref="F434:F435"/>
    <mergeCell ref="G434:G435"/>
    <mergeCell ref="H434:H435"/>
    <mergeCell ref="I434:I435"/>
    <mergeCell ref="J434:J435"/>
    <mergeCell ref="K434:K435"/>
    <mergeCell ref="L434:L435"/>
    <mergeCell ref="M434:M435"/>
    <mergeCell ref="P434:P435"/>
    <mergeCell ref="S434:Z434"/>
    <mergeCell ref="A439:G439"/>
    <mergeCell ref="H439:Z439"/>
    <mergeCell ref="A440:A441"/>
    <mergeCell ref="B440:B441"/>
    <mergeCell ref="C440:C441"/>
    <mergeCell ref="F440:F441"/>
    <mergeCell ref="G440:G441"/>
    <mergeCell ref="H440:H441"/>
    <mergeCell ref="I440:I441"/>
    <mergeCell ref="J440:J441"/>
    <mergeCell ref="K440:K441"/>
    <mergeCell ref="L440:L441"/>
    <mergeCell ref="M440:M441"/>
    <mergeCell ref="P440:P441"/>
    <mergeCell ref="S440:Z440"/>
    <mergeCell ref="A447:G447"/>
    <mergeCell ref="H447:Z447"/>
    <mergeCell ref="A448:A449"/>
    <mergeCell ref="B448:B449"/>
    <mergeCell ref="C448:C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P448:P449"/>
    <mergeCell ref="S448:Z448"/>
    <mergeCell ref="A453:G453"/>
    <mergeCell ref="H453:Z453"/>
    <mergeCell ref="A454:A455"/>
    <mergeCell ref="B454:B455"/>
    <mergeCell ref="C454:C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P454:P455"/>
    <mergeCell ref="S454:Z454"/>
    <mergeCell ref="A459:G459"/>
    <mergeCell ref="H459:Z459"/>
    <mergeCell ref="A460:A461"/>
    <mergeCell ref="B460:B461"/>
    <mergeCell ref="C460:C461"/>
    <mergeCell ref="F460:F461"/>
    <mergeCell ref="G460:G461"/>
    <mergeCell ref="H460:H461"/>
    <mergeCell ref="I460:I461"/>
    <mergeCell ref="J460:J461"/>
    <mergeCell ref="K460:K461"/>
    <mergeCell ref="L460:L461"/>
    <mergeCell ref="M460:M461"/>
    <mergeCell ref="P460:P461"/>
    <mergeCell ref="S460:Z460"/>
    <mergeCell ref="A465:G465"/>
    <mergeCell ref="H465:Z465"/>
    <mergeCell ref="A466:A467"/>
    <mergeCell ref="B466:B467"/>
    <mergeCell ref="C466:C467"/>
    <mergeCell ref="F466:F467"/>
    <mergeCell ref="G466:G467"/>
    <mergeCell ref="H466:H467"/>
    <mergeCell ref="I466:I467"/>
    <mergeCell ref="J466:J467"/>
    <mergeCell ref="K466:K467"/>
    <mergeCell ref="L466:L467"/>
    <mergeCell ref="M466:M467"/>
    <mergeCell ref="P466:P467"/>
    <mergeCell ref="S466:Z466"/>
    <mergeCell ref="A471:G471"/>
    <mergeCell ref="H471:Z471"/>
    <mergeCell ref="A472:A473"/>
    <mergeCell ref="B472:B473"/>
    <mergeCell ref="C472:C473"/>
    <mergeCell ref="F472:F473"/>
    <mergeCell ref="G472:G473"/>
    <mergeCell ref="H472:H473"/>
    <mergeCell ref="I472:I473"/>
    <mergeCell ref="J472:J473"/>
    <mergeCell ref="K472:K473"/>
    <mergeCell ref="L472:L473"/>
    <mergeCell ref="M472:M473"/>
    <mergeCell ref="P472:P473"/>
    <mergeCell ref="S472:Z472"/>
    <mergeCell ref="A479:G479"/>
    <mergeCell ref="H479:Z479"/>
    <mergeCell ref="A480:A481"/>
    <mergeCell ref="B480:B481"/>
    <mergeCell ref="C480:C481"/>
    <mergeCell ref="F480:F481"/>
    <mergeCell ref="G480:G481"/>
    <mergeCell ref="H480:H481"/>
    <mergeCell ref="I480:I481"/>
    <mergeCell ref="J480:J481"/>
    <mergeCell ref="K480:K481"/>
    <mergeCell ref="L480:L481"/>
    <mergeCell ref="M480:M481"/>
    <mergeCell ref="P480:P481"/>
    <mergeCell ref="S480:Z480"/>
    <mergeCell ref="A485:G485"/>
    <mergeCell ref="H485:Z485"/>
    <mergeCell ref="A486:A487"/>
    <mergeCell ref="B486:B487"/>
    <mergeCell ref="C486:C487"/>
    <mergeCell ref="F486:F487"/>
    <mergeCell ref="G486:G487"/>
    <mergeCell ref="H486:H487"/>
    <mergeCell ref="I486:I487"/>
    <mergeCell ref="J486:J487"/>
    <mergeCell ref="K486:K487"/>
    <mergeCell ref="L486:L487"/>
    <mergeCell ref="M486:M487"/>
    <mergeCell ref="P486:P487"/>
    <mergeCell ref="S486:Z486"/>
    <mergeCell ref="A491:G491"/>
    <mergeCell ref="H491:Z491"/>
    <mergeCell ref="A492:A493"/>
    <mergeCell ref="B492:B493"/>
    <mergeCell ref="C492:C493"/>
    <mergeCell ref="F492:F493"/>
    <mergeCell ref="G492:G493"/>
    <mergeCell ref="H492:H493"/>
    <mergeCell ref="I492:I493"/>
    <mergeCell ref="J492:J493"/>
    <mergeCell ref="K492:K493"/>
    <mergeCell ref="L492:L493"/>
    <mergeCell ref="M492:M493"/>
    <mergeCell ref="P492:P493"/>
    <mergeCell ref="S492:Z492"/>
    <mergeCell ref="A497:G497"/>
    <mergeCell ref="H497:Z497"/>
    <mergeCell ref="A498:A499"/>
    <mergeCell ref="B498:B499"/>
    <mergeCell ref="C498:C499"/>
    <mergeCell ref="F498:F499"/>
    <mergeCell ref="G498:G499"/>
    <mergeCell ref="H498:H499"/>
    <mergeCell ref="I498:I499"/>
    <mergeCell ref="J498:J499"/>
    <mergeCell ref="K498:K499"/>
    <mergeCell ref="L498:L499"/>
    <mergeCell ref="M498:M499"/>
    <mergeCell ref="P498:P499"/>
    <mergeCell ref="S498:Z498"/>
    <mergeCell ref="A503:G503"/>
    <mergeCell ref="H503:Z503"/>
    <mergeCell ref="A504:A505"/>
    <mergeCell ref="B504:B505"/>
    <mergeCell ref="C504:C505"/>
    <mergeCell ref="F504:F505"/>
    <mergeCell ref="G504:G505"/>
    <mergeCell ref="H504:H505"/>
    <mergeCell ref="I504:I505"/>
    <mergeCell ref="J504:J505"/>
    <mergeCell ref="K504:K505"/>
    <mergeCell ref="L504:L505"/>
    <mergeCell ref="M504:M505"/>
    <mergeCell ref="P504:P505"/>
    <mergeCell ref="S504:Z504"/>
  </mergeCells>
  <printOptions headings="false" gridLines="false" gridLinesSet="true" horizontalCentered="true" verticalCentered="true"/>
  <pageMargins left="0.890277777777778" right="0.25" top="0.35" bottom="0.35" header="0.511811023622047" footer="0.170138888888889"/>
  <pageSetup paperSize="5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RE-2k4/Inv-Plan/&amp;F
&amp;A</oddFooter>
  </headerFooter>
  <rowBreaks count="5" manualBreakCount="5">
    <brk id="27" man="true" max="16383" min="0"/>
    <brk id="43" man="true" max="16383" min="0"/>
    <brk id="68" man="true" max="16383" min="0"/>
    <brk id="86" man="true" max="16383" min="0"/>
    <brk id="10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2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.5625" defaultRowHeight="12.75" zeroHeight="false" outlineLevelRow="0" outlineLevelCol="0"/>
  <cols>
    <col collapsed="false" customWidth="false" hidden="false" outlineLevel="0" max="1" min="1" style="389" width="2.56"/>
    <col collapsed="false" customWidth="true" hidden="false" outlineLevel="0" max="2" min="2" style="2" width="30.56"/>
    <col collapsed="false" customWidth="true" hidden="false" outlineLevel="0" max="7" min="3" style="2" width="13.7"/>
    <col collapsed="false" customWidth="false" hidden="false" outlineLevel="0" max="257" min="8" style="2" width="2.56"/>
  </cols>
  <sheetData>
    <row r="2" customFormat="false" ht="12.75" hidden="false" customHeight="true" outlineLevel="0" collapsed="false">
      <c r="A2" s="390"/>
      <c r="B2" s="1" t="s">
        <v>0</v>
      </c>
      <c r="C2" s="1"/>
      <c r="D2" s="1"/>
      <c r="E2" s="1"/>
      <c r="F2" s="1"/>
      <c r="G2" s="1"/>
      <c r="H2" s="391"/>
      <c r="I2" s="391"/>
      <c r="J2" s="391"/>
      <c r="K2" s="391"/>
      <c r="L2" s="391"/>
      <c r="M2" s="391"/>
      <c r="N2" s="391"/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391"/>
    </row>
    <row r="3" customFormat="false" ht="12.75" hidden="false" customHeight="false" outlineLevel="0" collapsed="false">
      <c r="A3" s="390"/>
      <c r="B3" s="392"/>
      <c r="C3" s="393"/>
      <c r="D3" s="393"/>
      <c r="E3" s="393"/>
      <c r="F3" s="393"/>
      <c r="G3" s="393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</row>
    <row r="4" customFormat="false" ht="12.75" hidden="false" customHeight="true" outlineLevel="0" collapsed="false">
      <c r="A4" s="390"/>
      <c r="B4" s="394" t="s">
        <v>566</v>
      </c>
      <c r="C4" s="394"/>
      <c r="D4" s="394"/>
      <c r="E4" s="394"/>
      <c r="F4" s="394"/>
      <c r="G4" s="394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91"/>
      <c r="X4" s="391"/>
      <c r="Y4" s="391"/>
    </row>
    <row r="5" customFormat="false" ht="12.75" hidden="true" customHeight="true" outlineLevel="0" collapsed="false">
      <c r="A5" s="390"/>
      <c r="B5" s="395"/>
      <c r="C5" s="395"/>
      <c r="D5" s="395" t="s">
        <v>567</v>
      </c>
      <c r="E5" s="395"/>
      <c r="F5" s="395"/>
      <c r="G5" s="396"/>
      <c r="H5" s="391"/>
      <c r="I5" s="391"/>
      <c r="J5" s="391"/>
      <c r="K5" s="391"/>
      <c r="L5" s="391"/>
      <c r="M5" s="391"/>
      <c r="N5" s="391"/>
      <c r="O5" s="391"/>
      <c r="P5" s="391"/>
      <c r="Q5" s="391"/>
      <c r="R5" s="391"/>
      <c r="S5" s="391"/>
      <c r="T5" s="391"/>
      <c r="U5" s="391"/>
      <c r="V5" s="391"/>
      <c r="W5" s="391"/>
      <c r="X5" s="391"/>
      <c r="Y5" s="391"/>
    </row>
    <row r="6" customFormat="false" ht="15" hidden="true" customHeight="true" outlineLevel="0" collapsed="false">
      <c r="A6" s="390"/>
      <c r="B6" s="21"/>
      <c r="C6" s="395"/>
      <c r="D6" s="395"/>
      <c r="E6" s="395"/>
      <c r="F6" s="395"/>
      <c r="G6" s="396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</row>
    <row r="7" customFormat="false" ht="15" hidden="false" customHeight="true" outlineLevel="0" collapsed="false">
      <c r="A7" s="390"/>
      <c r="B7" s="21"/>
      <c r="C7" s="395"/>
      <c r="D7" s="395"/>
      <c r="E7" s="395"/>
      <c r="F7" s="395"/>
      <c r="G7" s="396"/>
      <c r="H7" s="391"/>
      <c r="I7" s="391"/>
      <c r="J7" s="391"/>
      <c r="K7" s="391"/>
      <c r="L7" s="391"/>
      <c r="M7" s="391"/>
      <c r="N7" s="391"/>
      <c r="O7" s="391"/>
      <c r="P7" s="391"/>
      <c r="Q7" s="391"/>
      <c r="R7" s="391"/>
      <c r="S7" s="391"/>
      <c r="T7" s="391"/>
      <c r="U7" s="391"/>
      <c r="V7" s="391"/>
      <c r="W7" s="391"/>
      <c r="X7" s="391"/>
      <c r="Y7" s="391"/>
    </row>
    <row r="8" customFormat="false" ht="12.75" hidden="false" customHeight="false" outlineLevel="0" collapsed="false">
      <c r="F8" s="397" t="s">
        <v>568</v>
      </c>
      <c r="G8" s="397"/>
      <c r="H8" s="391"/>
      <c r="I8" s="391"/>
      <c r="J8" s="391"/>
      <c r="K8" s="391"/>
      <c r="L8" s="391"/>
      <c r="M8" s="391"/>
      <c r="N8" s="391"/>
      <c r="O8" s="391"/>
      <c r="P8" s="391"/>
      <c r="Q8" s="391"/>
      <c r="R8" s="391"/>
      <c r="S8" s="391"/>
      <c r="T8" s="391"/>
      <c r="U8" s="391"/>
      <c r="V8" s="391"/>
      <c r="W8" s="391"/>
      <c r="X8" s="391"/>
      <c r="Y8" s="391"/>
    </row>
    <row r="9" customFormat="false" ht="15" hidden="false" customHeight="true" outlineLevel="0" collapsed="false">
      <c r="B9" s="398"/>
      <c r="C9" s="399" t="s">
        <v>469</v>
      </c>
      <c r="D9" s="399" t="s">
        <v>2</v>
      </c>
      <c r="E9" s="399" t="s">
        <v>444</v>
      </c>
      <c r="F9" s="399" t="s">
        <v>445</v>
      </c>
      <c r="G9" s="399" t="s">
        <v>446</v>
      </c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1"/>
    </row>
    <row r="10" customFormat="false" ht="15" hidden="false" customHeight="true" outlineLevel="0" collapsed="false">
      <c r="B10" s="400" t="s">
        <v>443</v>
      </c>
      <c r="C10" s="399"/>
      <c r="D10" s="399"/>
      <c r="E10" s="399"/>
      <c r="F10" s="399"/>
      <c r="G10" s="399"/>
      <c r="H10" s="391"/>
      <c r="I10" s="391"/>
      <c r="J10" s="391"/>
      <c r="K10" s="391"/>
      <c r="L10" s="391"/>
      <c r="M10" s="391"/>
      <c r="N10" s="391"/>
      <c r="O10" s="391"/>
      <c r="P10" s="391"/>
      <c r="Q10" s="391"/>
      <c r="R10" s="391"/>
      <c r="S10" s="391"/>
      <c r="T10" s="391"/>
      <c r="U10" s="391"/>
      <c r="V10" s="391"/>
      <c r="W10" s="391"/>
      <c r="X10" s="391"/>
      <c r="Y10" s="391"/>
    </row>
    <row r="11" customFormat="false" ht="15" hidden="false" customHeight="true" outlineLevel="0" collapsed="false">
      <c r="B11" s="401"/>
      <c r="C11" s="399"/>
      <c r="D11" s="399"/>
      <c r="E11" s="399"/>
      <c r="F11" s="399"/>
      <c r="G11" s="399"/>
      <c r="H11" s="391"/>
      <c r="I11" s="391"/>
      <c r="J11" s="391"/>
      <c r="K11" s="391"/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1"/>
      <c r="W11" s="391"/>
      <c r="X11" s="391"/>
      <c r="Y11" s="391"/>
    </row>
    <row r="12" customFormat="false" ht="15" hidden="false" customHeight="true" outlineLevel="0" collapsed="false">
      <c r="B12" s="402"/>
      <c r="C12" s="403" t="s">
        <v>49</v>
      </c>
      <c r="D12" s="403" t="s">
        <v>83</v>
      </c>
      <c r="E12" s="403" t="s">
        <v>84</v>
      </c>
      <c r="F12" s="403" t="s">
        <v>87</v>
      </c>
      <c r="G12" s="403" t="s">
        <v>88</v>
      </c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1"/>
      <c r="W12" s="391"/>
      <c r="X12" s="391"/>
      <c r="Y12" s="391"/>
    </row>
    <row r="13" customFormat="false" ht="12.75" hidden="false" customHeight="false" outlineLevel="0" collapsed="false">
      <c r="B13" s="404"/>
      <c r="C13" s="404"/>
      <c r="D13" s="404"/>
      <c r="E13" s="404"/>
      <c r="F13" s="404"/>
      <c r="G13" s="404"/>
      <c r="H13" s="391"/>
      <c r="I13" s="391"/>
      <c r="J13" s="391"/>
      <c r="K13" s="391"/>
      <c r="L13" s="391"/>
      <c r="M13" s="391"/>
      <c r="N13" s="391"/>
      <c r="O13" s="391"/>
      <c r="P13" s="391"/>
      <c r="Q13" s="391"/>
      <c r="R13" s="391"/>
      <c r="S13" s="391"/>
      <c r="T13" s="391"/>
      <c r="U13" s="391"/>
      <c r="V13" s="391"/>
      <c r="W13" s="391"/>
      <c r="X13" s="391"/>
      <c r="Y13" s="391"/>
    </row>
    <row r="14" customFormat="false" ht="15" hidden="false" customHeight="true" outlineLevel="0" collapsed="false">
      <c r="B14" s="405" t="s">
        <v>569</v>
      </c>
      <c r="C14" s="406" t="n">
        <v>240.2505389</v>
      </c>
      <c r="D14" s="406" t="n">
        <v>398.773474063637</v>
      </c>
      <c r="E14" s="406" t="n">
        <v>366.659906461503</v>
      </c>
      <c r="F14" s="406" t="n">
        <v>471.855352777445</v>
      </c>
      <c r="G14" s="406" t="n">
        <v>374.485493838087</v>
      </c>
      <c r="H14" s="391"/>
      <c r="I14" s="391"/>
      <c r="J14" s="391"/>
      <c r="K14" s="391"/>
      <c r="L14" s="391"/>
      <c r="M14" s="391"/>
      <c r="N14" s="391"/>
      <c r="O14" s="391"/>
      <c r="P14" s="391"/>
      <c r="Q14" s="391"/>
      <c r="R14" s="391"/>
      <c r="S14" s="391"/>
      <c r="T14" s="391"/>
      <c r="U14" s="391"/>
      <c r="V14" s="391"/>
      <c r="W14" s="391"/>
      <c r="X14" s="391"/>
      <c r="Y14" s="391"/>
    </row>
    <row r="15" customFormat="false" ht="12.75" hidden="false" customHeight="false" outlineLevel="0" collapsed="false">
      <c r="B15" s="407" t="s">
        <v>570</v>
      </c>
      <c r="C15" s="406" t="n">
        <v>0</v>
      </c>
      <c r="D15" s="406" t="n">
        <v>0</v>
      </c>
      <c r="E15" s="406" t="n">
        <v>0</v>
      </c>
      <c r="F15" s="406" t="n">
        <v>0</v>
      </c>
      <c r="G15" s="406" t="n">
        <v>0</v>
      </c>
      <c r="H15" s="391"/>
      <c r="I15" s="391"/>
      <c r="J15" s="391"/>
      <c r="K15" s="391"/>
      <c r="L15" s="391"/>
      <c r="M15" s="391"/>
      <c r="N15" s="391"/>
      <c r="O15" s="391"/>
      <c r="P15" s="391"/>
      <c r="Q15" s="391"/>
      <c r="R15" s="391"/>
      <c r="S15" s="391"/>
      <c r="T15" s="391"/>
      <c r="U15" s="391"/>
      <c r="V15" s="391"/>
      <c r="W15" s="391"/>
      <c r="X15" s="391"/>
      <c r="Y15" s="391"/>
    </row>
    <row r="16" customFormat="false" ht="12.75" hidden="false" customHeight="false" outlineLevel="0" collapsed="false">
      <c r="B16" s="405" t="s">
        <v>571</v>
      </c>
      <c r="D16" s="406"/>
      <c r="E16" s="406"/>
      <c r="G16" s="406"/>
      <c r="H16" s="391"/>
      <c r="I16" s="391"/>
      <c r="J16" s="391"/>
      <c r="K16" s="391"/>
      <c r="L16" s="391"/>
      <c r="M16" s="391"/>
      <c r="N16" s="391"/>
      <c r="O16" s="391"/>
      <c r="P16" s="391"/>
      <c r="Q16" s="391"/>
      <c r="R16" s="391"/>
      <c r="S16" s="391"/>
      <c r="T16" s="391"/>
      <c r="U16" s="391"/>
      <c r="V16" s="391"/>
      <c r="W16" s="391"/>
      <c r="X16" s="391"/>
      <c r="Y16" s="391"/>
    </row>
    <row r="17" customFormat="false" ht="12.75" hidden="false" customHeight="false" outlineLevel="0" collapsed="false">
      <c r="B17" s="408"/>
      <c r="D17" s="406"/>
      <c r="E17" s="406"/>
      <c r="G17" s="406"/>
      <c r="H17" s="391"/>
      <c r="I17" s="391"/>
      <c r="J17" s="391"/>
      <c r="K17" s="391"/>
      <c r="L17" s="391"/>
      <c r="M17" s="391"/>
      <c r="N17" s="391"/>
      <c r="O17" s="391"/>
      <c r="P17" s="391"/>
      <c r="Q17" s="391"/>
      <c r="R17" s="391"/>
      <c r="S17" s="391"/>
      <c r="T17" s="391"/>
      <c r="U17" s="391"/>
      <c r="V17" s="391"/>
      <c r="W17" s="391"/>
      <c r="X17" s="391"/>
      <c r="Y17" s="391"/>
    </row>
    <row r="18" customFormat="false" ht="14.25" hidden="false" customHeight="true" outlineLevel="0" collapsed="false">
      <c r="B18" s="409" t="s">
        <v>572</v>
      </c>
      <c r="C18" s="406" t="n">
        <v>298.503636363636</v>
      </c>
      <c r="D18" s="406" t="n">
        <v>413.373796</v>
      </c>
      <c r="E18" s="406" t="n">
        <v>564.3227499</v>
      </c>
      <c r="F18" s="406" t="n">
        <v>406.8778238</v>
      </c>
      <c r="G18" s="406" t="n">
        <v>486.6244877</v>
      </c>
      <c r="H18" s="391"/>
      <c r="I18" s="391"/>
      <c r="J18" s="391"/>
      <c r="K18" s="391"/>
      <c r="L18" s="391"/>
      <c r="M18" s="391"/>
      <c r="N18" s="391"/>
      <c r="O18" s="391"/>
      <c r="P18" s="391"/>
      <c r="Q18" s="391"/>
      <c r="R18" s="391"/>
      <c r="S18" s="391"/>
      <c r="T18" s="391"/>
      <c r="U18" s="391"/>
      <c r="V18" s="391"/>
      <c r="W18" s="391"/>
      <c r="X18" s="391"/>
      <c r="Y18" s="391"/>
    </row>
    <row r="19" customFormat="false" ht="12.75" hidden="false" customHeight="false" outlineLevel="0" collapsed="false">
      <c r="B19" s="409" t="s">
        <v>142</v>
      </c>
      <c r="C19" s="406" t="n">
        <v>24.7279975</v>
      </c>
      <c r="D19" s="406" t="n">
        <v>26.6682629032472</v>
      </c>
      <c r="E19" s="406" t="n">
        <v>28.0283047856297</v>
      </c>
      <c r="F19" s="406" t="n">
        <v>31.0716159403748</v>
      </c>
      <c r="G19" s="406" t="n">
        <v>34.214074654776</v>
      </c>
    </row>
    <row r="20" customFormat="false" ht="12.75" hidden="false" customHeight="false" outlineLevel="0" collapsed="false">
      <c r="B20" s="409" t="s">
        <v>573</v>
      </c>
      <c r="C20" s="406" t="n">
        <v>23.7912451</v>
      </c>
      <c r="D20" s="406" t="n">
        <v>26.7901683183799</v>
      </c>
      <c r="E20" s="406" t="n">
        <v>29.3480340733632</v>
      </c>
      <c r="F20" s="406" t="n">
        <v>29.6219296315436</v>
      </c>
      <c r="G20" s="406" t="n">
        <v>27.8608265407057</v>
      </c>
    </row>
    <row r="21" customFormat="false" ht="12.75" hidden="false" customHeight="false" outlineLevel="0" collapsed="false">
      <c r="B21" s="409"/>
      <c r="C21" s="410" t="n">
        <v>347.022878963636</v>
      </c>
      <c r="D21" s="410" t="n">
        <v>466.832227221627</v>
      </c>
      <c r="E21" s="410" t="n">
        <v>621.699088758993</v>
      </c>
      <c r="F21" s="410" t="n">
        <v>467.571369371918</v>
      </c>
      <c r="G21" s="410" t="n">
        <v>548.699388895482</v>
      </c>
    </row>
    <row r="22" customFormat="false" ht="12.75" hidden="false" customHeight="false" outlineLevel="0" collapsed="false">
      <c r="B22" s="409"/>
      <c r="C22" s="406"/>
      <c r="D22" s="406"/>
      <c r="E22" s="406"/>
      <c r="F22" s="406"/>
      <c r="G22" s="406"/>
    </row>
    <row r="23" customFormat="false" ht="12.75" hidden="false" customHeight="false" outlineLevel="0" collapsed="false">
      <c r="B23" s="405" t="s">
        <v>574</v>
      </c>
      <c r="C23" s="406" t="n">
        <v>188.4999438</v>
      </c>
      <c r="D23" s="406" t="n">
        <v>498.945794823761</v>
      </c>
      <c r="E23" s="406" t="n">
        <v>516.50364244305</v>
      </c>
      <c r="F23" s="406" t="n">
        <v>564.941228311276</v>
      </c>
      <c r="G23" s="406" t="n">
        <v>501.646761122923</v>
      </c>
    </row>
    <row r="24" customFormat="false" ht="12.75" hidden="false" customHeight="false" outlineLevel="0" collapsed="false">
      <c r="B24" s="411"/>
      <c r="C24" s="406"/>
      <c r="D24" s="406"/>
      <c r="E24" s="406"/>
      <c r="F24" s="406"/>
      <c r="G24" s="406"/>
    </row>
    <row r="25" customFormat="false" ht="16.5" hidden="false" customHeight="true" outlineLevel="0" collapsed="false">
      <c r="B25" s="412" t="s">
        <v>575</v>
      </c>
      <c r="C25" s="413" t="n">
        <v>398.773474063637</v>
      </c>
      <c r="D25" s="413" t="n">
        <v>366.659906461503</v>
      </c>
      <c r="E25" s="413" t="n">
        <v>471.855352777445</v>
      </c>
      <c r="F25" s="413" t="n">
        <v>374.485493838087</v>
      </c>
      <c r="G25" s="413" t="n">
        <v>421.538121610646</v>
      </c>
    </row>
    <row r="27" customFormat="false" ht="12.75" hidden="false" customHeight="false" outlineLevel="0" collapsed="false">
      <c r="B27" s="21"/>
      <c r="C27" s="395"/>
      <c r="D27" s="395"/>
      <c r="E27" s="395"/>
    </row>
  </sheetData>
  <mergeCells count="9">
    <mergeCell ref="B2:G2"/>
    <mergeCell ref="H2:Y18"/>
    <mergeCell ref="B4:G4"/>
    <mergeCell ref="F8:G8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e &amp;RAPCPDCL</oddHeader>
    <oddFooter>&amp;LDistribution and Retail Supply Licensee</oddFooter>
  </headerFooter>
  <rowBreaks count="2" manualBreakCount="2">
    <brk id="64" man="true" max="16383" min="0"/>
    <brk id="12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Y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6" min="3" style="0" width="15.56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576</v>
      </c>
    </row>
    <row r="5" s="414" customFormat="true" ht="21.75" hidden="false" customHeight="true" outlineLevel="0" collapsed="false">
      <c r="B5" s="323"/>
      <c r="C5" s="323" t="s">
        <v>2</v>
      </c>
      <c r="D5" s="323" t="s">
        <v>444</v>
      </c>
      <c r="E5" s="323" t="s">
        <v>445</v>
      </c>
      <c r="F5" s="323" t="s">
        <v>446</v>
      </c>
    </row>
    <row r="6" customFormat="false" ht="21.75" hidden="false" customHeight="true" outlineLevel="0" collapsed="false">
      <c r="B6" s="8" t="s">
        <v>577</v>
      </c>
      <c r="C6" s="10" t="n">
        <v>1207.55656083376</v>
      </c>
      <c r="D6" s="10" t="n">
        <v>1337.97675100021</v>
      </c>
      <c r="E6" s="10" t="n">
        <v>1561.03214168403</v>
      </c>
      <c r="F6" s="10" t="n">
        <v>1804.03319334387</v>
      </c>
    </row>
    <row r="7" customFormat="false" ht="21.75" hidden="false" customHeight="true" outlineLevel="0" collapsed="false">
      <c r="B7" s="8" t="s">
        <v>578</v>
      </c>
      <c r="C7" s="415" t="n">
        <v>0.118</v>
      </c>
      <c r="D7" s="415" t="n">
        <v>0.118</v>
      </c>
      <c r="E7" s="415" t="n">
        <v>0.118</v>
      </c>
      <c r="F7" s="415" t="n">
        <v>0.118</v>
      </c>
    </row>
    <row r="8" customFormat="false" ht="21.75" hidden="false" customHeight="true" outlineLevel="0" collapsed="false">
      <c r="B8" s="12" t="s">
        <v>579</v>
      </c>
      <c r="C8" s="416" t="n">
        <v>142.491674178384</v>
      </c>
      <c r="D8" s="416" t="n">
        <v>157.881256618025</v>
      </c>
      <c r="E8" s="416" t="n">
        <v>184.201792718715</v>
      </c>
      <c r="F8" s="416" t="n">
        <v>212.875916814577</v>
      </c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12.75" hidden="false" customHeight="false" outlineLevel="0" collapsed="false">
      <c r="B10" s="417" t="s">
        <v>580</v>
      </c>
      <c r="C10" s="318" t="n">
        <v>100.836278095546</v>
      </c>
      <c r="D10" s="318" t="n">
        <v>126.003157329577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TARIFF FILING
CONTROL PERIOD 2006-07 to 2008-09
FORM- 1.2 ROCE&amp;RAPCPDCL</oddHeader>
    <oddFooter>&amp;LDistribution and Retail Supply License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47" activeCellId="0" sqref="H46:H47"/>
    </sheetView>
  </sheetViews>
  <sheetFormatPr defaultColWidth="2.13671875" defaultRowHeight="12.75" zeroHeight="false" outlineLevelRow="0" outlineLevelCol="0"/>
  <cols>
    <col collapsed="false" customWidth="true" hidden="false" outlineLevel="0" max="1" min="1" style="418" width="2.56"/>
    <col collapsed="false" customWidth="true" hidden="false" outlineLevel="0" max="2" min="2" style="2" width="41.28"/>
    <col collapsed="false" customWidth="true" hidden="false" outlineLevel="0" max="8" min="3" style="2" width="14.85"/>
    <col collapsed="false" customWidth="true" hidden="false" outlineLevel="0" max="14" min="9" style="2" width="14.14"/>
    <col collapsed="false" customWidth="false" hidden="false" outlineLevel="0" max="257" min="15" style="2" width="2.13"/>
  </cols>
  <sheetData>
    <row r="1" customFormat="false" ht="12.75" hidden="false" customHeight="true" outlineLevel="0" collapsed="false">
      <c r="B1" s="419" t="s">
        <v>581</v>
      </c>
      <c r="C1" s="419"/>
      <c r="D1" s="419"/>
      <c r="E1" s="419"/>
      <c r="F1" s="419"/>
      <c r="G1" s="419"/>
      <c r="H1" s="419"/>
      <c r="I1" s="419"/>
      <c r="J1" s="419"/>
      <c r="K1" s="419"/>
    </row>
    <row r="2" customFormat="false" ht="12.75" hidden="false" customHeight="false" outlineLevel="0" collapsed="false">
      <c r="B2" s="393"/>
      <c r="C2" s="420"/>
      <c r="D2" s="420"/>
      <c r="E2" s="420"/>
      <c r="F2" s="322"/>
      <c r="G2" s="322"/>
      <c r="H2" s="322"/>
    </row>
    <row r="3" customFormat="false" ht="12.75" hidden="false" customHeight="false" outlineLevel="0" collapsed="false">
      <c r="B3" s="419" t="s">
        <v>582</v>
      </c>
      <c r="C3" s="419"/>
      <c r="D3" s="419"/>
      <c r="E3" s="419"/>
      <c r="F3" s="419"/>
      <c r="G3" s="419"/>
      <c r="H3" s="419"/>
      <c r="I3" s="419"/>
      <c r="J3" s="419"/>
      <c r="K3" s="419"/>
    </row>
    <row r="4" customFormat="false" ht="12.75" hidden="false" customHeight="false" outlineLevel="0" collapsed="false">
      <c r="C4" s="392"/>
      <c r="D4" s="393"/>
      <c r="E4" s="393"/>
    </row>
    <row r="5" customFormat="false" ht="12.75" hidden="false" customHeight="false" outlineLevel="0" collapsed="false">
      <c r="B5" s="421" t="s">
        <v>583</v>
      </c>
      <c r="C5" s="421"/>
      <c r="D5" s="421"/>
      <c r="E5" s="421"/>
      <c r="F5" s="421"/>
      <c r="G5" s="421"/>
      <c r="H5" s="421"/>
      <c r="I5" s="421"/>
      <c r="J5" s="421"/>
      <c r="K5" s="421"/>
    </row>
    <row r="6" customFormat="false" ht="27" hidden="false" customHeight="true" outlineLevel="0" collapsed="false">
      <c r="B6" s="422" t="s">
        <v>584</v>
      </c>
      <c r="C6" s="423" t="s">
        <v>585</v>
      </c>
      <c r="D6" s="423"/>
      <c r="E6" s="423"/>
      <c r="F6" s="423" t="s">
        <v>586</v>
      </c>
      <c r="G6" s="423"/>
      <c r="H6" s="423"/>
      <c r="I6" s="423" t="s">
        <v>587</v>
      </c>
      <c r="J6" s="423"/>
      <c r="K6" s="423"/>
    </row>
    <row r="7" customFormat="false" ht="12.75" hidden="false" customHeight="false" outlineLevel="0" collapsed="false">
      <c r="B7" s="422"/>
      <c r="C7" s="402" t="s">
        <v>24</v>
      </c>
      <c r="D7" s="402" t="s">
        <v>24</v>
      </c>
      <c r="E7" s="402" t="s">
        <v>24</v>
      </c>
      <c r="F7" s="402" t="s">
        <v>24</v>
      </c>
      <c r="G7" s="402" t="s">
        <v>24</v>
      </c>
      <c r="H7" s="402" t="s">
        <v>24</v>
      </c>
      <c r="I7" s="402" t="s">
        <v>24</v>
      </c>
      <c r="J7" s="402" t="s">
        <v>24</v>
      </c>
      <c r="K7" s="402" t="s">
        <v>24</v>
      </c>
      <c r="N7" s="424"/>
      <c r="O7" s="424"/>
    </row>
    <row r="8" customFormat="false" ht="12.75" hidden="false" customHeight="false" outlineLevel="0" collapsed="false">
      <c r="B8" s="422"/>
      <c r="C8" s="425" t="s">
        <v>588</v>
      </c>
      <c r="D8" s="425" t="s">
        <v>589</v>
      </c>
      <c r="E8" s="425" t="s">
        <v>590</v>
      </c>
      <c r="F8" s="425" t="s">
        <v>588</v>
      </c>
      <c r="G8" s="425" t="s">
        <v>589</v>
      </c>
      <c r="H8" s="425" t="s">
        <v>590</v>
      </c>
      <c r="I8" s="425" t="s">
        <v>588</v>
      </c>
      <c r="J8" s="425" t="s">
        <v>589</v>
      </c>
      <c r="K8" s="425" t="s">
        <v>590</v>
      </c>
    </row>
    <row r="9" customFormat="false" ht="12.75" hidden="false" customHeight="false" outlineLevel="0" collapsed="false">
      <c r="B9" s="426"/>
      <c r="C9" s="427"/>
      <c r="D9" s="427"/>
      <c r="E9" s="427"/>
      <c r="F9" s="427"/>
      <c r="G9" s="427"/>
      <c r="H9" s="427"/>
      <c r="I9" s="427"/>
      <c r="J9" s="427"/>
      <c r="K9" s="427"/>
    </row>
    <row r="10" customFormat="false" ht="12.75" hidden="false" customHeight="false" outlineLevel="0" collapsed="false">
      <c r="B10" s="426" t="s">
        <v>591</v>
      </c>
      <c r="C10" s="406" t="n">
        <v>2853.763631</v>
      </c>
      <c r="D10" s="406" t="n">
        <v>3174.38209058807</v>
      </c>
      <c r="E10" s="406" t="n">
        <v>3558.1152578711</v>
      </c>
      <c r="F10" s="406" t="n">
        <v>2.60576203832069</v>
      </c>
      <c r="G10" s="406" t="n">
        <v>2.54497718689975</v>
      </c>
      <c r="H10" s="406" t="n">
        <v>2.50900889500657</v>
      </c>
      <c r="I10" s="406" t="n">
        <v>743.6228936</v>
      </c>
      <c r="J10" s="406" t="n">
        <v>807.873000304977</v>
      </c>
      <c r="K10" s="406" t="n">
        <v>892.734283145718</v>
      </c>
      <c r="L10" s="428"/>
      <c r="N10" s="424"/>
      <c r="O10" s="424"/>
    </row>
    <row r="11" customFormat="false" ht="12.75" hidden="false" customHeight="false" outlineLevel="0" collapsed="false">
      <c r="B11" s="426" t="s">
        <v>592</v>
      </c>
      <c r="C11" s="406" t="n">
        <v>856.446147</v>
      </c>
      <c r="D11" s="406" t="n">
        <v>985.658390675</v>
      </c>
      <c r="E11" s="406" t="n">
        <v>1113.70358229592</v>
      </c>
      <c r="F11" s="406" t="n">
        <v>5.97325159079734</v>
      </c>
      <c r="G11" s="406" t="n">
        <v>5.83215037427311</v>
      </c>
      <c r="H11" s="406" t="n">
        <v>5.80756428648937</v>
      </c>
      <c r="I11" s="406" t="n">
        <v>511.576831</v>
      </c>
      <c r="J11" s="406" t="n">
        <v>574.850795208064</v>
      </c>
      <c r="K11" s="406" t="n">
        <v>646.790515027707</v>
      </c>
      <c r="L11" s="428"/>
    </row>
    <row r="12" customFormat="false" ht="12.75" hidden="false" customHeight="false" outlineLevel="0" collapsed="false">
      <c r="B12" s="426" t="s">
        <v>593</v>
      </c>
      <c r="C12" s="406" t="n">
        <v>886.820243</v>
      </c>
      <c r="D12" s="406" t="n">
        <v>940.245487511773</v>
      </c>
      <c r="E12" s="406" t="n">
        <v>994.462360921519</v>
      </c>
      <c r="F12" s="406" t="n">
        <v>4.16078318252823</v>
      </c>
      <c r="G12" s="406" t="n">
        <v>4.21812507893795</v>
      </c>
      <c r="H12" s="406" t="n">
        <v>4.21798886920673</v>
      </c>
      <c r="I12" s="406" t="n">
        <v>368.9866753</v>
      </c>
      <c r="J12" s="406" t="n">
        <v>396.607307123165</v>
      </c>
      <c r="K12" s="406" t="n">
        <v>419.463116921201</v>
      </c>
      <c r="L12" s="428"/>
    </row>
    <row r="13" customFormat="false" ht="12.75" hidden="false" customHeight="false" outlineLevel="0" collapsed="false">
      <c r="B13" s="426" t="s">
        <v>594</v>
      </c>
      <c r="C13" s="406" t="n">
        <v>16.085747</v>
      </c>
      <c r="D13" s="406" t="n">
        <v>13.3626265716852</v>
      </c>
      <c r="E13" s="406" t="n">
        <v>13.8557782586564</v>
      </c>
      <c r="F13" s="406" t="n">
        <v>1.69489169511369</v>
      </c>
      <c r="G13" s="406" t="n">
        <v>1.9677441323362</v>
      </c>
      <c r="H13" s="406" t="n">
        <v>1.97598381437251</v>
      </c>
      <c r="I13" s="406" t="n">
        <v>2.7263599</v>
      </c>
      <c r="J13" s="406" t="n">
        <v>2.62942300290334</v>
      </c>
      <c r="K13" s="406" t="n">
        <v>2.73787935746396</v>
      </c>
      <c r="L13" s="428"/>
    </row>
    <row r="14" customFormat="false" ht="24" hidden="false" customHeight="true" outlineLevel="0" collapsed="false">
      <c r="B14" s="429" t="s">
        <v>595</v>
      </c>
      <c r="C14" s="406" t="n">
        <v>5772.5357892015</v>
      </c>
      <c r="D14" s="406" t="n">
        <v>5600.58821228399</v>
      </c>
      <c r="E14" s="406" t="n">
        <v>5938.00472559348</v>
      </c>
      <c r="F14" s="406" t="n">
        <v>0.271028855278248</v>
      </c>
      <c r="G14" s="406" t="n">
        <v>0.0190633065600709</v>
      </c>
      <c r="H14" s="406" t="n">
        <v>0.0190633065600709</v>
      </c>
      <c r="I14" s="406" t="n">
        <v>156.4523767</v>
      </c>
      <c r="J14" s="406" t="n">
        <v>10.6765730007489</v>
      </c>
      <c r="K14" s="406" t="n">
        <v>11.3198004439138</v>
      </c>
      <c r="L14" s="428"/>
      <c r="N14" s="424"/>
      <c r="O14" s="424"/>
    </row>
    <row r="15" customFormat="false" ht="12.75" hidden="false" customHeight="false" outlineLevel="0" collapsed="false">
      <c r="B15" s="426" t="s">
        <v>596</v>
      </c>
      <c r="C15" s="406" t="n">
        <v>491.420949</v>
      </c>
      <c r="D15" s="406" t="n">
        <v>513.764903519587</v>
      </c>
      <c r="E15" s="406" t="n">
        <v>555.323145239898</v>
      </c>
      <c r="F15" s="406" t="n">
        <v>1.96858197838041</v>
      </c>
      <c r="G15" s="406" t="n">
        <v>1.82707624214038</v>
      </c>
      <c r="H15" s="406" t="n">
        <v>1.82826977187124</v>
      </c>
      <c r="I15" s="406" t="n">
        <v>96.7402424</v>
      </c>
      <c r="J15" s="406" t="n">
        <v>93.8687649266182</v>
      </c>
      <c r="K15" s="406" t="n">
        <v>101.528052006257</v>
      </c>
      <c r="L15" s="428"/>
    </row>
    <row r="16" customFormat="false" ht="12.75" hidden="false" customHeight="false" outlineLevel="0" collapsed="false">
      <c r="B16" s="426" t="s">
        <v>597</v>
      </c>
      <c r="C16" s="406" t="n">
        <v>39.799032</v>
      </c>
      <c r="D16" s="406" t="n">
        <v>44.8321254857312</v>
      </c>
      <c r="E16" s="406" t="n">
        <v>48.0282417190369</v>
      </c>
      <c r="F16" s="406" t="n">
        <v>4.13619507127711</v>
      </c>
      <c r="G16" s="406" t="n">
        <v>4.03363043763071</v>
      </c>
      <c r="H16" s="406" t="n">
        <v>4.03331373256094</v>
      </c>
      <c r="I16" s="406" t="n">
        <v>16.461656</v>
      </c>
      <c r="J16" s="406" t="n">
        <v>18.0836225942925</v>
      </c>
      <c r="K16" s="406" t="n">
        <v>19.3712966876148</v>
      </c>
      <c r="L16" s="428"/>
    </row>
    <row r="17" customFormat="false" ht="12.75" hidden="false" customHeight="false" outlineLevel="0" collapsed="false">
      <c r="B17" s="426" t="s">
        <v>598</v>
      </c>
      <c r="C17" s="406" t="n">
        <v>6.352511</v>
      </c>
      <c r="D17" s="406" t="n">
        <v>2.504832</v>
      </c>
      <c r="E17" s="406" t="n">
        <v>2.62852467</v>
      </c>
      <c r="F17" s="406" t="n">
        <v>7.06979350370271</v>
      </c>
      <c r="G17" s="406" t="n">
        <v>6.18803975675814</v>
      </c>
      <c r="H17" s="406" t="n">
        <v>6.2</v>
      </c>
      <c r="I17" s="406" t="n">
        <v>4.4910941</v>
      </c>
      <c r="J17" s="406" t="n">
        <v>1.55</v>
      </c>
      <c r="K17" s="406" t="n">
        <v>1.6296852954</v>
      </c>
      <c r="L17" s="428"/>
    </row>
    <row r="18" customFormat="false" ht="12.75" hidden="false" customHeight="false" outlineLevel="0" collapsed="false">
      <c r="B18" s="426"/>
      <c r="C18" s="406"/>
      <c r="D18" s="406"/>
      <c r="E18" s="406"/>
      <c r="F18" s="406"/>
      <c r="G18" s="406"/>
      <c r="H18" s="406"/>
      <c r="I18" s="406"/>
      <c r="J18" s="406"/>
      <c r="K18" s="406"/>
    </row>
    <row r="19" customFormat="false" ht="12.75" hidden="false" customHeight="false" outlineLevel="0" collapsed="false">
      <c r="B19" s="430" t="s">
        <v>599</v>
      </c>
      <c r="C19" s="410" t="n">
        <v>10923.2240492015</v>
      </c>
      <c r="D19" s="410" t="n">
        <v>11275.3386686358</v>
      </c>
      <c r="E19" s="410" t="n">
        <v>12224.1216165696</v>
      </c>
      <c r="F19" s="410" t="n">
        <v>1.74038188765246</v>
      </c>
      <c r="G19" s="410" t="n">
        <v>1.69053856578428</v>
      </c>
      <c r="H19" s="410" t="n">
        <v>1.71429465005057</v>
      </c>
      <c r="I19" s="410" t="n">
        <v>1901.058129</v>
      </c>
      <c r="J19" s="410" t="n">
        <v>1906.13948616077</v>
      </c>
      <c r="K19" s="410" t="n">
        <v>2095.57462888528</v>
      </c>
    </row>
    <row r="20" customFormat="false" ht="12.75" hidden="false" customHeight="false" outlineLevel="0" collapsed="false">
      <c r="B20" s="431"/>
      <c r="C20" s="432"/>
      <c r="D20" s="432"/>
      <c r="E20" s="432"/>
      <c r="F20" s="432"/>
      <c r="G20" s="432"/>
      <c r="H20" s="432"/>
      <c r="I20" s="432"/>
      <c r="J20" s="432"/>
      <c r="K20" s="433"/>
      <c r="L20" s="434"/>
    </row>
    <row r="21" customFormat="false" ht="12.75" hidden="false" customHeight="false" outlineLevel="0" collapsed="false">
      <c r="B21" s="435" t="s">
        <v>600</v>
      </c>
      <c r="C21" s="436"/>
      <c r="D21" s="436"/>
      <c r="E21" s="436"/>
      <c r="F21" s="437"/>
      <c r="G21" s="437"/>
      <c r="H21" s="437"/>
      <c r="I21" s="437"/>
      <c r="J21" s="437"/>
      <c r="K21" s="438"/>
    </row>
    <row r="22" customFormat="false" ht="12.75" hidden="false" customHeight="false" outlineLevel="0" collapsed="false">
      <c r="B22" s="426"/>
      <c r="C22" s="406"/>
      <c r="D22" s="406"/>
      <c r="E22" s="406"/>
      <c r="F22" s="406"/>
      <c r="G22" s="406"/>
      <c r="H22" s="406"/>
      <c r="I22" s="406"/>
      <c r="J22" s="406"/>
      <c r="K22" s="406"/>
    </row>
    <row r="23" customFormat="false" ht="12.75" hidden="false" customHeight="false" outlineLevel="0" collapsed="false">
      <c r="B23" s="426" t="s">
        <v>601</v>
      </c>
      <c r="C23" s="406" t="n">
        <v>3646.988158</v>
      </c>
      <c r="D23" s="406" t="n">
        <v>4480.4832405075</v>
      </c>
      <c r="E23" s="406" t="n">
        <v>5143.3118580908</v>
      </c>
      <c r="F23" s="406" t="n">
        <v>4.30369202449163</v>
      </c>
      <c r="G23" s="406" t="n">
        <v>3.92908275157554</v>
      </c>
      <c r="H23" s="406" t="n">
        <v>3.90185832716032</v>
      </c>
      <c r="I23" s="406" t="n">
        <v>1510.402907052</v>
      </c>
      <c r="J23" s="406" t="n">
        <v>1760.41894190013</v>
      </c>
      <c r="K23" s="406" t="n">
        <v>2006.8474202674</v>
      </c>
      <c r="L23" s="428"/>
      <c r="N23" s="424"/>
      <c r="O23" s="424"/>
    </row>
    <row r="24" customFormat="false" ht="12.75" hidden="false" customHeight="false" outlineLevel="0" collapsed="false">
      <c r="B24" s="426" t="s">
        <v>602</v>
      </c>
      <c r="C24" s="406" t="n">
        <v>279.002254</v>
      </c>
      <c r="D24" s="406" t="n">
        <v>174.21</v>
      </c>
      <c r="E24" s="406" t="n">
        <v>0</v>
      </c>
      <c r="F24" s="406" t="n">
        <v>0</v>
      </c>
      <c r="G24" s="406" t="n">
        <v>2.87003294874003</v>
      </c>
      <c r="H24" s="406" t="n">
        <v>2.12</v>
      </c>
      <c r="I24" s="406" t="n">
        <v>59.148477848</v>
      </c>
      <c r="J24" s="406" t="n">
        <v>49.998844</v>
      </c>
      <c r="K24" s="406" t="n">
        <v>0</v>
      </c>
      <c r="L24" s="428"/>
    </row>
    <row r="25" customFormat="false" ht="12.75" hidden="false" customHeight="false" outlineLevel="0" collapsed="false">
      <c r="B25" s="426" t="s">
        <v>603</v>
      </c>
      <c r="C25" s="406" t="n">
        <v>558.174646</v>
      </c>
      <c r="D25" s="406" t="n">
        <v>660.327301979833</v>
      </c>
      <c r="E25" s="406" t="n">
        <v>738.844600236606</v>
      </c>
      <c r="F25" s="406" t="n">
        <v>5.38439076467834</v>
      </c>
      <c r="G25" s="406" t="n">
        <v>5.28594529871168</v>
      </c>
      <c r="H25" s="406" t="n">
        <v>5.28592006695161</v>
      </c>
      <c r="I25" s="406" t="n">
        <v>300.5430409</v>
      </c>
      <c r="J25" s="406" t="n">
        <v>349.045399751127</v>
      </c>
      <c r="K25" s="406" t="n">
        <v>390.547349874951</v>
      </c>
      <c r="L25" s="428"/>
    </row>
    <row r="26" customFormat="false" ht="12.75" hidden="false" customHeight="false" outlineLevel="0" collapsed="false">
      <c r="B26" s="426" t="s">
        <v>604</v>
      </c>
      <c r="C26" s="406" t="n">
        <v>169.202828</v>
      </c>
      <c r="D26" s="406" t="n">
        <v>187.5789995</v>
      </c>
      <c r="E26" s="406" t="n">
        <v>238.814671605</v>
      </c>
      <c r="F26" s="406" t="n">
        <v>2.31251044456538</v>
      </c>
      <c r="G26" s="406" t="n">
        <v>2.06319516439675</v>
      </c>
      <c r="H26" s="406" t="n">
        <v>2.06319516439675</v>
      </c>
      <c r="I26" s="406" t="n">
        <v>39.1283307</v>
      </c>
      <c r="J26" s="406" t="n">
        <v>38.701208471078</v>
      </c>
      <c r="K26" s="406" t="n">
        <v>49.2721275642433</v>
      </c>
      <c r="L26" s="428"/>
    </row>
    <row r="27" customFormat="false" ht="12.75" hidden="false" customHeight="false" outlineLevel="0" collapsed="false">
      <c r="B27" s="426" t="s">
        <v>605</v>
      </c>
      <c r="C27" s="406" t="n">
        <v>81.23991</v>
      </c>
      <c r="D27" s="406" t="n">
        <v>83.85</v>
      </c>
      <c r="E27" s="406" t="n">
        <v>88.05</v>
      </c>
      <c r="F27" s="406" t="n">
        <v>4.43296029008402</v>
      </c>
      <c r="G27" s="406" t="n">
        <v>4.40056672629696</v>
      </c>
      <c r="H27" s="406" t="n">
        <v>4.4</v>
      </c>
      <c r="I27" s="406" t="n">
        <v>36.0133295</v>
      </c>
      <c r="J27" s="406" t="n">
        <v>36.898752</v>
      </c>
      <c r="K27" s="406" t="n">
        <v>38.742</v>
      </c>
      <c r="L27" s="428"/>
    </row>
    <row r="28" customFormat="false" ht="12.75" hidden="false" customHeight="false" outlineLevel="0" collapsed="false">
      <c r="B28" s="426" t="s">
        <v>606</v>
      </c>
      <c r="C28" s="406" t="n">
        <v>346.301111</v>
      </c>
      <c r="D28" s="406" t="n">
        <v>158.267992</v>
      </c>
      <c r="E28" s="406" t="n">
        <v>0</v>
      </c>
      <c r="F28" s="406" t="n">
        <v>0.419942164147432</v>
      </c>
      <c r="G28" s="406" t="n">
        <v>0.400012657012797</v>
      </c>
      <c r="H28" s="406"/>
      <c r="I28" s="406" t="n">
        <v>14.5426438</v>
      </c>
      <c r="J28" s="406" t="n">
        <v>6.33092</v>
      </c>
      <c r="K28" s="406" t="n">
        <v>0</v>
      </c>
      <c r="L28" s="428"/>
    </row>
    <row r="29" customFormat="false" ht="12.75" hidden="false" customHeight="false" outlineLevel="0" collapsed="false">
      <c r="B29" s="426" t="s">
        <v>607</v>
      </c>
      <c r="C29" s="406"/>
      <c r="D29" s="406"/>
      <c r="E29" s="406"/>
      <c r="F29" s="406"/>
      <c r="G29" s="406"/>
      <c r="H29" s="406"/>
      <c r="I29" s="406" t="n">
        <v>0</v>
      </c>
      <c r="J29" s="406" t="n">
        <v>0</v>
      </c>
      <c r="K29" s="406" t="n">
        <v>0</v>
      </c>
      <c r="L29" s="428"/>
    </row>
    <row r="30" customFormat="false" ht="12.75" hidden="false" customHeight="false" outlineLevel="0" collapsed="false">
      <c r="B30" s="426" t="s">
        <v>608</v>
      </c>
      <c r="C30" s="406"/>
      <c r="D30" s="406"/>
      <c r="E30" s="406"/>
      <c r="F30" s="406"/>
      <c r="G30" s="406"/>
      <c r="H30" s="406"/>
      <c r="I30" s="406" t="n">
        <v>0</v>
      </c>
      <c r="J30" s="406" t="n">
        <v>0</v>
      </c>
      <c r="K30" s="406" t="n">
        <v>0</v>
      </c>
      <c r="L30" s="428"/>
    </row>
    <row r="31" customFormat="false" ht="12.75" hidden="false" customHeight="false" outlineLevel="0" collapsed="false">
      <c r="B31" s="426" t="s">
        <v>609</v>
      </c>
      <c r="C31" s="406" t="n">
        <v>3.85</v>
      </c>
      <c r="D31" s="406" t="n">
        <v>0</v>
      </c>
      <c r="E31" s="406" t="n">
        <v>0</v>
      </c>
      <c r="F31" s="406" t="n">
        <v>8.42421974025974</v>
      </c>
      <c r="G31" s="406"/>
      <c r="H31" s="406"/>
      <c r="I31" s="406" t="n">
        <v>3.2433246</v>
      </c>
      <c r="J31" s="406" t="n">
        <v>0</v>
      </c>
      <c r="K31" s="406" t="n">
        <v>0</v>
      </c>
    </row>
    <row r="32" customFormat="false" ht="12.75" hidden="false" customHeight="false" outlineLevel="0" collapsed="false">
      <c r="B32" s="426" t="s">
        <v>610</v>
      </c>
      <c r="C32" s="406" t="n">
        <v>66.435791</v>
      </c>
      <c r="D32" s="406" t="n">
        <v>63.6717684015818</v>
      </c>
      <c r="E32" s="406" t="n">
        <v>66.6577580225989</v>
      </c>
      <c r="F32" s="406" t="n">
        <v>3.54394705709156</v>
      </c>
      <c r="G32" s="406" t="n">
        <v>3.50125726050979</v>
      </c>
      <c r="H32" s="406" t="n">
        <v>3.5</v>
      </c>
      <c r="I32" s="406" t="n">
        <v>23.5444926</v>
      </c>
      <c r="J32" s="406" t="n">
        <v>22.2931241405536</v>
      </c>
      <c r="K32" s="406" t="n">
        <v>23.3302153079096</v>
      </c>
    </row>
    <row r="33" customFormat="false" ht="12.75" hidden="false" customHeight="false" outlineLevel="0" collapsed="false">
      <c r="B33" s="426"/>
      <c r="C33" s="439"/>
      <c r="D33" s="406"/>
      <c r="E33" s="440"/>
      <c r="F33" s="406"/>
      <c r="G33" s="406"/>
      <c r="H33" s="406"/>
      <c r="I33" s="406"/>
      <c r="J33" s="406"/>
      <c r="K33" s="406"/>
    </row>
    <row r="34" customFormat="false" ht="12.75" hidden="false" customHeight="false" outlineLevel="0" collapsed="false">
      <c r="B34" s="441" t="s">
        <v>611</v>
      </c>
      <c r="C34" s="442" t="n">
        <v>5151.194698</v>
      </c>
      <c r="D34" s="442" t="n">
        <v>5808.38930238892</v>
      </c>
      <c r="E34" s="442" t="n">
        <v>6275.678887955</v>
      </c>
      <c r="F34" s="443" t="n">
        <v>3.85651613551183</v>
      </c>
      <c r="G34" s="443" t="n">
        <v>3.89727181222489</v>
      </c>
      <c r="H34" s="443" t="n">
        <v>3.99755812527241</v>
      </c>
      <c r="I34" s="442" t="n">
        <v>1986.566547</v>
      </c>
      <c r="J34" s="442" t="n">
        <v>2263.68719026289</v>
      </c>
      <c r="K34" s="442" t="n">
        <v>2508.73911301451</v>
      </c>
    </row>
    <row r="35" customFormat="false" ht="12.75" hidden="false" customHeight="false" outlineLevel="0" collapsed="false">
      <c r="B35" s="444"/>
      <c r="C35" s="440"/>
      <c r="D35" s="440"/>
      <c r="E35" s="440"/>
      <c r="F35" s="440"/>
      <c r="G35" s="440"/>
      <c r="H35" s="440"/>
      <c r="I35" s="440"/>
      <c r="J35" s="440"/>
      <c r="K35" s="433"/>
    </row>
    <row r="36" customFormat="false" ht="12.75" hidden="false" customHeight="false" outlineLevel="0" collapsed="false">
      <c r="B36" s="445" t="s">
        <v>612</v>
      </c>
      <c r="C36" s="446" t="n">
        <v>16074.4187472015</v>
      </c>
      <c r="D36" s="446" t="n">
        <v>17083.7279710248</v>
      </c>
      <c r="E36" s="446" t="n">
        <v>18499.8005045246</v>
      </c>
      <c r="F36" s="446" t="n">
        <v>2.41851648705918</v>
      </c>
      <c r="G36" s="446" t="n">
        <v>2.44081776734913</v>
      </c>
      <c r="H36" s="446" t="n">
        <v>2.48884507742323</v>
      </c>
      <c r="I36" s="446" t="n">
        <v>3887.624676</v>
      </c>
      <c r="J36" s="446" t="n">
        <v>4169.82667642366</v>
      </c>
      <c r="K36" s="443" t="n">
        <v>4604.31374189978</v>
      </c>
    </row>
    <row r="37" customFormat="false" ht="18.75" hidden="false" customHeight="true" outlineLevel="0" collapsed="false">
      <c r="B37" s="447"/>
      <c r="C37" s="448"/>
      <c r="D37" s="448"/>
      <c r="E37" s="448"/>
      <c r="F37" s="448"/>
      <c r="G37" s="448"/>
      <c r="H37" s="448"/>
      <c r="I37" s="448"/>
      <c r="J37" s="448"/>
      <c r="K37" s="448"/>
    </row>
  </sheetData>
  <mergeCells count="7">
    <mergeCell ref="B1:K1"/>
    <mergeCell ref="B3:K3"/>
    <mergeCell ref="B5:K5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2.1 Rev&amp;RAPCPDCL</oddHeader>
    <oddFooter>&amp;LDistribution and Retail Supply License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77" activeCellId="0" sqref="G77"/>
    </sheetView>
  </sheetViews>
  <sheetFormatPr defaultColWidth="2.9921875" defaultRowHeight="12.75" zeroHeight="false" outlineLevelRow="0" outlineLevelCol="0"/>
  <cols>
    <col collapsed="false" customWidth="true" hidden="false" outlineLevel="0" max="1" min="1" style="449" width="2.13"/>
    <col collapsed="false" customWidth="true" hidden="false" outlineLevel="0" max="2" min="2" style="449" width="2.28"/>
    <col collapsed="false" customWidth="true" hidden="false" outlineLevel="0" max="3" min="3" style="449" width="4.85"/>
    <col collapsed="false" customWidth="true" hidden="false" outlineLevel="0" max="4" min="4" style="449" width="50.42"/>
    <col collapsed="false" customWidth="true" hidden="false" outlineLevel="0" max="7" min="5" style="449" width="15.85"/>
    <col collapsed="false" customWidth="true" hidden="false" outlineLevel="0" max="10" min="8" style="449" width="10.85"/>
    <col collapsed="false" customWidth="false" hidden="false" outlineLevel="0" max="257" min="11" style="449" width="2.99"/>
  </cols>
  <sheetData>
    <row r="1" customFormat="false" ht="12.75" hidden="true" customHeight="false" outlineLevel="0" collapsed="false">
      <c r="A1" s="450"/>
      <c r="B1" s="450"/>
      <c r="C1" s="450"/>
      <c r="D1" s="450"/>
      <c r="E1" s="450"/>
      <c r="F1" s="450"/>
      <c r="G1" s="450"/>
      <c r="H1" s="450"/>
      <c r="I1" s="450"/>
      <c r="J1" s="450"/>
    </row>
    <row r="2" customFormat="false" ht="12.75" hidden="true" customHeight="false" outlineLevel="0" collapsed="false">
      <c r="B2" s="451"/>
      <c r="C2" s="451"/>
      <c r="D2" s="452" t="s">
        <v>613</v>
      </c>
      <c r="E2" s="452"/>
      <c r="F2" s="451"/>
      <c r="G2" s="451"/>
      <c r="H2" s="451"/>
      <c r="I2" s="451"/>
      <c r="J2" s="451"/>
    </row>
    <row r="3" customFormat="false" ht="12.75" hidden="true" customHeight="false" outlineLevel="0" collapsed="false">
      <c r="B3" s="451"/>
      <c r="C3" s="451"/>
      <c r="D3" s="453"/>
      <c r="E3" s="454"/>
      <c r="F3" s="454"/>
      <c r="G3" s="454"/>
      <c r="H3" s="454"/>
      <c r="I3" s="454"/>
      <c r="J3" s="454"/>
    </row>
    <row r="4" customFormat="false" ht="12.75" hidden="true" customHeight="false" outlineLevel="0" collapsed="false">
      <c r="B4" s="451"/>
      <c r="C4" s="451"/>
      <c r="D4" s="452" t="s">
        <v>614</v>
      </c>
      <c r="E4" s="452"/>
      <c r="F4" s="451"/>
      <c r="G4" s="451"/>
      <c r="H4" s="451"/>
      <c r="I4" s="451"/>
      <c r="J4" s="451"/>
    </row>
    <row r="5" customFormat="false" ht="12.75" hidden="true" customHeight="false" outlineLevel="0" collapsed="false">
      <c r="B5" s="455"/>
      <c r="C5" s="453"/>
      <c r="D5" s="456"/>
      <c r="E5" s="457"/>
      <c r="F5" s="454"/>
      <c r="G5" s="454"/>
      <c r="H5" s="454"/>
      <c r="I5" s="454"/>
      <c r="J5" s="454"/>
    </row>
    <row r="6" customFormat="false" ht="12.75" hidden="true" customHeight="true" outlineLevel="0" collapsed="false">
      <c r="B6" s="458"/>
      <c r="C6" s="458"/>
      <c r="D6" s="459" t="s">
        <v>615</v>
      </c>
      <c r="E6" s="459"/>
      <c r="F6" s="458"/>
      <c r="G6" s="458"/>
      <c r="H6" s="458"/>
      <c r="I6" s="458"/>
      <c r="J6" s="458"/>
    </row>
    <row r="7" customFormat="false" ht="15.75" hidden="true" customHeight="false" outlineLevel="0" collapsed="false">
      <c r="A7" s="458"/>
      <c r="B7" s="458"/>
      <c r="C7" s="458"/>
      <c r="D7" s="460" t="s">
        <v>616</v>
      </c>
      <c r="E7" s="458"/>
      <c r="F7" s="458"/>
      <c r="G7" s="458"/>
      <c r="H7" s="458"/>
      <c r="I7" s="458"/>
      <c r="J7" s="458"/>
    </row>
    <row r="8" customFormat="false" ht="12.75" hidden="true" customHeight="false" outlineLevel="0" collapsed="false">
      <c r="A8" s="450"/>
      <c r="B8" s="450"/>
      <c r="C8" s="450"/>
      <c r="D8" s="461" t="s">
        <v>617</v>
      </c>
      <c r="E8" s="461"/>
      <c r="F8" s="450"/>
      <c r="G8" s="450"/>
      <c r="H8" s="450"/>
      <c r="I8" s="450"/>
      <c r="J8" s="450"/>
    </row>
    <row r="9" customFormat="false" ht="12.75" hidden="true" customHeight="true" outlineLevel="0" collapsed="false">
      <c r="A9" s="450"/>
      <c r="B9" s="450"/>
      <c r="C9" s="450"/>
      <c r="D9" s="462" t="s">
        <v>443</v>
      </c>
      <c r="E9" s="463" t="s">
        <v>444</v>
      </c>
      <c r="F9" s="450"/>
      <c r="G9" s="450"/>
      <c r="H9" s="450"/>
      <c r="I9" s="450"/>
      <c r="J9" s="450"/>
    </row>
    <row r="10" customFormat="false" ht="12.75" hidden="true" customHeight="true" outlineLevel="0" collapsed="false">
      <c r="A10" s="450"/>
      <c r="B10" s="450"/>
      <c r="C10" s="450"/>
      <c r="D10" s="462"/>
      <c r="E10" s="463"/>
      <c r="F10" s="450"/>
      <c r="G10" s="450"/>
      <c r="H10" s="450"/>
      <c r="I10" s="450"/>
      <c r="J10" s="450"/>
    </row>
    <row r="11" customFormat="false" ht="12.75" hidden="true" customHeight="true" outlineLevel="0" collapsed="false">
      <c r="A11" s="450"/>
      <c r="B11" s="450"/>
      <c r="C11" s="450"/>
      <c r="D11" s="462"/>
      <c r="E11" s="463"/>
      <c r="F11" s="450"/>
      <c r="G11" s="450"/>
      <c r="H11" s="450"/>
      <c r="I11" s="450"/>
      <c r="J11" s="450"/>
    </row>
    <row r="12" customFormat="false" ht="12.75" hidden="true" customHeight="false" outlineLevel="0" collapsed="false">
      <c r="A12" s="450"/>
      <c r="B12" s="450"/>
      <c r="C12" s="450"/>
      <c r="D12" s="464"/>
      <c r="E12" s="425" t="s">
        <v>84</v>
      </c>
      <c r="F12" s="450"/>
      <c r="G12" s="450"/>
      <c r="H12" s="450"/>
      <c r="I12" s="450"/>
      <c r="J12" s="450"/>
    </row>
    <row r="13" customFormat="false" ht="12.75" hidden="true" customHeight="false" outlineLevel="0" collapsed="false">
      <c r="A13" s="450"/>
      <c r="B13" s="450"/>
      <c r="C13" s="450"/>
      <c r="D13" s="465"/>
      <c r="E13" s="466"/>
      <c r="F13" s="450"/>
      <c r="G13" s="450"/>
      <c r="H13" s="450"/>
      <c r="I13" s="450"/>
      <c r="J13" s="450"/>
    </row>
    <row r="14" customFormat="false" ht="12.75" hidden="true" customHeight="false" outlineLevel="0" collapsed="false">
      <c r="A14" s="450"/>
      <c r="B14" s="450"/>
      <c r="C14" s="450"/>
      <c r="D14" s="465" t="s">
        <v>618</v>
      </c>
      <c r="E14" s="467" t="n">
        <v>4113.59876201441</v>
      </c>
      <c r="F14" s="450"/>
      <c r="G14" s="450"/>
      <c r="H14" s="450"/>
      <c r="I14" s="450"/>
      <c r="J14" s="450"/>
    </row>
    <row r="15" customFormat="false" ht="12.75" hidden="true" customHeight="false" outlineLevel="0" collapsed="false">
      <c r="A15" s="450"/>
      <c r="B15" s="450"/>
      <c r="C15" s="450"/>
      <c r="D15" s="465"/>
      <c r="E15" s="467"/>
      <c r="F15" s="450"/>
      <c r="G15" s="450"/>
      <c r="H15" s="450"/>
      <c r="I15" s="450"/>
      <c r="J15" s="450"/>
    </row>
    <row r="16" customFormat="false" ht="12.75" hidden="true" customHeight="false" outlineLevel="0" collapsed="false">
      <c r="A16" s="450"/>
      <c r="B16" s="450"/>
      <c r="C16" s="450"/>
      <c r="D16" s="465" t="s">
        <v>619</v>
      </c>
      <c r="E16" s="467"/>
      <c r="G16" s="450"/>
      <c r="H16" s="468" t="s">
        <v>47</v>
      </c>
      <c r="I16" s="450"/>
      <c r="J16" s="450"/>
    </row>
    <row r="17" customFormat="false" ht="12.75" hidden="true" customHeight="false" outlineLevel="0" collapsed="false">
      <c r="A17" s="450"/>
      <c r="B17" s="450"/>
      <c r="C17" s="450"/>
      <c r="D17" s="465"/>
      <c r="E17" s="467"/>
      <c r="F17" s="450"/>
      <c r="G17" s="450"/>
      <c r="H17" s="450"/>
      <c r="I17" s="450"/>
      <c r="J17" s="450"/>
    </row>
    <row r="18" customFormat="false" ht="12.75" hidden="true" customHeight="false" outlineLevel="0" collapsed="false">
      <c r="A18" s="450"/>
      <c r="B18" s="450"/>
      <c r="C18" s="450"/>
      <c r="D18" s="465" t="s">
        <v>620</v>
      </c>
      <c r="E18" s="467" t="n">
        <v>4113.59876201441</v>
      </c>
      <c r="F18" s="450"/>
      <c r="G18" s="450"/>
      <c r="H18" s="450"/>
      <c r="I18" s="450"/>
      <c r="J18" s="450"/>
    </row>
    <row r="19" customFormat="false" ht="12.75" hidden="true" customHeight="false" outlineLevel="0" collapsed="false">
      <c r="A19" s="450"/>
      <c r="B19" s="450"/>
      <c r="C19" s="450"/>
      <c r="D19" s="465"/>
      <c r="E19" s="467"/>
      <c r="F19" s="450"/>
      <c r="G19" s="450"/>
      <c r="H19" s="450"/>
      <c r="I19" s="450"/>
      <c r="J19" s="450"/>
    </row>
    <row r="20" customFormat="false" ht="12.75" hidden="true" customHeight="false" outlineLevel="0" collapsed="false">
      <c r="A20" s="450"/>
      <c r="B20" s="450"/>
      <c r="C20" s="450"/>
      <c r="D20" s="465" t="s">
        <v>621</v>
      </c>
      <c r="E20" s="467" t="n">
        <v>4604.31374189978</v>
      </c>
      <c r="F20" s="450"/>
      <c r="G20" s="450"/>
      <c r="H20" s="450"/>
      <c r="I20" s="450"/>
      <c r="J20" s="450"/>
    </row>
    <row r="21" customFormat="false" ht="12.75" hidden="true" customHeight="false" outlineLevel="0" collapsed="false">
      <c r="A21" s="450"/>
      <c r="B21" s="450"/>
      <c r="C21" s="450"/>
      <c r="D21" s="465"/>
      <c r="E21" s="467"/>
      <c r="F21" s="450"/>
      <c r="G21" s="450"/>
      <c r="H21" s="450"/>
      <c r="I21" s="450"/>
      <c r="J21" s="450"/>
    </row>
    <row r="22" customFormat="false" ht="12.75" hidden="true" customHeight="false" outlineLevel="0" collapsed="false">
      <c r="A22" s="450"/>
      <c r="B22" s="450"/>
      <c r="C22" s="450"/>
      <c r="D22" s="469" t="s">
        <v>622</v>
      </c>
      <c r="E22" s="470" t="n">
        <v>-490.714979885367</v>
      </c>
      <c r="F22" s="450"/>
      <c r="G22" s="450"/>
      <c r="H22" s="450"/>
      <c r="I22" s="450"/>
      <c r="J22" s="450"/>
    </row>
    <row r="23" customFormat="false" ht="12.75" hidden="true" customHeight="false" outlineLevel="0" collapsed="false">
      <c r="A23" s="450"/>
      <c r="B23" s="450"/>
      <c r="C23" s="450"/>
      <c r="D23" s="450"/>
      <c r="E23" s="471"/>
      <c r="F23" s="450"/>
      <c r="G23" s="450"/>
      <c r="H23" s="450"/>
      <c r="I23" s="450"/>
      <c r="J23" s="450"/>
    </row>
    <row r="24" customFormat="false" ht="12.75" hidden="true" customHeight="false" outlineLevel="0" collapsed="false">
      <c r="E24" s="471"/>
    </row>
    <row r="25" customFormat="false" ht="12.75" hidden="true" customHeight="false" outlineLevel="0" collapsed="false">
      <c r="E25" s="471"/>
    </row>
    <row r="26" customFormat="false" ht="12.75" hidden="true" customHeight="false" outlineLevel="0" collapsed="false">
      <c r="D26" s="452" t="s">
        <v>613</v>
      </c>
      <c r="E26" s="452"/>
    </row>
    <row r="27" customFormat="false" ht="12.75" hidden="true" customHeight="false" outlineLevel="0" collapsed="false">
      <c r="D27" s="453"/>
      <c r="E27" s="454"/>
    </row>
    <row r="28" customFormat="false" ht="12.75" hidden="true" customHeight="false" outlineLevel="0" collapsed="false">
      <c r="D28" s="452" t="s">
        <v>623</v>
      </c>
      <c r="E28" s="452"/>
    </row>
    <row r="29" customFormat="false" ht="12.75" hidden="true" customHeight="false" outlineLevel="0" collapsed="false">
      <c r="D29" s="453"/>
      <c r="E29" s="454"/>
    </row>
    <row r="30" customFormat="false" ht="12.75" hidden="true" customHeight="false" outlineLevel="0" collapsed="false">
      <c r="D30" s="459" t="s">
        <v>615</v>
      </c>
      <c r="E30" s="459"/>
    </row>
    <row r="31" customFormat="false" ht="15.75" hidden="true" customHeight="false" outlineLevel="0" collapsed="false">
      <c r="D31" s="460" t="s">
        <v>624</v>
      </c>
      <c r="E31" s="458"/>
    </row>
    <row r="32" customFormat="false" ht="12.75" hidden="true" customHeight="false" outlineLevel="0" collapsed="false">
      <c r="D32" s="461" t="s">
        <v>617</v>
      </c>
      <c r="E32" s="461"/>
    </row>
    <row r="33" customFormat="false" ht="12.75" hidden="true" customHeight="false" outlineLevel="0" collapsed="false">
      <c r="D33" s="462" t="s">
        <v>443</v>
      </c>
      <c r="E33" s="463" t="s">
        <v>444</v>
      </c>
      <c r="F33" s="463" t="s">
        <v>445</v>
      </c>
      <c r="G33" s="463" t="s">
        <v>446</v>
      </c>
    </row>
    <row r="34" customFormat="false" ht="12.75" hidden="true" customHeight="false" outlineLevel="0" collapsed="false">
      <c r="D34" s="462"/>
      <c r="E34" s="463"/>
      <c r="F34" s="463"/>
      <c r="G34" s="463"/>
    </row>
    <row r="35" customFormat="false" ht="12.75" hidden="true" customHeight="false" outlineLevel="0" collapsed="false">
      <c r="D35" s="462"/>
      <c r="E35" s="463"/>
      <c r="F35" s="463"/>
      <c r="G35" s="463"/>
    </row>
    <row r="36" customFormat="false" ht="12.75" hidden="true" customHeight="false" outlineLevel="0" collapsed="false">
      <c r="D36" s="464"/>
      <c r="E36" s="425" t="s">
        <v>84</v>
      </c>
      <c r="F36" s="425" t="s">
        <v>87</v>
      </c>
      <c r="G36" s="425" t="s">
        <v>88</v>
      </c>
    </row>
    <row r="37" customFormat="false" ht="12.75" hidden="true" customHeight="false" outlineLevel="0" collapsed="false">
      <c r="D37" s="465"/>
      <c r="E37" s="466"/>
      <c r="F37" s="466"/>
      <c r="G37" s="466"/>
    </row>
    <row r="38" customFormat="false" ht="12.75" hidden="true" customHeight="false" outlineLevel="0" collapsed="false">
      <c r="D38" s="465" t="s">
        <v>618</v>
      </c>
      <c r="E38" s="467" t="n">
        <v>656.421128805058</v>
      </c>
      <c r="F38" s="467" t="n">
        <v>761.744663216892</v>
      </c>
      <c r="G38" s="467" t="n">
        <v>829.272049158121</v>
      </c>
    </row>
    <row r="39" customFormat="false" ht="12.75" hidden="true" customHeight="false" outlineLevel="0" collapsed="false">
      <c r="D39" s="465"/>
      <c r="E39" s="467"/>
      <c r="F39" s="467"/>
      <c r="G39" s="467"/>
    </row>
    <row r="40" customFormat="false" ht="12.75" hidden="true" customHeight="false" outlineLevel="0" collapsed="false">
      <c r="D40" s="465" t="s">
        <v>619</v>
      </c>
      <c r="E40" s="467"/>
      <c r="F40" s="467"/>
      <c r="G40" s="467"/>
      <c r="H40" s="472" t="s">
        <v>47</v>
      </c>
    </row>
    <row r="41" customFormat="false" ht="12.75" hidden="true" customHeight="false" outlineLevel="0" collapsed="false">
      <c r="D41" s="465"/>
      <c r="E41" s="467"/>
      <c r="F41" s="467"/>
      <c r="G41" s="467"/>
    </row>
    <row r="42" customFormat="false" ht="12.75" hidden="true" customHeight="false" outlineLevel="0" collapsed="false">
      <c r="D42" s="465" t="s">
        <v>620</v>
      </c>
      <c r="E42" s="467" t="n">
        <v>656.421128805058</v>
      </c>
      <c r="F42" s="467" t="n">
        <v>761.744663216892</v>
      </c>
      <c r="G42" s="467" t="n">
        <v>829.272049158121</v>
      </c>
    </row>
    <row r="43" customFormat="false" ht="12.75" hidden="true" customHeight="false" outlineLevel="0" collapsed="false">
      <c r="D43" s="465"/>
      <c r="E43" s="467"/>
      <c r="F43" s="467"/>
      <c r="G43" s="467"/>
    </row>
    <row r="44" customFormat="false" ht="12.75" hidden="true" customHeight="false" outlineLevel="0" collapsed="false">
      <c r="D44" s="465" t="s">
        <v>621</v>
      </c>
      <c r="E44" s="467" t="n">
        <v>36.23334</v>
      </c>
      <c r="F44" s="467" t="n">
        <v>39.94725735</v>
      </c>
      <c r="G44" s="467" t="n">
        <v>44.041851228375</v>
      </c>
    </row>
    <row r="45" customFormat="false" ht="12.75" hidden="true" customHeight="false" outlineLevel="0" collapsed="false">
      <c r="D45" s="465"/>
      <c r="E45" s="467"/>
      <c r="F45" s="467"/>
      <c r="G45" s="467"/>
    </row>
    <row r="46" customFormat="false" ht="12.75" hidden="true" customHeight="false" outlineLevel="0" collapsed="false">
      <c r="D46" s="469" t="s">
        <v>622</v>
      </c>
      <c r="E46" s="470" t="n">
        <v>620.187788805058</v>
      </c>
      <c r="F46" s="470" t="n">
        <v>721.797405866892</v>
      </c>
      <c r="G46" s="470" t="n">
        <v>785.230197929746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5.75" hidden="false" customHeight="false" outlineLevel="0" collapsed="false">
      <c r="D49" s="460" t="s">
        <v>625</v>
      </c>
    </row>
    <row r="50" customFormat="false" ht="12.75" hidden="false" customHeight="true" outlineLevel="0" collapsed="false">
      <c r="D50" s="461" t="s">
        <v>617</v>
      </c>
      <c r="E50" s="461"/>
    </row>
    <row r="51" customFormat="false" ht="12.75" hidden="false" customHeight="false" outlineLevel="0" collapsed="false">
      <c r="D51" s="462" t="s">
        <v>443</v>
      </c>
      <c r="E51" s="463" t="s">
        <v>444</v>
      </c>
    </row>
    <row r="52" customFormat="false" ht="12.75" hidden="false" customHeight="false" outlineLevel="0" collapsed="false">
      <c r="D52" s="462"/>
      <c r="E52" s="463"/>
    </row>
    <row r="53" customFormat="false" ht="12.75" hidden="false" customHeight="false" outlineLevel="0" collapsed="false">
      <c r="D53" s="462"/>
      <c r="E53" s="463"/>
    </row>
    <row r="54" customFormat="false" ht="12.75" hidden="false" customHeight="false" outlineLevel="0" collapsed="false">
      <c r="D54" s="464"/>
      <c r="E54" s="473" t="s">
        <v>84</v>
      </c>
    </row>
    <row r="55" customFormat="false" ht="12.75" hidden="false" customHeight="false" outlineLevel="0" collapsed="false">
      <c r="D55" s="465"/>
      <c r="E55" s="474"/>
    </row>
    <row r="56" customFormat="false" ht="12.75" hidden="false" customHeight="false" outlineLevel="0" collapsed="false">
      <c r="D56" s="465" t="s">
        <v>618</v>
      </c>
      <c r="E56" s="475" t="n">
        <v>4770.01989081947</v>
      </c>
    </row>
    <row r="57" customFormat="false" ht="12.75" hidden="false" customHeight="false" outlineLevel="0" collapsed="false">
      <c r="D57" s="465"/>
      <c r="E57" s="467"/>
    </row>
    <row r="58" customFormat="false" ht="12.75" hidden="false" customHeight="false" outlineLevel="0" collapsed="false">
      <c r="D58" s="465" t="s">
        <v>621</v>
      </c>
      <c r="E58" s="467" t="n">
        <v>4604.31374189978</v>
      </c>
    </row>
    <row r="59" customFormat="false" ht="12.75" hidden="false" customHeight="false" outlineLevel="0" collapsed="false">
      <c r="D59" s="465" t="s">
        <v>626</v>
      </c>
      <c r="E59" s="467" t="n">
        <v>36.23334</v>
      </c>
    </row>
    <row r="60" customFormat="false" ht="12.75" hidden="false" customHeight="false" outlineLevel="0" collapsed="false">
      <c r="D60" s="465"/>
      <c r="E60" s="467"/>
    </row>
    <row r="61" customFormat="false" ht="12.75" hidden="false" customHeight="false" outlineLevel="0" collapsed="false">
      <c r="D61" s="469" t="s">
        <v>622</v>
      </c>
      <c r="E61" s="470" t="n">
        <v>129.47280891969</v>
      </c>
    </row>
    <row r="65" customFormat="false" ht="15.75" hidden="false" customHeight="false" outlineLevel="0" collapsed="false">
      <c r="D65" s="460" t="s">
        <v>627</v>
      </c>
    </row>
    <row r="66" customFormat="false" ht="12.75" hidden="false" customHeight="false" outlineLevel="0" collapsed="false">
      <c r="D66" s="476" t="s">
        <v>617</v>
      </c>
      <c r="E66" s="476"/>
    </row>
    <row r="67" customFormat="false" ht="12.75" hidden="false" customHeight="false" outlineLevel="0" collapsed="false">
      <c r="D67" s="462" t="s">
        <v>443</v>
      </c>
      <c r="E67" s="463" t="s">
        <v>444</v>
      </c>
    </row>
    <row r="68" customFormat="false" ht="12.75" hidden="false" customHeight="false" outlineLevel="0" collapsed="false">
      <c r="D68" s="462"/>
      <c r="E68" s="463"/>
    </row>
    <row r="69" customFormat="false" ht="12.75" hidden="false" customHeight="false" outlineLevel="0" collapsed="false">
      <c r="D69" s="462"/>
      <c r="E69" s="463"/>
    </row>
    <row r="70" customFormat="false" ht="12.75" hidden="false" customHeight="false" outlineLevel="0" collapsed="false">
      <c r="D70" s="464"/>
      <c r="E70" s="473" t="s">
        <v>84</v>
      </c>
    </row>
    <row r="71" customFormat="false" ht="12.75" hidden="false" customHeight="false" outlineLevel="0" collapsed="false">
      <c r="D71" s="465"/>
      <c r="E71" s="474"/>
    </row>
    <row r="72" customFormat="false" ht="12.75" hidden="false" customHeight="false" outlineLevel="0" collapsed="false">
      <c r="D72" s="465" t="s">
        <v>618</v>
      </c>
      <c r="E72" s="475" t="n">
        <v>4770.01989081947</v>
      </c>
    </row>
    <row r="73" customFormat="false" ht="12.75" hidden="false" customHeight="false" outlineLevel="0" collapsed="false">
      <c r="D73" s="465"/>
      <c r="E73" s="467"/>
    </row>
    <row r="74" customFormat="false" ht="12.75" hidden="false" customHeight="false" outlineLevel="0" collapsed="false">
      <c r="D74" s="465" t="s">
        <v>628</v>
      </c>
      <c r="E74" s="467" t="n">
        <v>4499.79358169426</v>
      </c>
    </row>
    <row r="75" customFormat="false" ht="12.75" hidden="false" customHeight="false" outlineLevel="0" collapsed="false">
      <c r="D75" s="465" t="s">
        <v>629</v>
      </c>
      <c r="E75" s="467" t="n">
        <v>36.23334</v>
      </c>
    </row>
    <row r="76" customFormat="false" ht="12.75" hidden="false" customHeight="false" outlineLevel="0" collapsed="false">
      <c r="D76" s="465"/>
      <c r="E76" s="467"/>
    </row>
    <row r="77" customFormat="false" ht="12.75" hidden="false" customHeight="false" outlineLevel="0" collapsed="false">
      <c r="D77" s="469" t="s">
        <v>622</v>
      </c>
      <c r="E77" s="470" t="n">
        <v>233.992969125215</v>
      </c>
    </row>
    <row r="79" customFormat="false" ht="12.75" hidden="false" customHeight="false" outlineLevel="0" collapsed="false">
      <c r="D79" s="449" t="s">
        <v>630</v>
      </c>
    </row>
  </sheetData>
  <mergeCells count="20">
    <mergeCell ref="D2:E2"/>
    <mergeCell ref="D4:E4"/>
    <mergeCell ref="D6:E6"/>
    <mergeCell ref="D8:E8"/>
    <mergeCell ref="D9:D11"/>
    <mergeCell ref="E9:E11"/>
    <mergeCell ref="D26:E26"/>
    <mergeCell ref="D28:E28"/>
    <mergeCell ref="D30:E30"/>
    <mergeCell ref="D32:E32"/>
    <mergeCell ref="D33:D35"/>
    <mergeCell ref="E33:E35"/>
    <mergeCell ref="F33:F35"/>
    <mergeCell ref="G33:G35"/>
    <mergeCell ref="D50:E50"/>
    <mergeCell ref="D51:D53"/>
    <mergeCell ref="E51:E53"/>
    <mergeCell ref="D66:E66"/>
    <mergeCell ref="D67:D69"/>
    <mergeCell ref="E67:E69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Statement of Difference&amp;RAPCPDCL</oddHeader>
    <oddFooter>&amp;LDistribution and Retail Supply Licensee</oddFooter>
  </headerFooter>
  <rowBreaks count="3" manualBreakCount="3">
    <brk id="25" man="true" max="16383" min="0"/>
    <brk id="47" man="true" max="16383" min="0"/>
    <brk id="6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78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6" min="3" style="0" width="14.41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28</v>
      </c>
    </row>
    <row r="5" customFormat="false" ht="12.75" hidden="false" customHeight="false" outlineLevel="0" collapsed="false">
      <c r="B5" s="3" t="s">
        <v>2</v>
      </c>
    </row>
    <row r="6" s="4" customFormat="true" ht="51" hidden="false" customHeight="false" outlineLevel="0" collapsed="false">
      <c r="B6" s="5" t="s">
        <v>3</v>
      </c>
      <c r="C6" s="5" t="s">
        <v>29</v>
      </c>
      <c r="D6" s="5" t="s">
        <v>30</v>
      </c>
      <c r="E6" s="5" t="s">
        <v>31</v>
      </c>
      <c r="F6" s="5" t="s">
        <v>32</v>
      </c>
    </row>
    <row r="7" s="6" customFormat="true" ht="12.75" hidden="false" customHeight="false" outlineLevel="0" collapsed="false">
      <c r="B7" s="7"/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12.75" hidden="false" customHeight="false" outlineLevel="0" collapsed="false">
      <c r="B8" s="8" t="s">
        <v>12</v>
      </c>
      <c r="C8" s="9" t="n">
        <v>0</v>
      </c>
      <c r="D8" s="10" t="n">
        <v>0</v>
      </c>
      <c r="E8" s="10" t="n">
        <v>0</v>
      </c>
      <c r="F8" s="10" t="n">
        <v>0</v>
      </c>
    </row>
    <row r="9" customFormat="false" ht="12.75" hidden="false" customHeight="false" outlineLevel="0" collapsed="false">
      <c r="B9" s="8" t="s">
        <v>13</v>
      </c>
      <c r="C9" s="9" t="n">
        <v>8.7881394</v>
      </c>
      <c r="D9" s="10" t="n">
        <v>2.21170609</v>
      </c>
      <c r="E9" s="10" t="n">
        <v>0</v>
      </c>
      <c r="F9" s="10" t="n">
        <v>10.99984549</v>
      </c>
    </row>
    <row r="10" customFormat="false" ht="12.75" hidden="false" customHeight="false" outlineLevel="0" collapsed="false">
      <c r="B10" s="8" t="s">
        <v>14</v>
      </c>
      <c r="C10" s="9" t="n">
        <v>2.9009598</v>
      </c>
      <c r="D10" s="10" t="n">
        <v>0.0248228</v>
      </c>
      <c r="E10" s="10" t="n">
        <v>0</v>
      </c>
      <c r="F10" s="10" t="n">
        <v>2.9257826</v>
      </c>
    </row>
    <row r="11" customFormat="false" ht="12.75" hidden="false" customHeight="false" outlineLevel="0" collapsed="false">
      <c r="B11" s="8" t="s">
        <v>15</v>
      </c>
      <c r="C11" s="9" t="n">
        <v>1.9556434</v>
      </c>
      <c r="D11" s="10" t="n">
        <v>0.1592272</v>
      </c>
      <c r="E11" s="10" t="n">
        <v>0</v>
      </c>
      <c r="F11" s="10" t="n">
        <v>2.1148706</v>
      </c>
    </row>
    <row r="12" customFormat="false" ht="12.75" hidden="false" customHeight="false" outlineLevel="0" collapsed="false">
      <c r="B12" s="8" t="s">
        <v>16</v>
      </c>
      <c r="C12" s="9" t="n">
        <v>2.6865546</v>
      </c>
      <c r="D12" s="10" t="n">
        <v>1.2684584</v>
      </c>
      <c r="E12" s="10" t="n">
        <v>0</v>
      </c>
      <c r="F12" s="10" t="n">
        <v>3.955013</v>
      </c>
    </row>
    <row r="13" customFormat="false" ht="12.75" hidden="false" customHeight="false" outlineLevel="0" collapsed="false">
      <c r="B13" s="8" t="s">
        <v>17</v>
      </c>
      <c r="C13" s="9" t="n">
        <v>351.9431056</v>
      </c>
      <c r="D13" s="10" t="n">
        <v>46.0747236</v>
      </c>
      <c r="E13" s="10" t="n">
        <v>0</v>
      </c>
      <c r="F13" s="10" t="n">
        <v>398.0178292</v>
      </c>
    </row>
    <row r="14" customFormat="false" ht="12.75" hidden="false" customHeight="false" outlineLevel="0" collapsed="false">
      <c r="B14" s="8" t="s">
        <v>18</v>
      </c>
      <c r="C14" s="9" t="n">
        <v>403.1641273</v>
      </c>
      <c r="D14" s="10" t="n">
        <v>76.0566503</v>
      </c>
      <c r="E14" s="10" t="n">
        <v>0</v>
      </c>
      <c r="F14" s="10" t="n">
        <v>479.2207776</v>
      </c>
    </row>
    <row r="15" customFormat="false" ht="12.75" hidden="false" customHeight="false" outlineLevel="0" collapsed="false">
      <c r="B15" s="8" t="s">
        <v>19</v>
      </c>
      <c r="C15" s="9" t="n">
        <v>389.6125263</v>
      </c>
      <c r="D15" s="10" t="n">
        <v>39.4218721</v>
      </c>
      <c r="E15" s="10" t="n">
        <v>0</v>
      </c>
      <c r="F15" s="10" t="n">
        <v>429.0343984</v>
      </c>
    </row>
    <row r="16" customFormat="false" ht="12.75" hidden="false" customHeight="false" outlineLevel="0" collapsed="false">
      <c r="B16" s="8" t="s">
        <v>20</v>
      </c>
      <c r="C16" s="9" t="n">
        <v>0</v>
      </c>
      <c r="D16" s="10" t="n">
        <v>0</v>
      </c>
      <c r="E16" s="10" t="n">
        <v>0</v>
      </c>
      <c r="F16" s="10" t="n">
        <v>0</v>
      </c>
    </row>
    <row r="17" customFormat="false" ht="12.75" hidden="false" customHeight="false" outlineLevel="0" collapsed="false">
      <c r="B17" s="8" t="s">
        <v>21</v>
      </c>
      <c r="C17" s="9" t="n">
        <v>0</v>
      </c>
      <c r="D17" s="10" t="n">
        <v>0</v>
      </c>
      <c r="E17" s="10" t="n">
        <v>0</v>
      </c>
      <c r="F17" s="10" t="n">
        <v>0</v>
      </c>
    </row>
    <row r="18" customFormat="false" ht="12.75" hidden="false" customHeight="false" outlineLevel="0" collapsed="false">
      <c r="B18" s="8" t="s">
        <v>22</v>
      </c>
      <c r="C18" s="9" t="n">
        <v>5.7524113</v>
      </c>
      <c r="D18" s="10" t="n">
        <v>0.5024283</v>
      </c>
      <c r="E18" s="10" t="n">
        <v>0</v>
      </c>
      <c r="F18" s="10" t="n">
        <v>6.2548396</v>
      </c>
    </row>
    <row r="19" customFormat="false" ht="12.75" hidden="false" customHeight="false" outlineLevel="0" collapsed="false">
      <c r="B19" s="8" t="s">
        <v>23</v>
      </c>
      <c r="C19" s="9" t="n">
        <v>7.743771</v>
      </c>
      <c r="D19" s="10" t="n">
        <v>0</v>
      </c>
      <c r="E19" s="10" t="n">
        <v>0</v>
      </c>
      <c r="F19" s="10" t="n">
        <v>7.743771</v>
      </c>
    </row>
    <row r="20" customFormat="false" ht="12.75" hidden="true" customHeight="false" outlineLevel="0" collapsed="false">
      <c r="B20" s="8"/>
      <c r="C20" s="9" t="n">
        <v>0</v>
      </c>
      <c r="D20" s="10" t="n">
        <v>0</v>
      </c>
      <c r="E20" s="10" t="n">
        <v>0</v>
      </c>
      <c r="F20" s="10" t="n">
        <v>0</v>
      </c>
    </row>
    <row r="21" customFormat="false" ht="12.75" hidden="true" customHeight="false" outlineLevel="0" collapsed="false">
      <c r="B21" s="8"/>
      <c r="C21" s="9" t="n">
        <v>0</v>
      </c>
      <c r="D21" s="10" t="n">
        <v>0</v>
      </c>
      <c r="E21" s="10" t="n">
        <v>0</v>
      </c>
      <c r="F21" s="10" t="n">
        <v>0</v>
      </c>
    </row>
    <row r="22" customFormat="false" ht="12.75" hidden="true" customHeight="false" outlineLevel="0" collapsed="false">
      <c r="B22" s="8"/>
      <c r="C22" s="9" t="n">
        <v>0</v>
      </c>
      <c r="D22" s="10" t="n">
        <v>0</v>
      </c>
      <c r="E22" s="10" t="n">
        <v>0</v>
      </c>
      <c r="F22" s="10" t="n">
        <v>0</v>
      </c>
    </row>
    <row r="23" customFormat="false" ht="12.75" hidden="true" customHeight="false" outlineLevel="0" collapsed="false">
      <c r="B23" s="8"/>
      <c r="C23" s="9" t="n">
        <v>0</v>
      </c>
      <c r="D23" s="10" t="n">
        <v>0</v>
      </c>
      <c r="E23" s="10" t="n">
        <v>0</v>
      </c>
      <c r="F23" s="10" t="n">
        <v>0</v>
      </c>
    </row>
    <row r="24" customFormat="false" ht="12.75" hidden="true" customHeight="false" outlineLevel="0" collapsed="false">
      <c r="B24" s="8"/>
      <c r="C24" s="9" t="n">
        <v>0</v>
      </c>
      <c r="D24" s="10" t="n">
        <v>0</v>
      </c>
      <c r="E24" s="10" t="n">
        <v>0</v>
      </c>
      <c r="F24" s="10" t="n">
        <v>0</v>
      </c>
    </row>
    <row r="25" customFormat="false" ht="12.75" hidden="true" customHeight="false" outlineLevel="0" collapsed="false">
      <c r="B25" s="8"/>
      <c r="C25" s="9" t="n">
        <v>0</v>
      </c>
      <c r="D25" s="10" t="n">
        <v>0</v>
      </c>
      <c r="E25" s="10" t="n">
        <v>0</v>
      </c>
      <c r="F25" s="10" t="n">
        <v>0</v>
      </c>
    </row>
    <row r="26" customFormat="false" ht="12.75" hidden="true" customHeight="false" outlineLevel="0" collapsed="false">
      <c r="B26" s="8"/>
      <c r="C26" s="9" t="n">
        <v>0</v>
      </c>
      <c r="D26" s="10" t="n">
        <v>0</v>
      </c>
      <c r="E26" s="10" t="n">
        <v>0</v>
      </c>
      <c r="F26" s="10" t="n">
        <v>0</v>
      </c>
    </row>
    <row r="27" customFormat="false" ht="12.75" hidden="true" customHeight="false" outlineLevel="0" collapsed="false">
      <c r="B27" s="8"/>
      <c r="C27" s="9" t="n">
        <v>0</v>
      </c>
      <c r="D27" s="10" t="n">
        <v>0</v>
      </c>
      <c r="E27" s="10" t="n">
        <v>0</v>
      </c>
      <c r="F27" s="10" t="n">
        <v>0</v>
      </c>
    </row>
    <row r="28" customFormat="false" ht="12.75" hidden="true" customHeight="false" outlineLevel="0" collapsed="false">
      <c r="B28" s="8"/>
      <c r="C28" s="9" t="n">
        <v>0</v>
      </c>
      <c r="D28" s="10" t="n">
        <v>0</v>
      </c>
      <c r="E28" s="10" t="n">
        <v>0</v>
      </c>
      <c r="F28" s="10" t="n">
        <v>0</v>
      </c>
    </row>
    <row r="29" customFormat="false" ht="12.75" hidden="true" customHeight="false" outlineLevel="0" collapsed="false">
      <c r="B29" s="8"/>
      <c r="C29" s="9" t="n">
        <v>0</v>
      </c>
      <c r="D29" s="10" t="n">
        <v>0</v>
      </c>
      <c r="E29" s="10" t="n">
        <v>0</v>
      </c>
      <c r="F29" s="10" t="n">
        <v>0</v>
      </c>
    </row>
    <row r="30" customFormat="false" ht="12.75" hidden="true" customHeight="false" outlineLevel="0" collapsed="false">
      <c r="B30" s="8"/>
      <c r="C30" s="9" t="n">
        <v>0</v>
      </c>
      <c r="D30" s="10" t="n">
        <v>0</v>
      </c>
      <c r="E30" s="10" t="n">
        <v>0</v>
      </c>
      <c r="F30" s="10" t="n">
        <v>0</v>
      </c>
    </row>
    <row r="31" customFormat="false" ht="12.75" hidden="true" customHeight="false" outlineLevel="0" collapsed="false">
      <c r="B31" s="8"/>
      <c r="C31" s="9" t="n">
        <v>0</v>
      </c>
      <c r="D31" s="10" t="n">
        <v>0</v>
      </c>
      <c r="E31" s="10" t="n">
        <v>0</v>
      </c>
      <c r="F31" s="10" t="n">
        <v>0</v>
      </c>
    </row>
    <row r="32" customFormat="false" ht="12.75" hidden="true" customHeight="false" outlineLevel="0" collapsed="false">
      <c r="B32" s="8"/>
      <c r="C32" s="9" t="n">
        <v>0</v>
      </c>
      <c r="D32" s="10" t="n">
        <v>0</v>
      </c>
      <c r="E32" s="10" t="n">
        <v>0</v>
      </c>
      <c r="F32" s="10" t="n">
        <v>0</v>
      </c>
    </row>
    <row r="33" customFormat="false" ht="12.75" hidden="true" customHeight="false" outlineLevel="0" collapsed="false">
      <c r="B33" s="8"/>
      <c r="C33" s="9" t="n">
        <v>0</v>
      </c>
      <c r="D33" s="10" t="n">
        <v>0</v>
      </c>
      <c r="E33" s="10" t="n">
        <v>0</v>
      </c>
      <c r="F33" s="10" t="n">
        <v>0</v>
      </c>
    </row>
    <row r="34" customFormat="false" ht="12.75" hidden="true" customHeight="false" outlineLevel="0" collapsed="false">
      <c r="B34" s="8"/>
      <c r="C34" s="9" t="n">
        <v>0</v>
      </c>
      <c r="D34" s="10" t="n">
        <v>0</v>
      </c>
      <c r="E34" s="10" t="n">
        <v>0</v>
      </c>
      <c r="F34" s="10" t="n">
        <v>0</v>
      </c>
    </row>
    <row r="35" customFormat="false" ht="12.75" hidden="true" customHeight="false" outlineLevel="0" collapsed="false">
      <c r="B35" s="8"/>
      <c r="C35" s="9" t="n">
        <v>0</v>
      </c>
      <c r="D35" s="10" t="n">
        <v>0</v>
      </c>
      <c r="E35" s="10" t="n">
        <v>0</v>
      </c>
      <c r="F35" s="10" t="n">
        <v>0</v>
      </c>
    </row>
    <row r="36" customFormat="false" ht="12.75" hidden="true" customHeight="false" outlineLevel="0" collapsed="false">
      <c r="B36" s="8"/>
      <c r="C36" s="9" t="n">
        <v>0</v>
      </c>
      <c r="D36" s="10" t="n">
        <v>0</v>
      </c>
      <c r="E36" s="10" t="n">
        <v>0</v>
      </c>
      <c r="F36" s="10" t="n">
        <v>0</v>
      </c>
    </row>
    <row r="37" customFormat="false" ht="12.75" hidden="true" customHeight="false" outlineLevel="0" collapsed="false">
      <c r="B37" s="8"/>
      <c r="C37" s="9" t="n">
        <v>0</v>
      </c>
      <c r="D37" s="10" t="n">
        <v>0</v>
      </c>
      <c r="E37" s="10" t="n">
        <v>0</v>
      </c>
      <c r="F37" s="10" t="n">
        <v>0</v>
      </c>
    </row>
    <row r="38" customFormat="false" ht="12.75" hidden="true" customHeight="false" outlineLevel="0" collapsed="false">
      <c r="B38" s="8"/>
      <c r="C38" s="9" t="n">
        <v>0</v>
      </c>
      <c r="D38" s="10" t="n">
        <v>0</v>
      </c>
      <c r="E38" s="10" t="n">
        <v>0</v>
      </c>
      <c r="F38" s="10" t="n">
        <v>0</v>
      </c>
    </row>
    <row r="39" customFormat="false" ht="12.75" hidden="true" customHeight="false" outlineLevel="0" collapsed="false">
      <c r="B39" s="8"/>
      <c r="C39" s="9" t="n">
        <v>0</v>
      </c>
      <c r="D39" s="10" t="n">
        <v>0</v>
      </c>
      <c r="E39" s="10" t="n">
        <v>0</v>
      </c>
      <c r="F39" s="10" t="n">
        <v>0</v>
      </c>
    </row>
    <row r="40" customFormat="false" ht="12.75" hidden="true" customHeight="false" outlineLevel="0" collapsed="false">
      <c r="B40" s="8"/>
      <c r="C40" s="9" t="n">
        <v>0</v>
      </c>
      <c r="D40" s="10" t="n">
        <v>0</v>
      </c>
      <c r="E40" s="10" t="n">
        <v>0</v>
      </c>
      <c r="F40" s="10" t="n">
        <v>0</v>
      </c>
    </row>
    <row r="41" customFormat="false" ht="12.75" hidden="true" customHeight="false" outlineLevel="0" collapsed="false">
      <c r="B41" s="8"/>
      <c r="C41" s="9" t="n">
        <v>0</v>
      </c>
      <c r="D41" s="10" t="n">
        <v>0</v>
      </c>
      <c r="E41" s="10" t="n">
        <v>0</v>
      </c>
      <c r="F41" s="10" t="n">
        <v>0</v>
      </c>
    </row>
    <row r="42" customFormat="false" ht="12.75" hidden="true" customHeight="false" outlineLevel="0" collapsed="false">
      <c r="B42" s="8"/>
      <c r="C42" s="9" t="n">
        <v>0</v>
      </c>
      <c r="D42" s="10" t="n">
        <v>0</v>
      </c>
      <c r="E42" s="10" t="n">
        <v>0</v>
      </c>
      <c r="F42" s="10" t="n">
        <v>0</v>
      </c>
    </row>
    <row r="43" customFormat="false" ht="12.75" hidden="true" customHeight="false" outlineLevel="0" collapsed="false">
      <c r="B43" s="8"/>
      <c r="C43" s="9" t="n">
        <v>0</v>
      </c>
      <c r="D43" s="10" t="n">
        <v>0</v>
      </c>
      <c r="E43" s="10" t="n">
        <v>0</v>
      </c>
      <c r="F43" s="10" t="n">
        <v>0</v>
      </c>
    </row>
    <row r="44" s="3" customFormat="true" ht="12.75" hidden="false" customHeight="false" outlineLevel="0" collapsed="false">
      <c r="B44" s="12" t="s">
        <v>24</v>
      </c>
      <c r="C44" s="9" t="n">
        <v>1174.5472387</v>
      </c>
      <c r="D44" s="10" t="n">
        <v>165.71988879</v>
      </c>
      <c r="E44" s="10" t="n">
        <v>0</v>
      </c>
      <c r="F44" s="10" t="n">
        <v>1340.26712749</v>
      </c>
    </row>
    <row r="45" s="4" customFormat="true" ht="12.75" hidden="false" customHeight="false" outlineLevel="0" collapsed="false"/>
    <row r="49" customFormat="false" ht="12.75" hidden="false" customHeight="false" outlineLevel="0" collapsed="false">
      <c r="B49" s="3" t="s">
        <v>25</v>
      </c>
    </row>
    <row r="50" s="4" customFormat="true" ht="51" hidden="false" customHeight="false" outlineLevel="0" collapsed="false">
      <c r="B50" s="5" t="s">
        <v>3</v>
      </c>
      <c r="C50" s="5" t="s">
        <v>29</v>
      </c>
      <c r="D50" s="5" t="s">
        <v>30</v>
      </c>
      <c r="E50" s="5" t="s">
        <v>31</v>
      </c>
      <c r="F50" s="5" t="s">
        <v>32</v>
      </c>
    </row>
    <row r="51" s="6" customFormat="true" ht="12.75" hidden="false" customHeight="false" outlineLevel="0" collapsed="false">
      <c r="B51" s="7"/>
      <c r="C51" s="7" t="s">
        <v>8</v>
      </c>
      <c r="D51" s="7" t="s">
        <v>9</v>
      </c>
      <c r="E51" s="7" t="s">
        <v>10</v>
      </c>
      <c r="F51" s="7" t="s">
        <v>11</v>
      </c>
    </row>
    <row r="52" customFormat="false" ht="12.75" hidden="false" customHeight="false" outlineLevel="0" collapsed="false">
      <c r="B52" s="10" t="s">
        <v>12</v>
      </c>
      <c r="C52" s="9" t="n">
        <v>0</v>
      </c>
      <c r="D52" s="10" t="n">
        <v>0</v>
      </c>
      <c r="E52" s="10" t="n">
        <v>0</v>
      </c>
      <c r="F52" s="10" t="n">
        <v>0</v>
      </c>
    </row>
    <row r="53" customFormat="false" ht="12.75" hidden="false" customHeight="false" outlineLevel="0" collapsed="false">
      <c r="B53" s="10" t="s">
        <v>13</v>
      </c>
      <c r="C53" s="9" t="n">
        <v>10.99984549</v>
      </c>
      <c r="D53" s="10" t="n">
        <v>1.57599201222292</v>
      </c>
      <c r="E53" s="10" t="n">
        <v>0</v>
      </c>
      <c r="F53" s="10" t="n">
        <v>12.5758375022229</v>
      </c>
    </row>
    <row r="54" customFormat="false" ht="12.75" hidden="false" customHeight="false" outlineLevel="0" collapsed="false">
      <c r="B54" s="10" t="s">
        <v>14</v>
      </c>
      <c r="C54" s="9" t="n">
        <v>2.9257826</v>
      </c>
      <c r="D54" s="10" t="n">
        <v>0.228532323235569</v>
      </c>
      <c r="E54" s="10" t="n">
        <v>0</v>
      </c>
      <c r="F54" s="10" t="n">
        <v>3.15431492323557</v>
      </c>
    </row>
    <row r="55" customFormat="false" ht="12.75" hidden="false" customHeight="false" outlineLevel="0" collapsed="false">
      <c r="B55" s="10" t="s">
        <v>15</v>
      </c>
      <c r="C55" s="9" t="n">
        <v>2.1148706</v>
      </c>
      <c r="D55" s="10" t="n">
        <v>0.107402102072109</v>
      </c>
      <c r="E55" s="10" t="n">
        <v>0</v>
      </c>
      <c r="F55" s="10" t="n">
        <v>2.22227270207211</v>
      </c>
    </row>
    <row r="56" customFormat="false" ht="12.75" hidden="false" customHeight="false" outlineLevel="0" collapsed="false">
      <c r="B56" s="10" t="s">
        <v>16</v>
      </c>
      <c r="C56" s="9" t="n">
        <v>3.955013</v>
      </c>
      <c r="D56" s="10" t="n">
        <v>0.717189429168177</v>
      </c>
      <c r="E56" s="10" t="n">
        <v>0</v>
      </c>
      <c r="F56" s="10" t="n">
        <v>4.67220242916818</v>
      </c>
    </row>
    <row r="57" customFormat="false" ht="12.75" hidden="false" customHeight="false" outlineLevel="0" collapsed="false">
      <c r="B57" s="10" t="s">
        <v>17</v>
      </c>
      <c r="C57" s="9" t="n">
        <v>398.0178292</v>
      </c>
      <c r="D57" s="10" t="n">
        <v>26.1758135551465</v>
      </c>
      <c r="E57" s="10" t="n">
        <v>0</v>
      </c>
      <c r="F57" s="10" t="n">
        <v>424.193642755147</v>
      </c>
    </row>
    <row r="58" customFormat="false" ht="12.75" hidden="false" customHeight="false" outlineLevel="0" collapsed="false">
      <c r="B58" s="10" t="s">
        <v>18</v>
      </c>
      <c r="C58" s="9" t="n">
        <v>479.2207776</v>
      </c>
      <c r="D58" s="10" t="n">
        <v>42.9916223056331</v>
      </c>
      <c r="E58" s="10" t="n">
        <v>0</v>
      </c>
      <c r="F58" s="10" t="n">
        <v>522.212399905633</v>
      </c>
    </row>
    <row r="59" customFormat="false" ht="12.75" hidden="false" customHeight="false" outlineLevel="0" collapsed="false">
      <c r="B59" s="10" t="s">
        <v>19</v>
      </c>
      <c r="C59" s="9" t="n">
        <v>429.0343984</v>
      </c>
      <c r="D59" s="10" t="n">
        <v>23.380531232698</v>
      </c>
      <c r="E59" s="10" t="n">
        <v>0</v>
      </c>
      <c r="F59" s="10" t="n">
        <v>452.414929632698</v>
      </c>
    </row>
    <row r="60" customFormat="false" ht="12.75" hidden="false" customHeight="false" outlineLevel="0" collapsed="false">
      <c r="B60" s="10" t="s">
        <v>20</v>
      </c>
      <c r="C60" s="9" t="n">
        <v>0</v>
      </c>
      <c r="D60" s="10" t="n">
        <v>0</v>
      </c>
      <c r="E60" s="10" t="n">
        <v>0</v>
      </c>
      <c r="F60" s="10" t="n">
        <v>0</v>
      </c>
    </row>
    <row r="61" customFormat="false" ht="12.75" hidden="false" customHeight="false" outlineLevel="0" collapsed="false">
      <c r="B61" s="10" t="s">
        <v>21</v>
      </c>
      <c r="C61" s="9" t="n">
        <v>0</v>
      </c>
      <c r="D61" s="10" t="n">
        <v>0</v>
      </c>
      <c r="E61" s="10" t="n">
        <v>0</v>
      </c>
      <c r="F61" s="10" t="n">
        <v>0</v>
      </c>
    </row>
    <row r="62" customFormat="false" ht="12.75" hidden="false" customHeight="false" outlineLevel="0" collapsed="false">
      <c r="B62" s="10" t="s">
        <v>22</v>
      </c>
      <c r="C62" s="9" t="n">
        <v>6.2548396</v>
      </c>
      <c r="D62" s="10" t="n">
        <v>0.196480568400829</v>
      </c>
      <c r="E62" s="10" t="n">
        <v>0</v>
      </c>
      <c r="F62" s="10" t="n">
        <v>6.45132016840083</v>
      </c>
    </row>
    <row r="63" customFormat="false" ht="12.75" hidden="false" customHeight="false" outlineLevel="0" collapsed="false">
      <c r="B63" s="10" t="s">
        <v>23</v>
      </c>
      <c r="C63" s="9" t="n">
        <v>7.743771</v>
      </c>
      <c r="D63" s="10" t="n">
        <v>0</v>
      </c>
      <c r="E63" s="10" t="n">
        <v>0</v>
      </c>
      <c r="F63" s="10" t="n">
        <v>7.743771</v>
      </c>
    </row>
    <row r="64" customFormat="false" ht="12.75" hidden="true" customHeight="false" outlineLevel="0" collapsed="false">
      <c r="B64" s="8"/>
      <c r="C64" s="9" t="n">
        <v>0</v>
      </c>
      <c r="D64" s="10" t="n">
        <v>0</v>
      </c>
      <c r="E64" s="10" t="n">
        <v>0</v>
      </c>
      <c r="F64" s="10" t="n">
        <v>0</v>
      </c>
    </row>
    <row r="65" customFormat="false" ht="12.75" hidden="true" customHeight="false" outlineLevel="0" collapsed="false">
      <c r="B65" s="8"/>
      <c r="C65" s="9" t="n">
        <v>0</v>
      </c>
      <c r="D65" s="10" t="n">
        <v>0</v>
      </c>
      <c r="E65" s="10" t="n">
        <v>0</v>
      </c>
      <c r="F65" s="10" t="n">
        <v>0</v>
      </c>
    </row>
    <row r="66" customFormat="false" ht="12.75" hidden="true" customHeight="false" outlineLevel="0" collapsed="false">
      <c r="B66" s="8"/>
      <c r="C66" s="9" t="n">
        <v>0</v>
      </c>
      <c r="D66" s="10" t="n">
        <v>0</v>
      </c>
      <c r="E66" s="10" t="n">
        <v>0</v>
      </c>
      <c r="F66" s="10" t="n">
        <v>0</v>
      </c>
    </row>
    <row r="67" customFormat="false" ht="12.75" hidden="true" customHeight="false" outlineLevel="0" collapsed="false">
      <c r="B67" s="8"/>
      <c r="C67" s="9" t="n">
        <v>0</v>
      </c>
      <c r="D67" s="10" t="n">
        <v>0</v>
      </c>
      <c r="E67" s="10" t="n">
        <v>0</v>
      </c>
      <c r="F67" s="10" t="n">
        <v>0</v>
      </c>
    </row>
    <row r="68" customFormat="false" ht="12.75" hidden="true" customHeight="false" outlineLevel="0" collapsed="false">
      <c r="B68" s="8"/>
      <c r="C68" s="9" t="n">
        <v>0</v>
      </c>
      <c r="D68" s="10" t="n">
        <v>0</v>
      </c>
      <c r="E68" s="10" t="n">
        <v>0</v>
      </c>
      <c r="F68" s="10" t="n">
        <v>0</v>
      </c>
    </row>
    <row r="69" customFormat="false" ht="12.75" hidden="true" customHeight="false" outlineLevel="0" collapsed="false">
      <c r="B69" s="8"/>
      <c r="C69" s="9" t="n">
        <v>0</v>
      </c>
      <c r="D69" s="10" t="n">
        <v>0</v>
      </c>
      <c r="E69" s="10" t="n">
        <v>0</v>
      </c>
      <c r="F69" s="10" t="n">
        <v>0</v>
      </c>
    </row>
    <row r="70" customFormat="false" ht="12.75" hidden="true" customHeight="false" outlineLevel="0" collapsed="false">
      <c r="B70" s="8"/>
      <c r="C70" s="9" t="n">
        <v>0</v>
      </c>
      <c r="D70" s="10" t="n">
        <v>0</v>
      </c>
      <c r="E70" s="10" t="n">
        <v>0</v>
      </c>
      <c r="F70" s="10" t="n">
        <v>0</v>
      </c>
    </row>
    <row r="71" customFormat="false" ht="12.75" hidden="true" customHeight="false" outlineLevel="0" collapsed="false">
      <c r="B71" s="8"/>
      <c r="C71" s="9" t="n">
        <v>0</v>
      </c>
      <c r="D71" s="10" t="n">
        <v>0</v>
      </c>
      <c r="E71" s="10" t="n">
        <v>0</v>
      </c>
      <c r="F71" s="10" t="n">
        <v>0</v>
      </c>
    </row>
    <row r="72" customFormat="false" ht="12.75" hidden="true" customHeight="false" outlineLevel="0" collapsed="false">
      <c r="B72" s="8"/>
      <c r="C72" s="9" t="n">
        <v>0</v>
      </c>
      <c r="D72" s="10" t="n">
        <v>0</v>
      </c>
      <c r="E72" s="10" t="n">
        <v>0</v>
      </c>
      <c r="F72" s="10" t="n">
        <v>0</v>
      </c>
    </row>
    <row r="73" customFormat="false" ht="12.75" hidden="true" customHeight="false" outlineLevel="0" collapsed="false">
      <c r="B73" s="8"/>
      <c r="C73" s="9" t="n">
        <v>0</v>
      </c>
      <c r="D73" s="10" t="n">
        <v>0</v>
      </c>
      <c r="E73" s="10" t="n">
        <v>0</v>
      </c>
      <c r="F73" s="10" t="n">
        <v>0</v>
      </c>
    </row>
    <row r="74" customFormat="false" ht="12.75" hidden="true" customHeight="false" outlineLevel="0" collapsed="false">
      <c r="B74" s="8"/>
      <c r="C74" s="9" t="n">
        <v>0</v>
      </c>
      <c r="D74" s="10" t="n">
        <v>0</v>
      </c>
      <c r="E74" s="10" t="n">
        <v>0</v>
      </c>
      <c r="F74" s="10" t="n">
        <v>0</v>
      </c>
    </row>
    <row r="75" customFormat="false" ht="12.75" hidden="true" customHeight="false" outlineLevel="0" collapsed="false">
      <c r="B75" s="8"/>
      <c r="C75" s="9" t="n">
        <v>0</v>
      </c>
      <c r="D75" s="10" t="n">
        <v>0</v>
      </c>
      <c r="E75" s="10" t="n">
        <v>0</v>
      </c>
      <c r="F75" s="10" t="n">
        <v>0</v>
      </c>
    </row>
    <row r="76" customFormat="false" ht="12.75" hidden="true" customHeight="false" outlineLevel="0" collapsed="false">
      <c r="B76" s="8"/>
      <c r="C76" s="9" t="n">
        <v>0</v>
      </c>
      <c r="D76" s="10" t="n">
        <v>0</v>
      </c>
      <c r="E76" s="10" t="n">
        <v>0</v>
      </c>
      <c r="F76" s="10" t="n">
        <v>0</v>
      </c>
    </row>
    <row r="77" customFormat="false" ht="12.75" hidden="true" customHeight="false" outlineLevel="0" collapsed="false">
      <c r="B77" s="8"/>
      <c r="C77" s="9" t="n">
        <v>0</v>
      </c>
      <c r="D77" s="10" t="n">
        <v>0</v>
      </c>
      <c r="E77" s="10" t="n">
        <v>0</v>
      </c>
      <c r="F77" s="10" t="n">
        <v>0</v>
      </c>
    </row>
    <row r="78" customFormat="false" ht="12.75" hidden="true" customHeight="false" outlineLevel="0" collapsed="false">
      <c r="B78" s="8"/>
      <c r="C78" s="9" t="n">
        <v>0</v>
      </c>
      <c r="D78" s="10" t="n">
        <v>0</v>
      </c>
      <c r="E78" s="10" t="n">
        <v>0</v>
      </c>
      <c r="F78" s="10" t="n">
        <v>0</v>
      </c>
    </row>
    <row r="79" customFormat="false" ht="12.75" hidden="true" customHeight="false" outlineLevel="0" collapsed="false">
      <c r="B79" s="8"/>
      <c r="C79" s="9" t="n">
        <v>0</v>
      </c>
      <c r="D79" s="10" t="n">
        <v>0</v>
      </c>
      <c r="E79" s="10" t="n">
        <v>0</v>
      </c>
      <c r="F79" s="10" t="n">
        <v>0</v>
      </c>
    </row>
    <row r="80" customFormat="false" ht="12.75" hidden="true" customHeight="false" outlineLevel="0" collapsed="false">
      <c r="B80" s="8"/>
      <c r="C80" s="9" t="n">
        <v>0</v>
      </c>
      <c r="D80" s="10" t="n">
        <v>0</v>
      </c>
      <c r="E80" s="10" t="n">
        <v>0</v>
      </c>
      <c r="F80" s="10" t="n">
        <v>0</v>
      </c>
    </row>
    <row r="81" customFormat="false" ht="12.75" hidden="true" customHeight="false" outlineLevel="0" collapsed="false">
      <c r="B81" s="8"/>
      <c r="C81" s="9" t="n">
        <v>0</v>
      </c>
      <c r="D81" s="10" t="n">
        <v>0</v>
      </c>
      <c r="E81" s="10" t="n">
        <v>0</v>
      </c>
      <c r="F81" s="10" t="n">
        <v>0</v>
      </c>
    </row>
    <row r="82" customFormat="false" ht="12.75" hidden="true" customHeight="false" outlineLevel="0" collapsed="false">
      <c r="B82" s="8"/>
      <c r="C82" s="9" t="n">
        <v>0</v>
      </c>
      <c r="D82" s="10" t="n">
        <v>0</v>
      </c>
      <c r="E82" s="10" t="n">
        <v>0</v>
      </c>
      <c r="F82" s="10" t="n">
        <v>0</v>
      </c>
    </row>
    <row r="83" customFormat="false" ht="12.75" hidden="true" customHeight="false" outlineLevel="0" collapsed="false">
      <c r="B83" s="8"/>
      <c r="C83" s="9" t="n">
        <v>0</v>
      </c>
      <c r="D83" s="10" t="n">
        <v>0</v>
      </c>
      <c r="E83" s="10" t="n">
        <v>0</v>
      </c>
      <c r="F83" s="10" t="n">
        <v>0</v>
      </c>
    </row>
    <row r="84" customFormat="false" ht="12.75" hidden="true" customHeight="false" outlineLevel="0" collapsed="false">
      <c r="B84" s="8"/>
      <c r="C84" s="9" t="n">
        <v>0</v>
      </c>
      <c r="D84" s="10" t="n">
        <v>0</v>
      </c>
      <c r="E84" s="10" t="n">
        <v>0</v>
      </c>
      <c r="F84" s="10" t="n">
        <v>0</v>
      </c>
    </row>
    <row r="85" customFormat="false" ht="12.75" hidden="true" customHeight="false" outlineLevel="0" collapsed="false">
      <c r="B85" s="8"/>
      <c r="C85" s="9" t="n">
        <v>0</v>
      </c>
      <c r="D85" s="10" t="n">
        <v>0</v>
      </c>
      <c r="E85" s="10" t="n">
        <v>0</v>
      </c>
      <c r="F85" s="10" t="n">
        <v>0</v>
      </c>
    </row>
    <row r="86" customFormat="false" ht="12.75" hidden="true" customHeight="false" outlineLevel="0" collapsed="false">
      <c r="B86" s="8"/>
      <c r="C86" s="9" t="n">
        <v>0</v>
      </c>
      <c r="D86" s="10" t="n">
        <v>0</v>
      </c>
      <c r="E86" s="10" t="n">
        <v>0</v>
      </c>
      <c r="F86" s="10" t="n">
        <v>0</v>
      </c>
    </row>
    <row r="87" customFormat="false" ht="12.75" hidden="true" customHeight="false" outlineLevel="0" collapsed="false">
      <c r="B87" s="8"/>
      <c r="C87" s="9" t="n">
        <v>0</v>
      </c>
      <c r="D87" s="10" t="n">
        <v>0</v>
      </c>
      <c r="E87" s="10" t="n">
        <v>0</v>
      </c>
      <c r="F87" s="10" t="n">
        <v>0</v>
      </c>
    </row>
    <row r="88" s="3" customFormat="true" ht="12.75" hidden="false" customHeight="false" outlineLevel="0" collapsed="false">
      <c r="B88" s="12" t="s">
        <v>24</v>
      </c>
      <c r="C88" s="9" t="n">
        <v>1340.26712749</v>
      </c>
      <c r="D88" s="10" t="n">
        <v>95.3735635285772</v>
      </c>
      <c r="E88" s="10" t="n">
        <v>0</v>
      </c>
      <c r="F88" s="10" t="n">
        <v>1435.64069101858</v>
      </c>
    </row>
    <row r="89" customFormat="false" ht="25.5" hidden="false" customHeight="false" outlineLevel="0" collapsed="false">
      <c r="B89" s="14" t="s">
        <v>33</v>
      </c>
      <c r="C89" s="14"/>
      <c r="D89" s="15" t="n">
        <v>28.8591757937983</v>
      </c>
      <c r="E89" s="14"/>
      <c r="F89" s="10" t="n">
        <v>28.8591757937983</v>
      </c>
    </row>
    <row r="90" customFormat="false" ht="12.75" hidden="false" customHeight="false" outlineLevel="0" collapsed="false">
      <c r="B90" s="8" t="s">
        <v>34</v>
      </c>
      <c r="C90" s="16"/>
      <c r="D90" s="16" t="n">
        <v>66.5143877347789</v>
      </c>
      <c r="E90" s="16"/>
      <c r="F90" s="16" t="n">
        <v>1406.78151522478</v>
      </c>
    </row>
    <row r="93" customFormat="false" ht="12.75" hidden="false" customHeight="false" outlineLevel="0" collapsed="false">
      <c r="B93" s="3" t="s">
        <v>26</v>
      </c>
    </row>
    <row r="94" s="4" customFormat="true" ht="51" hidden="false" customHeight="false" outlineLevel="0" collapsed="false">
      <c r="B94" s="5" t="s">
        <v>3</v>
      </c>
      <c r="C94" s="5" t="s">
        <v>29</v>
      </c>
      <c r="D94" s="5" t="s">
        <v>30</v>
      </c>
      <c r="E94" s="5" t="s">
        <v>31</v>
      </c>
      <c r="F94" s="5" t="s">
        <v>32</v>
      </c>
    </row>
    <row r="95" s="6" customFormat="true" ht="12.75" hidden="false" customHeight="false" outlineLevel="0" collapsed="false">
      <c r="B95" s="7"/>
      <c r="C95" s="7" t="s">
        <v>8</v>
      </c>
      <c r="D95" s="7" t="s">
        <v>9</v>
      </c>
      <c r="E95" s="7" t="s">
        <v>10</v>
      </c>
      <c r="F95" s="7" t="s">
        <v>11</v>
      </c>
    </row>
    <row r="96" customFormat="false" ht="12.75" hidden="false" customHeight="false" outlineLevel="0" collapsed="false">
      <c r="B96" s="10" t="s">
        <v>12</v>
      </c>
      <c r="C96" s="9" t="n">
        <v>0</v>
      </c>
      <c r="D96" s="10" t="n">
        <v>0</v>
      </c>
      <c r="E96" s="10" t="n">
        <v>0</v>
      </c>
      <c r="F96" s="10" t="n">
        <v>0</v>
      </c>
    </row>
    <row r="97" customFormat="false" ht="12.75" hidden="false" customHeight="false" outlineLevel="0" collapsed="false">
      <c r="B97" s="10" t="s">
        <v>13</v>
      </c>
      <c r="C97" s="9" t="n">
        <v>12.5758375022229</v>
      </c>
      <c r="D97" s="10" t="n">
        <v>1.84281903263477</v>
      </c>
      <c r="E97" s="10" t="n">
        <v>0</v>
      </c>
      <c r="F97" s="10" t="n">
        <v>14.4186565348577</v>
      </c>
    </row>
    <row r="98" customFormat="false" ht="12.75" hidden="false" customHeight="false" outlineLevel="0" collapsed="false">
      <c r="B98" s="10" t="s">
        <v>14</v>
      </c>
      <c r="C98" s="9" t="n">
        <v>3.15431492323557</v>
      </c>
      <c r="D98" s="10" t="n">
        <v>0.439410362286441</v>
      </c>
      <c r="E98" s="10" t="n">
        <v>0</v>
      </c>
      <c r="F98" s="10" t="n">
        <v>3.59372528552201</v>
      </c>
    </row>
    <row r="99" customFormat="false" ht="12.75" hidden="false" customHeight="false" outlineLevel="0" collapsed="false">
      <c r="B99" s="10" t="s">
        <v>15</v>
      </c>
      <c r="C99" s="9" t="n">
        <v>2.22227270207211</v>
      </c>
      <c r="D99" s="10" t="n">
        <v>0.1411379145691</v>
      </c>
      <c r="E99" s="10" t="n">
        <v>0</v>
      </c>
      <c r="F99" s="10" t="n">
        <v>2.36341061664121</v>
      </c>
    </row>
    <row r="100" customFormat="false" ht="12.75" hidden="false" customHeight="false" outlineLevel="0" collapsed="false">
      <c r="B100" s="10" t="s">
        <v>16</v>
      </c>
      <c r="C100" s="9" t="n">
        <v>4.67220242916818</v>
      </c>
      <c r="D100" s="10" t="n">
        <v>0.842657249524936</v>
      </c>
      <c r="E100" s="10" t="n">
        <v>0</v>
      </c>
      <c r="F100" s="10" t="n">
        <v>5.51485967869311</v>
      </c>
    </row>
    <row r="101" customFormat="false" ht="12.75" hidden="false" customHeight="false" outlineLevel="0" collapsed="false">
      <c r="B101" s="10" t="s">
        <v>17</v>
      </c>
      <c r="C101" s="9" t="n">
        <v>424.193642755147</v>
      </c>
      <c r="D101" s="10" t="n">
        <v>31.3555622920064</v>
      </c>
      <c r="E101" s="10" t="n">
        <v>0</v>
      </c>
      <c r="F101" s="10" t="n">
        <v>455.549205047153</v>
      </c>
    </row>
    <row r="102" customFormat="false" ht="12.75" hidden="false" customHeight="false" outlineLevel="0" collapsed="false">
      <c r="B102" s="10" t="s">
        <v>18</v>
      </c>
      <c r="C102" s="9" t="n">
        <v>522.212399905633</v>
      </c>
      <c r="D102" s="10" t="n">
        <v>51.2213060020282</v>
      </c>
      <c r="E102" s="10" t="n">
        <v>0</v>
      </c>
      <c r="F102" s="10" t="n">
        <v>573.433705907661</v>
      </c>
    </row>
    <row r="103" customFormat="false" ht="12.75" hidden="false" customHeight="false" outlineLevel="0" collapsed="false">
      <c r="B103" s="10" t="s">
        <v>19</v>
      </c>
      <c r="C103" s="9" t="n">
        <v>452.414929632698</v>
      </c>
      <c r="D103" s="10" t="n">
        <v>28.7340240873439</v>
      </c>
      <c r="E103" s="10" t="n">
        <v>0</v>
      </c>
      <c r="F103" s="10" t="n">
        <v>481.148953720042</v>
      </c>
    </row>
    <row r="104" customFormat="false" ht="12.75" hidden="false" customHeight="false" outlineLevel="0" collapsed="false">
      <c r="B104" s="10" t="s">
        <v>20</v>
      </c>
      <c r="C104" s="9" t="n">
        <v>0</v>
      </c>
      <c r="D104" s="10" t="n">
        <v>0</v>
      </c>
      <c r="E104" s="10" t="n">
        <v>0</v>
      </c>
      <c r="F104" s="10" t="n">
        <v>0</v>
      </c>
    </row>
    <row r="105" customFormat="false" ht="12.75" hidden="false" customHeight="false" outlineLevel="0" collapsed="false">
      <c r="B105" s="10" t="s">
        <v>21</v>
      </c>
      <c r="C105" s="9" t="n">
        <v>0</v>
      </c>
      <c r="D105" s="10" t="n">
        <v>0</v>
      </c>
      <c r="E105" s="10" t="n">
        <v>0</v>
      </c>
      <c r="F105" s="10" t="n">
        <v>0</v>
      </c>
    </row>
    <row r="106" customFormat="false" ht="12.75" hidden="false" customHeight="false" outlineLevel="0" collapsed="false">
      <c r="B106" s="10" t="s">
        <v>22</v>
      </c>
      <c r="C106" s="9" t="n">
        <v>6.45132016840083</v>
      </c>
      <c r="D106" s="10" t="n">
        <v>0.253251044956906</v>
      </c>
      <c r="E106" s="10" t="n">
        <v>0</v>
      </c>
      <c r="F106" s="10" t="n">
        <v>6.70457121335774</v>
      </c>
    </row>
    <row r="107" customFormat="false" ht="12.75" hidden="false" customHeight="false" outlineLevel="0" collapsed="false">
      <c r="B107" s="10" t="s">
        <v>23</v>
      </c>
      <c r="C107" s="9" t="n">
        <v>7.743771</v>
      </c>
      <c r="D107" s="10" t="n">
        <v>0</v>
      </c>
      <c r="E107" s="10" t="n">
        <v>0</v>
      </c>
      <c r="F107" s="10" t="n">
        <v>7.743771</v>
      </c>
    </row>
    <row r="108" customFormat="false" ht="12.75" hidden="true" customHeight="false" outlineLevel="0" collapsed="false">
      <c r="B108" s="8"/>
      <c r="C108" s="9" t="n">
        <v>0</v>
      </c>
      <c r="D108" s="10" t="n">
        <v>0</v>
      </c>
      <c r="E108" s="10" t="n">
        <v>0</v>
      </c>
      <c r="F108" s="10" t="n">
        <v>0</v>
      </c>
    </row>
    <row r="109" customFormat="false" ht="12.75" hidden="true" customHeight="false" outlineLevel="0" collapsed="false">
      <c r="B109" s="8"/>
      <c r="C109" s="9" t="n">
        <v>0</v>
      </c>
      <c r="D109" s="10" t="n">
        <v>0</v>
      </c>
      <c r="E109" s="10" t="n">
        <v>0</v>
      </c>
      <c r="F109" s="10" t="n">
        <v>0</v>
      </c>
    </row>
    <row r="110" customFormat="false" ht="12.75" hidden="true" customHeight="false" outlineLevel="0" collapsed="false">
      <c r="B110" s="8"/>
      <c r="C110" s="9" t="n">
        <v>0</v>
      </c>
      <c r="D110" s="10" t="n">
        <v>0</v>
      </c>
      <c r="E110" s="10" t="n">
        <v>0</v>
      </c>
      <c r="F110" s="10" t="n">
        <v>0</v>
      </c>
    </row>
    <row r="111" customFormat="false" ht="12.75" hidden="true" customHeight="false" outlineLevel="0" collapsed="false">
      <c r="B111" s="8"/>
      <c r="C111" s="9" t="n">
        <v>0</v>
      </c>
      <c r="D111" s="10" t="n">
        <v>0</v>
      </c>
      <c r="E111" s="10" t="n">
        <v>0</v>
      </c>
      <c r="F111" s="10" t="n">
        <v>0</v>
      </c>
    </row>
    <row r="112" customFormat="false" ht="12.75" hidden="true" customHeight="false" outlineLevel="0" collapsed="false">
      <c r="B112" s="8"/>
      <c r="C112" s="9" t="n">
        <v>0</v>
      </c>
      <c r="D112" s="10" t="n">
        <v>0</v>
      </c>
      <c r="E112" s="10" t="n">
        <v>0</v>
      </c>
      <c r="F112" s="10" t="n">
        <v>0</v>
      </c>
    </row>
    <row r="113" customFormat="false" ht="12.75" hidden="true" customHeight="false" outlineLevel="0" collapsed="false">
      <c r="B113" s="8"/>
      <c r="C113" s="9" t="n">
        <v>0</v>
      </c>
      <c r="D113" s="10" t="n">
        <v>0</v>
      </c>
      <c r="E113" s="10" t="n">
        <v>0</v>
      </c>
      <c r="F113" s="10" t="n">
        <v>0</v>
      </c>
    </row>
    <row r="114" customFormat="false" ht="12.75" hidden="true" customHeight="false" outlineLevel="0" collapsed="false">
      <c r="B114" s="8"/>
      <c r="C114" s="9" t="n">
        <v>0</v>
      </c>
      <c r="D114" s="10" t="n">
        <v>0</v>
      </c>
      <c r="E114" s="10" t="n">
        <v>0</v>
      </c>
      <c r="F114" s="10" t="n">
        <v>0</v>
      </c>
    </row>
    <row r="115" customFormat="false" ht="12.75" hidden="true" customHeight="false" outlineLevel="0" collapsed="false">
      <c r="B115" s="8"/>
      <c r="C115" s="9" t="n">
        <v>0</v>
      </c>
      <c r="D115" s="10" t="n">
        <v>0</v>
      </c>
      <c r="E115" s="10" t="n">
        <v>0</v>
      </c>
      <c r="F115" s="10" t="n">
        <v>0</v>
      </c>
    </row>
    <row r="116" customFormat="false" ht="12.75" hidden="true" customHeight="false" outlineLevel="0" collapsed="false">
      <c r="B116" s="8"/>
      <c r="C116" s="9" t="n">
        <v>0</v>
      </c>
      <c r="D116" s="10" t="n">
        <v>0</v>
      </c>
      <c r="E116" s="10" t="n">
        <v>0</v>
      </c>
      <c r="F116" s="10" t="n">
        <v>0</v>
      </c>
    </row>
    <row r="117" customFormat="false" ht="12.75" hidden="true" customHeight="false" outlineLevel="0" collapsed="false">
      <c r="B117" s="8"/>
      <c r="C117" s="9" t="n">
        <v>0</v>
      </c>
      <c r="D117" s="10" t="n">
        <v>0</v>
      </c>
      <c r="E117" s="10" t="n">
        <v>0</v>
      </c>
      <c r="F117" s="10" t="n">
        <v>0</v>
      </c>
    </row>
    <row r="118" customFormat="false" ht="12.75" hidden="true" customHeight="false" outlineLevel="0" collapsed="false">
      <c r="B118" s="8"/>
      <c r="C118" s="9" t="n">
        <v>0</v>
      </c>
      <c r="D118" s="10" t="n">
        <v>0</v>
      </c>
      <c r="E118" s="10" t="n">
        <v>0</v>
      </c>
      <c r="F118" s="10" t="n">
        <v>0</v>
      </c>
    </row>
    <row r="119" customFormat="false" ht="12.75" hidden="true" customHeight="false" outlineLevel="0" collapsed="false">
      <c r="B119" s="8"/>
      <c r="C119" s="9" t="n">
        <v>0</v>
      </c>
      <c r="D119" s="10" t="n">
        <v>0</v>
      </c>
      <c r="E119" s="10" t="n">
        <v>0</v>
      </c>
      <c r="F119" s="10" t="n">
        <v>0</v>
      </c>
    </row>
    <row r="120" customFormat="false" ht="12.75" hidden="true" customHeight="false" outlineLevel="0" collapsed="false">
      <c r="B120" s="8"/>
      <c r="C120" s="9" t="n">
        <v>0</v>
      </c>
      <c r="D120" s="10" t="n">
        <v>0</v>
      </c>
      <c r="E120" s="10" t="n">
        <v>0</v>
      </c>
      <c r="F120" s="10" t="n">
        <v>0</v>
      </c>
    </row>
    <row r="121" customFormat="false" ht="12.75" hidden="true" customHeight="false" outlineLevel="0" collapsed="false">
      <c r="B121" s="8"/>
      <c r="C121" s="9" t="n">
        <v>0</v>
      </c>
      <c r="D121" s="10" t="n">
        <v>0</v>
      </c>
      <c r="E121" s="10" t="n">
        <v>0</v>
      </c>
      <c r="F121" s="10" t="n">
        <v>0</v>
      </c>
    </row>
    <row r="122" customFormat="false" ht="12.75" hidden="true" customHeight="false" outlineLevel="0" collapsed="false">
      <c r="B122" s="8"/>
      <c r="C122" s="9" t="n">
        <v>0</v>
      </c>
      <c r="D122" s="10" t="n">
        <v>0</v>
      </c>
      <c r="E122" s="10" t="n">
        <v>0</v>
      </c>
      <c r="F122" s="10" t="n">
        <v>0</v>
      </c>
    </row>
    <row r="123" customFormat="false" ht="12.75" hidden="true" customHeight="false" outlineLevel="0" collapsed="false">
      <c r="B123" s="8"/>
      <c r="C123" s="9" t="n">
        <v>0</v>
      </c>
      <c r="D123" s="10" t="n">
        <v>0</v>
      </c>
      <c r="E123" s="10" t="n">
        <v>0</v>
      </c>
      <c r="F123" s="10" t="n">
        <v>0</v>
      </c>
    </row>
    <row r="124" customFormat="false" ht="12.75" hidden="true" customHeight="false" outlineLevel="0" collapsed="false">
      <c r="B124" s="8"/>
      <c r="C124" s="9" t="n">
        <v>0</v>
      </c>
      <c r="D124" s="10" t="n">
        <v>0</v>
      </c>
      <c r="E124" s="10" t="n">
        <v>0</v>
      </c>
      <c r="F124" s="10" t="n">
        <v>0</v>
      </c>
    </row>
    <row r="125" customFormat="false" ht="12.75" hidden="true" customHeight="false" outlineLevel="0" collapsed="false">
      <c r="B125" s="8"/>
      <c r="C125" s="9" t="n">
        <v>0</v>
      </c>
      <c r="D125" s="10" t="n">
        <v>0</v>
      </c>
      <c r="E125" s="10" t="n">
        <v>0</v>
      </c>
      <c r="F125" s="10" t="n">
        <v>0</v>
      </c>
    </row>
    <row r="126" customFormat="false" ht="12.75" hidden="true" customHeight="false" outlineLevel="0" collapsed="false">
      <c r="B126" s="8"/>
      <c r="C126" s="9" t="n">
        <v>0</v>
      </c>
      <c r="D126" s="10" t="n">
        <v>0</v>
      </c>
      <c r="E126" s="10" t="n">
        <v>0</v>
      </c>
      <c r="F126" s="10" t="n">
        <v>0</v>
      </c>
    </row>
    <row r="127" customFormat="false" ht="12.75" hidden="true" customHeight="false" outlineLevel="0" collapsed="false">
      <c r="B127" s="8"/>
      <c r="C127" s="9" t="n">
        <v>0</v>
      </c>
      <c r="D127" s="10" t="n">
        <v>0</v>
      </c>
      <c r="E127" s="10" t="n">
        <v>0</v>
      </c>
      <c r="F127" s="10" t="n">
        <v>0</v>
      </c>
    </row>
    <row r="128" customFormat="false" ht="12.75" hidden="true" customHeight="false" outlineLevel="0" collapsed="false">
      <c r="B128" s="8"/>
      <c r="C128" s="9" t="n">
        <v>0</v>
      </c>
      <c r="D128" s="10" t="n">
        <v>0</v>
      </c>
      <c r="E128" s="10" t="n">
        <v>0</v>
      </c>
      <c r="F128" s="10" t="n">
        <v>0</v>
      </c>
    </row>
    <row r="129" customFormat="false" ht="12.75" hidden="true" customHeight="false" outlineLevel="0" collapsed="false">
      <c r="B129" s="8"/>
      <c r="C129" s="9" t="n">
        <v>0</v>
      </c>
      <c r="D129" s="10" t="n">
        <v>0</v>
      </c>
      <c r="E129" s="10" t="n">
        <v>0</v>
      </c>
      <c r="F129" s="10" t="n">
        <v>0</v>
      </c>
    </row>
    <row r="130" customFormat="false" ht="12.75" hidden="true" customHeight="false" outlineLevel="0" collapsed="false">
      <c r="B130" s="8"/>
      <c r="C130" s="9" t="n">
        <v>0</v>
      </c>
      <c r="D130" s="10" t="n">
        <v>0</v>
      </c>
      <c r="E130" s="10" t="n">
        <v>0</v>
      </c>
      <c r="F130" s="10" t="n">
        <v>0</v>
      </c>
    </row>
    <row r="131" customFormat="false" ht="12.75" hidden="true" customHeight="false" outlineLevel="0" collapsed="false">
      <c r="B131" s="8"/>
      <c r="C131" s="9" t="n">
        <v>0</v>
      </c>
      <c r="D131" s="10" t="n">
        <v>0</v>
      </c>
      <c r="E131" s="10" t="n">
        <v>0</v>
      </c>
      <c r="F131" s="10" t="n">
        <v>0</v>
      </c>
    </row>
    <row r="132" s="3" customFormat="true" ht="12.75" hidden="false" customHeight="false" outlineLevel="0" collapsed="false">
      <c r="B132" s="12" t="s">
        <v>24</v>
      </c>
      <c r="C132" s="9" t="n">
        <v>1435.64069101858</v>
      </c>
      <c r="D132" s="10" t="n">
        <v>114.830167985351</v>
      </c>
      <c r="E132" s="10" t="n">
        <v>0</v>
      </c>
      <c r="F132" s="10" t="n">
        <v>1550.47085900393</v>
      </c>
    </row>
    <row r="133" customFormat="false" ht="25.5" hidden="false" customHeight="false" outlineLevel="0" collapsed="false">
      <c r="B133" s="14" t="s">
        <v>33</v>
      </c>
      <c r="C133" s="15" t="n">
        <v>28.8591757937983</v>
      </c>
      <c r="D133" s="15" t="n">
        <v>35.1626522134113</v>
      </c>
      <c r="E133" s="14"/>
      <c r="F133" s="10" t="n">
        <v>64.0218280072096</v>
      </c>
    </row>
    <row r="134" customFormat="false" ht="12.75" hidden="false" customHeight="false" outlineLevel="0" collapsed="false">
      <c r="B134" s="8" t="s">
        <v>34</v>
      </c>
      <c r="C134" s="16" t="n">
        <v>1406.78151522478</v>
      </c>
      <c r="D134" s="16" t="n">
        <v>79.6675157719394</v>
      </c>
      <c r="E134" s="8"/>
      <c r="F134" s="16" t="n">
        <v>1486.44903099672</v>
      </c>
    </row>
    <row r="137" customFormat="false" ht="12.75" hidden="false" customHeight="false" outlineLevel="0" collapsed="false">
      <c r="B137" s="3" t="s">
        <v>27</v>
      </c>
    </row>
    <row r="138" s="4" customFormat="true" ht="51" hidden="false" customHeight="false" outlineLevel="0" collapsed="false">
      <c r="B138" s="5" t="s">
        <v>3</v>
      </c>
      <c r="C138" s="5" t="s">
        <v>29</v>
      </c>
      <c r="D138" s="5" t="s">
        <v>30</v>
      </c>
      <c r="E138" s="5" t="s">
        <v>31</v>
      </c>
      <c r="F138" s="5" t="s">
        <v>32</v>
      </c>
    </row>
    <row r="139" s="6" customFormat="true" ht="12.75" hidden="false" customHeight="false" outlineLevel="0" collapsed="false">
      <c r="B139" s="7"/>
      <c r="C139" s="7" t="s">
        <v>8</v>
      </c>
      <c r="D139" s="7" t="s">
        <v>9</v>
      </c>
      <c r="E139" s="7" t="s">
        <v>10</v>
      </c>
      <c r="F139" s="7" t="s">
        <v>11</v>
      </c>
    </row>
    <row r="140" customFormat="false" ht="12.75" hidden="false" customHeight="false" outlineLevel="0" collapsed="false">
      <c r="B140" s="10" t="s">
        <v>12</v>
      </c>
      <c r="C140" s="9" t="n">
        <v>0</v>
      </c>
      <c r="D140" s="10" t="n">
        <v>0</v>
      </c>
      <c r="E140" s="10" t="n">
        <v>0</v>
      </c>
      <c r="F140" s="10" t="n">
        <v>0</v>
      </c>
    </row>
    <row r="141" customFormat="false" ht="12.75" hidden="false" customHeight="false" outlineLevel="0" collapsed="false">
      <c r="B141" s="10" t="s">
        <v>13</v>
      </c>
      <c r="C141" s="9" t="n">
        <v>14.4186565348577</v>
      </c>
      <c r="D141" s="10" t="n">
        <v>2.13466902607356</v>
      </c>
      <c r="E141" s="10" t="n">
        <v>0</v>
      </c>
      <c r="F141" s="10" t="n">
        <v>16.5533255609313</v>
      </c>
    </row>
    <row r="142" customFormat="false" ht="12.75" hidden="false" customHeight="false" outlineLevel="0" collapsed="false">
      <c r="B142" s="10" t="s">
        <v>14</v>
      </c>
      <c r="C142" s="9" t="n">
        <v>3.59372528552201</v>
      </c>
      <c r="D142" s="10" t="n">
        <v>0.670064492510524</v>
      </c>
      <c r="E142" s="10" t="n">
        <v>0</v>
      </c>
      <c r="F142" s="10" t="n">
        <v>4.26378977803253</v>
      </c>
    </row>
    <row r="143" customFormat="false" ht="12.75" hidden="false" customHeight="false" outlineLevel="0" collapsed="false">
      <c r="B143" s="10" t="s">
        <v>15</v>
      </c>
      <c r="C143" s="9" t="n">
        <v>2.36341061664121</v>
      </c>
      <c r="D143" s="10" t="n">
        <v>0.17803746335056</v>
      </c>
      <c r="E143" s="10" t="n">
        <v>0</v>
      </c>
      <c r="F143" s="10" t="n">
        <v>2.54144807999177</v>
      </c>
    </row>
    <row r="144" customFormat="false" ht="12.75" hidden="false" customHeight="false" outlineLevel="0" collapsed="false">
      <c r="B144" s="10" t="s">
        <v>16</v>
      </c>
      <c r="C144" s="9" t="n">
        <v>5.51485967869311</v>
      </c>
      <c r="D144" s="10" t="n">
        <v>0.979891411535131</v>
      </c>
      <c r="E144" s="10" t="n">
        <v>0</v>
      </c>
      <c r="F144" s="10" t="n">
        <v>6.49475109022824</v>
      </c>
    </row>
    <row r="145" customFormat="false" ht="12.75" hidden="false" customHeight="false" outlineLevel="0" collapsed="false">
      <c r="B145" s="10" t="s">
        <v>17</v>
      </c>
      <c r="C145" s="9" t="n">
        <v>455.549205047153</v>
      </c>
      <c r="D145" s="10" t="n">
        <v>37.0210666046271</v>
      </c>
      <c r="E145" s="10" t="n">
        <v>0</v>
      </c>
      <c r="F145" s="10" t="n">
        <v>492.57027165178</v>
      </c>
    </row>
    <row r="146" customFormat="false" ht="12.75" hidden="false" customHeight="false" outlineLevel="0" collapsed="false">
      <c r="B146" s="10" t="s">
        <v>18</v>
      </c>
      <c r="C146" s="9" t="n">
        <v>573.433705907661</v>
      </c>
      <c r="D146" s="10" t="n">
        <v>60.2227674323169</v>
      </c>
      <c r="E146" s="10" t="n">
        <v>0</v>
      </c>
      <c r="F146" s="10" t="n">
        <v>633.656473339978</v>
      </c>
    </row>
    <row r="147" customFormat="false" ht="12.75" hidden="false" customHeight="false" outlineLevel="0" collapsed="false">
      <c r="B147" s="10" t="s">
        <v>19</v>
      </c>
      <c r="C147" s="9" t="n">
        <v>481.148953720042</v>
      </c>
      <c r="D147" s="10" t="n">
        <v>34.5895661988262</v>
      </c>
      <c r="E147" s="10" t="n">
        <v>0</v>
      </c>
      <c r="F147" s="10" t="n">
        <v>515.738519918868</v>
      </c>
    </row>
    <row r="148" customFormat="false" ht="12.75" hidden="false" customHeight="false" outlineLevel="0" collapsed="false">
      <c r="B148" s="10" t="s">
        <v>20</v>
      </c>
      <c r="C148" s="9" t="n">
        <v>0</v>
      </c>
      <c r="D148" s="10" t="n">
        <v>0</v>
      </c>
      <c r="E148" s="10" t="n">
        <v>0</v>
      </c>
      <c r="F148" s="10" t="n">
        <v>0</v>
      </c>
    </row>
    <row r="149" customFormat="false" ht="12.75" hidden="false" customHeight="false" outlineLevel="0" collapsed="false">
      <c r="B149" s="10" t="s">
        <v>21</v>
      </c>
      <c r="C149" s="9" t="n">
        <v>0</v>
      </c>
      <c r="D149" s="10" t="n">
        <v>0</v>
      </c>
      <c r="E149" s="10" t="n">
        <v>0</v>
      </c>
      <c r="F149" s="10" t="n">
        <v>0</v>
      </c>
    </row>
    <row r="150" customFormat="false" ht="12.75" hidden="false" customHeight="false" outlineLevel="0" collapsed="false">
      <c r="B150" s="10" t="s">
        <v>22</v>
      </c>
      <c r="C150" s="9" t="n">
        <v>6.70457121335774</v>
      </c>
      <c r="D150" s="10" t="n">
        <v>0.315345442986138</v>
      </c>
      <c r="E150" s="10" t="n">
        <v>0</v>
      </c>
      <c r="F150" s="10" t="n">
        <v>7.01991665634387</v>
      </c>
    </row>
    <row r="151" customFormat="false" ht="12.75" hidden="false" customHeight="false" outlineLevel="0" collapsed="false">
      <c r="B151" s="10" t="s">
        <v>23</v>
      </c>
      <c r="C151" s="9" t="n">
        <v>7.743771</v>
      </c>
      <c r="D151" s="10" t="n">
        <v>0</v>
      </c>
      <c r="E151" s="10" t="n">
        <v>0</v>
      </c>
      <c r="F151" s="10" t="n">
        <v>7.743771</v>
      </c>
    </row>
    <row r="152" customFormat="false" ht="12.75" hidden="true" customHeight="false" outlineLevel="0" collapsed="false">
      <c r="B152" s="8"/>
      <c r="C152" s="9" t="n">
        <v>0</v>
      </c>
      <c r="D152" s="10" t="n">
        <v>0</v>
      </c>
      <c r="E152" s="10" t="n">
        <v>0</v>
      </c>
      <c r="F152" s="10" t="n">
        <v>0</v>
      </c>
    </row>
    <row r="153" customFormat="false" ht="12.75" hidden="true" customHeight="false" outlineLevel="0" collapsed="false">
      <c r="B153" s="8"/>
      <c r="C153" s="9" t="n">
        <v>0</v>
      </c>
      <c r="D153" s="10" t="n">
        <v>0</v>
      </c>
      <c r="E153" s="10" t="n">
        <v>0</v>
      </c>
      <c r="F153" s="10" t="n">
        <v>0</v>
      </c>
    </row>
    <row r="154" customFormat="false" ht="12.75" hidden="true" customHeight="false" outlineLevel="0" collapsed="false">
      <c r="B154" s="8"/>
      <c r="C154" s="9" t="n">
        <v>0</v>
      </c>
      <c r="D154" s="10" t="n">
        <v>0</v>
      </c>
      <c r="E154" s="10" t="n">
        <v>0</v>
      </c>
      <c r="F154" s="10" t="n">
        <v>0</v>
      </c>
    </row>
    <row r="155" customFormat="false" ht="12.75" hidden="true" customHeight="false" outlineLevel="0" collapsed="false">
      <c r="B155" s="8"/>
      <c r="C155" s="9" t="n">
        <v>0</v>
      </c>
      <c r="D155" s="10" t="n">
        <v>0</v>
      </c>
      <c r="E155" s="10" t="n">
        <v>0</v>
      </c>
      <c r="F155" s="10" t="n">
        <v>0</v>
      </c>
    </row>
    <row r="156" customFormat="false" ht="12.75" hidden="true" customHeight="false" outlineLevel="0" collapsed="false">
      <c r="B156" s="8"/>
      <c r="C156" s="9" t="n">
        <v>0</v>
      </c>
      <c r="D156" s="10" t="n">
        <v>0</v>
      </c>
      <c r="E156" s="10" t="n">
        <v>0</v>
      </c>
      <c r="F156" s="10" t="n">
        <v>0</v>
      </c>
    </row>
    <row r="157" customFormat="false" ht="12.75" hidden="true" customHeight="false" outlineLevel="0" collapsed="false">
      <c r="B157" s="8"/>
      <c r="C157" s="9" t="n">
        <v>0</v>
      </c>
      <c r="D157" s="10" t="n">
        <v>0</v>
      </c>
      <c r="E157" s="10" t="n">
        <v>0</v>
      </c>
      <c r="F157" s="10" t="n">
        <v>0</v>
      </c>
    </row>
    <row r="158" customFormat="false" ht="12.75" hidden="true" customHeight="false" outlineLevel="0" collapsed="false">
      <c r="B158" s="8"/>
      <c r="C158" s="9" t="n">
        <v>0</v>
      </c>
      <c r="D158" s="10" t="n">
        <v>0</v>
      </c>
      <c r="E158" s="10" t="n">
        <v>0</v>
      </c>
      <c r="F158" s="10" t="n">
        <v>0</v>
      </c>
    </row>
    <row r="159" customFormat="false" ht="12.75" hidden="true" customHeight="false" outlineLevel="0" collapsed="false">
      <c r="B159" s="8"/>
      <c r="C159" s="9" t="n">
        <v>0</v>
      </c>
      <c r="D159" s="10" t="n">
        <v>0</v>
      </c>
      <c r="E159" s="10" t="n">
        <v>0</v>
      </c>
      <c r="F159" s="10" t="n">
        <v>0</v>
      </c>
    </row>
    <row r="160" customFormat="false" ht="12.75" hidden="true" customHeight="false" outlineLevel="0" collapsed="false">
      <c r="B160" s="8"/>
      <c r="C160" s="9" t="n">
        <v>0</v>
      </c>
      <c r="D160" s="10" t="n">
        <v>0</v>
      </c>
      <c r="E160" s="10" t="n">
        <v>0</v>
      </c>
      <c r="F160" s="10" t="n">
        <v>0</v>
      </c>
    </row>
    <row r="161" customFormat="false" ht="12.75" hidden="true" customHeight="false" outlineLevel="0" collapsed="false">
      <c r="B161" s="8"/>
      <c r="C161" s="9" t="n">
        <v>0</v>
      </c>
      <c r="D161" s="10" t="n">
        <v>0</v>
      </c>
      <c r="E161" s="10" t="n">
        <v>0</v>
      </c>
      <c r="F161" s="10" t="n">
        <v>0</v>
      </c>
    </row>
    <row r="162" customFormat="false" ht="12.75" hidden="true" customHeight="false" outlineLevel="0" collapsed="false">
      <c r="B162" s="8"/>
      <c r="C162" s="9" t="n">
        <v>0</v>
      </c>
      <c r="D162" s="10" t="n">
        <v>0</v>
      </c>
      <c r="E162" s="10" t="n">
        <v>0</v>
      </c>
      <c r="F162" s="10" t="n">
        <v>0</v>
      </c>
    </row>
    <row r="163" customFormat="false" ht="12.75" hidden="true" customHeight="false" outlineLevel="0" collapsed="false">
      <c r="B163" s="8"/>
      <c r="C163" s="9" t="n">
        <v>0</v>
      </c>
      <c r="D163" s="10" t="n">
        <v>0</v>
      </c>
      <c r="E163" s="10" t="n">
        <v>0</v>
      </c>
      <c r="F163" s="10" t="n">
        <v>0</v>
      </c>
    </row>
    <row r="164" customFormat="false" ht="12.75" hidden="true" customHeight="false" outlineLevel="0" collapsed="false">
      <c r="B164" s="8"/>
      <c r="C164" s="9" t="n">
        <v>0</v>
      </c>
      <c r="D164" s="10" t="n">
        <v>0</v>
      </c>
      <c r="E164" s="10" t="n">
        <v>0</v>
      </c>
      <c r="F164" s="10" t="n">
        <v>0</v>
      </c>
    </row>
    <row r="165" customFormat="false" ht="12.75" hidden="true" customHeight="false" outlineLevel="0" collapsed="false">
      <c r="B165" s="8"/>
      <c r="C165" s="9" t="n">
        <v>0</v>
      </c>
      <c r="D165" s="10" t="n">
        <v>0</v>
      </c>
      <c r="E165" s="10" t="n">
        <v>0</v>
      </c>
      <c r="F165" s="10" t="n">
        <v>0</v>
      </c>
    </row>
    <row r="166" customFormat="false" ht="12.75" hidden="true" customHeight="false" outlineLevel="0" collapsed="false">
      <c r="B166" s="8"/>
      <c r="C166" s="9" t="n">
        <v>0</v>
      </c>
      <c r="D166" s="10" t="n">
        <v>0</v>
      </c>
      <c r="E166" s="10" t="n">
        <v>0</v>
      </c>
      <c r="F166" s="10" t="n">
        <v>0</v>
      </c>
    </row>
    <row r="167" customFormat="false" ht="12.75" hidden="true" customHeight="false" outlineLevel="0" collapsed="false">
      <c r="B167" s="8"/>
      <c r="C167" s="9" t="n">
        <v>0</v>
      </c>
      <c r="D167" s="10" t="n">
        <v>0</v>
      </c>
      <c r="E167" s="10" t="n">
        <v>0</v>
      </c>
      <c r="F167" s="10" t="n">
        <v>0</v>
      </c>
    </row>
    <row r="168" customFormat="false" ht="12.75" hidden="true" customHeight="false" outlineLevel="0" collapsed="false">
      <c r="B168" s="8"/>
      <c r="C168" s="9" t="n">
        <v>0</v>
      </c>
      <c r="D168" s="10" t="n">
        <v>0</v>
      </c>
      <c r="E168" s="10" t="n">
        <v>0</v>
      </c>
      <c r="F168" s="10" t="n">
        <v>0</v>
      </c>
    </row>
    <row r="169" customFormat="false" ht="12.75" hidden="true" customHeight="false" outlineLevel="0" collapsed="false">
      <c r="B169" s="8"/>
      <c r="C169" s="9" t="n">
        <v>0</v>
      </c>
      <c r="D169" s="10" t="n">
        <v>0</v>
      </c>
      <c r="E169" s="10" t="n">
        <v>0</v>
      </c>
      <c r="F169" s="10" t="n">
        <v>0</v>
      </c>
    </row>
    <row r="170" customFormat="false" ht="12.75" hidden="true" customHeight="false" outlineLevel="0" collapsed="false">
      <c r="B170" s="8"/>
      <c r="C170" s="9" t="n">
        <v>0</v>
      </c>
      <c r="D170" s="10" t="n">
        <v>0</v>
      </c>
      <c r="E170" s="10" t="n">
        <v>0</v>
      </c>
      <c r="F170" s="10" t="n">
        <v>0</v>
      </c>
    </row>
    <row r="171" customFormat="false" ht="12.75" hidden="true" customHeight="false" outlineLevel="0" collapsed="false">
      <c r="B171" s="8"/>
      <c r="C171" s="9" t="n">
        <v>0</v>
      </c>
      <c r="D171" s="10" t="n">
        <v>0</v>
      </c>
      <c r="E171" s="10" t="n">
        <v>0</v>
      </c>
      <c r="F171" s="10" t="n">
        <v>0</v>
      </c>
    </row>
    <row r="172" customFormat="false" ht="12.75" hidden="true" customHeight="false" outlineLevel="0" collapsed="false">
      <c r="B172" s="8"/>
      <c r="C172" s="9" t="n">
        <v>0</v>
      </c>
      <c r="D172" s="10" t="n">
        <v>0</v>
      </c>
      <c r="E172" s="10" t="n">
        <v>0</v>
      </c>
      <c r="F172" s="10" t="n">
        <v>0</v>
      </c>
    </row>
    <row r="173" customFormat="false" ht="12.75" hidden="true" customHeight="false" outlineLevel="0" collapsed="false">
      <c r="B173" s="8"/>
      <c r="C173" s="9" t="n">
        <v>0</v>
      </c>
      <c r="D173" s="10" t="n">
        <v>0</v>
      </c>
      <c r="E173" s="10" t="n">
        <v>0</v>
      </c>
      <c r="F173" s="10" t="n">
        <v>0</v>
      </c>
    </row>
    <row r="174" customFormat="false" ht="12.75" hidden="true" customHeight="false" outlineLevel="0" collapsed="false">
      <c r="B174" s="8"/>
      <c r="C174" s="9" t="n">
        <v>0</v>
      </c>
      <c r="D174" s="10" t="n">
        <v>0</v>
      </c>
      <c r="E174" s="10" t="n">
        <v>0</v>
      </c>
      <c r="F174" s="10" t="n">
        <v>0</v>
      </c>
    </row>
    <row r="175" customFormat="false" ht="12.75" hidden="true" customHeight="false" outlineLevel="0" collapsed="false">
      <c r="B175" s="8"/>
      <c r="C175" s="9" t="n">
        <v>0</v>
      </c>
      <c r="D175" s="10" t="n">
        <v>0</v>
      </c>
      <c r="E175" s="10" t="n">
        <v>0</v>
      </c>
      <c r="F175" s="10" t="n">
        <v>0</v>
      </c>
    </row>
    <row r="176" s="3" customFormat="true" ht="12.75" hidden="false" customHeight="false" outlineLevel="0" collapsed="false">
      <c r="B176" s="12" t="s">
        <v>24</v>
      </c>
      <c r="C176" s="9" t="n">
        <v>1550.47085900393</v>
      </c>
      <c r="D176" s="10" t="n">
        <v>136.111408072226</v>
      </c>
      <c r="E176" s="10" t="n">
        <v>0</v>
      </c>
      <c r="F176" s="10" t="n">
        <v>1686.58226707615</v>
      </c>
    </row>
    <row r="177" customFormat="false" ht="25.5" hidden="false" customHeight="false" outlineLevel="0" collapsed="false">
      <c r="B177" s="14" t="s">
        <v>33</v>
      </c>
      <c r="C177" s="15" t="n">
        <v>64.0218280072096</v>
      </c>
      <c r="D177" s="15" t="n">
        <v>41.7723703419034</v>
      </c>
      <c r="E177" s="14"/>
      <c r="F177" s="10" t="n">
        <v>105.794198349113</v>
      </c>
    </row>
    <row r="178" customFormat="false" ht="12.75" hidden="false" customHeight="false" outlineLevel="0" collapsed="false">
      <c r="B178" s="8" t="s">
        <v>34</v>
      </c>
      <c r="C178" s="16" t="n">
        <v>1486.44903099672</v>
      </c>
      <c r="D178" s="16" t="n">
        <v>94.3390377303228</v>
      </c>
      <c r="E178" s="8"/>
      <c r="F178" s="16" t="n">
        <v>1580.78806872704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b Dep&amp;RAPCPDCL</oddHeader>
    <oddFooter>&amp;LDistibution and Retail Supply Licensee</oddFooter>
  </headerFooter>
  <rowBreaks count="3" manualBreakCount="3">
    <brk id="47" man="true" max="16383" min="0"/>
    <brk id="91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9" min="3" style="0" width="20.7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35</v>
      </c>
    </row>
    <row r="5" customFormat="false" ht="12.75" hidden="false" customHeight="false" outlineLevel="0" collapsed="false">
      <c r="B5" s="3" t="s">
        <v>2</v>
      </c>
    </row>
    <row r="6" s="17" customFormat="true" ht="63.75" hidden="false" customHeight="false" outlineLevel="0" collapsed="false">
      <c r="B6" s="18" t="s">
        <v>3</v>
      </c>
      <c r="C6" s="19" t="s">
        <v>36</v>
      </c>
      <c r="D6" s="19" t="s">
        <v>37</v>
      </c>
      <c r="E6" s="19" t="s">
        <v>38</v>
      </c>
      <c r="F6" s="19" t="s">
        <v>39</v>
      </c>
      <c r="G6" s="19" t="s">
        <v>40</v>
      </c>
      <c r="H6" s="19" t="s">
        <v>41</v>
      </c>
      <c r="I6" s="19" t="s">
        <v>42</v>
      </c>
    </row>
    <row r="7" s="6" customFormat="true" ht="12.75" hidden="false" customHeight="false" outlineLevel="0" collapsed="false">
      <c r="B7" s="7"/>
      <c r="C7" s="7" t="s">
        <v>8</v>
      </c>
      <c r="D7" s="7" t="s">
        <v>9</v>
      </c>
      <c r="E7" s="7" t="s">
        <v>10</v>
      </c>
      <c r="F7" s="7" t="s">
        <v>43</v>
      </c>
      <c r="G7" s="7" t="s">
        <v>44</v>
      </c>
      <c r="H7" s="7" t="s">
        <v>45</v>
      </c>
      <c r="I7" s="7" t="s">
        <v>46</v>
      </c>
    </row>
    <row r="8" customFormat="false" ht="12.75" hidden="false" customHeight="false" outlineLevel="0" collapsed="false">
      <c r="B8" s="8" t="s">
        <v>12</v>
      </c>
      <c r="C8" s="9"/>
      <c r="D8" s="10"/>
      <c r="E8" s="10"/>
      <c r="F8" s="10"/>
      <c r="G8" s="10"/>
      <c r="H8" s="10"/>
      <c r="I8" s="10"/>
      <c r="J8" s="0" t="s">
        <v>47</v>
      </c>
    </row>
    <row r="9" customFormat="false" ht="12.75" hidden="false" customHeight="false" outlineLevel="0" collapsed="false">
      <c r="B9" s="8" t="s">
        <v>13</v>
      </c>
      <c r="C9" s="9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B10" s="8" t="s">
        <v>14</v>
      </c>
      <c r="C10" s="9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8" t="s">
        <v>15</v>
      </c>
      <c r="C11" s="9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B12" s="8" t="s">
        <v>16</v>
      </c>
      <c r="C12" s="9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B13" s="8" t="s">
        <v>17</v>
      </c>
      <c r="C13" s="9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B14" s="8" t="s">
        <v>18</v>
      </c>
      <c r="C14" s="9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B15" s="8" t="s">
        <v>19</v>
      </c>
      <c r="C15" s="9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B16" s="8" t="s">
        <v>20</v>
      </c>
      <c r="C16" s="9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B17" s="8" t="s">
        <v>21</v>
      </c>
      <c r="C17" s="9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B18" s="8" t="s">
        <v>22</v>
      </c>
      <c r="C18" s="9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B19" s="8" t="s">
        <v>23</v>
      </c>
      <c r="C19" s="9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B20" s="8"/>
      <c r="C20" s="9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B21" s="8"/>
      <c r="C21" s="9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B22" s="8"/>
      <c r="C22" s="9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B23" s="8"/>
      <c r="C23" s="9"/>
      <c r="D23" s="10"/>
      <c r="E23" s="10"/>
      <c r="F23" s="10"/>
      <c r="G23" s="10"/>
      <c r="H23" s="10"/>
      <c r="I23" s="10"/>
    </row>
    <row r="24" customFormat="false" ht="12.75" hidden="false" customHeight="false" outlineLevel="0" collapsed="false">
      <c r="B24" s="8"/>
      <c r="C24" s="9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B25" s="8"/>
      <c r="C25" s="9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B26" s="8"/>
      <c r="C26" s="9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B27" s="8"/>
      <c r="C27" s="9"/>
      <c r="D27" s="10"/>
      <c r="E27" s="10"/>
      <c r="F27" s="10"/>
      <c r="G27" s="10"/>
      <c r="H27" s="10"/>
      <c r="I27" s="10"/>
    </row>
    <row r="28" customFormat="false" ht="12.75" hidden="false" customHeight="false" outlineLevel="0" collapsed="false">
      <c r="B28" s="8"/>
      <c r="C28" s="9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B29" s="8"/>
      <c r="C29" s="9"/>
      <c r="D29" s="10"/>
      <c r="E29" s="10"/>
      <c r="F29" s="10"/>
      <c r="G29" s="10"/>
      <c r="H29" s="10"/>
      <c r="I29" s="10"/>
    </row>
    <row r="30" customFormat="false" ht="12.75" hidden="false" customHeight="false" outlineLevel="0" collapsed="false">
      <c r="B30" s="8"/>
      <c r="C30" s="9"/>
      <c r="D30" s="10"/>
      <c r="E30" s="10"/>
      <c r="F30" s="10"/>
      <c r="G30" s="10"/>
      <c r="H30" s="10"/>
      <c r="I30" s="10"/>
    </row>
    <row r="31" customFormat="false" ht="12.75" hidden="false" customHeight="false" outlineLevel="0" collapsed="false">
      <c r="B31" s="8"/>
      <c r="C31" s="9"/>
      <c r="D31" s="10"/>
      <c r="E31" s="10"/>
      <c r="F31" s="10"/>
      <c r="G31" s="10"/>
      <c r="H31" s="10"/>
      <c r="I31" s="10"/>
    </row>
    <row r="32" customFormat="false" ht="12.75" hidden="false" customHeight="false" outlineLevel="0" collapsed="false">
      <c r="B32" s="8"/>
      <c r="C32" s="9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B33" s="8"/>
      <c r="C33" s="9"/>
      <c r="D33" s="10"/>
      <c r="E33" s="10"/>
      <c r="F33" s="10"/>
      <c r="G33" s="10"/>
      <c r="H33" s="10"/>
      <c r="I33" s="10"/>
    </row>
    <row r="34" customFormat="false" ht="12.75" hidden="false" customHeight="false" outlineLevel="0" collapsed="false">
      <c r="B34" s="8"/>
      <c r="C34" s="9"/>
      <c r="D34" s="10"/>
      <c r="E34" s="10"/>
      <c r="F34" s="10"/>
      <c r="G34" s="10"/>
      <c r="H34" s="10"/>
      <c r="I34" s="10"/>
    </row>
    <row r="35" customFormat="false" ht="12.75" hidden="false" customHeight="false" outlineLevel="0" collapsed="false">
      <c r="B35" s="8"/>
      <c r="C35" s="9"/>
      <c r="D35" s="10"/>
      <c r="E35" s="10"/>
      <c r="F35" s="10"/>
      <c r="G35" s="10"/>
      <c r="H35" s="10"/>
      <c r="I35" s="10"/>
    </row>
    <row r="36" customFormat="false" ht="12.75" hidden="false" customHeight="false" outlineLevel="0" collapsed="false">
      <c r="B36" s="8"/>
      <c r="C36" s="9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B37" s="8"/>
      <c r="C37" s="9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B38" s="8"/>
      <c r="C38" s="9"/>
      <c r="D38" s="10"/>
      <c r="E38" s="10"/>
      <c r="F38" s="10"/>
      <c r="G38" s="10"/>
      <c r="H38" s="10"/>
      <c r="I38" s="10"/>
    </row>
    <row r="39" customFormat="false" ht="12.75" hidden="false" customHeight="false" outlineLevel="0" collapsed="false">
      <c r="B39" s="8"/>
      <c r="C39" s="9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B40" s="8"/>
      <c r="C40" s="9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B41" s="8"/>
      <c r="C41" s="9"/>
      <c r="D41" s="10"/>
      <c r="E41" s="10"/>
      <c r="F41" s="10"/>
      <c r="G41" s="10"/>
      <c r="H41" s="10"/>
      <c r="I41" s="10"/>
    </row>
    <row r="42" customFormat="false" ht="12.75" hidden="false" customHeight="false" outlineLevel="0" collapsed="false">
      <c r="B42" s="8"/>
      <c r="C42" s="9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B43" s="8"/>
      <c r="C43" s="9"/>
      <c r="D43" s="10"/>
      <c r="E43" s="10"/>
      <c r="F43" s="10"/>
      <c r="G43" s="10"/>
      <c r="H43" s="10"/>
      <c r="I43" s="10"/>
    </row>
    <row r="44" s="3" customFormat="true" ht="12.75" hidden="false" customHeight="false" outlineLevel="0" collapsed="false">
      <c r="B44" s="12" t="s">
        <v>24</v>
      </c>
      <c r="C44" s="9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</row>
    <row r="49" customFormat="false" ht="12.75" hidden="false" customHeight="false" outlineLevel="0" collapsed="false">
      <c r="B49" s="3" t="s">
        <v>25</v>
      </c>
    </row>
    <row r="50" s="4" customFormat="true" ht="63.75" hidden="false" customHeight="false" outlineLevel="0" collapsed="false">
      <c r="B50" s="18" t="s">
        <v>3</v>
      </c>
      <c r="C50" s="19" t="s">
        <v>36</v>
      </c>
      <c r="D50" s="19" t="s">
        <v>37</v>
      </c>
      <c r="E50" s="19" t="s">
        <v>38</v>
      </c>
      <c r="F50" s="19" t="s">
        <v>39</v>
      </c>
      <c r="G50" s="19" t="s">
        <v>40</v>
      </c>
      <c r="H50" s="19" t="s">
        <v>41</v>
      </c>
      <c r="I50" s="19" t="s">
        <v>42</v>
      </c>
    </row>
    <row r="51" s="6" customFormat="true" ht="12.75" hidden="false" customHeight="false" outlineLevel="0" collapsed="false">
      <c r="B51" s="7"/>
      <c r="C51" s="7" t="s">
        <v>8</v>
      </c>
      <c r="D51" s="7" t="s">
        <v>9</v>
      </c>
      <c r="E51" s="7" t="s">
        <v>10</v>
      </c>
      <c r="F51" s="7" t="s">
        <v>43</v>
      </c>
      <c r="G51" s="7" t="s">
        <v>44</v>
      </c>
      <c r="H51" s="7" t="s">
        <v>45</v>
      </c>
      <c r="I51" s="7" t="s">
        <v>46</v>
      </c>
    </row>
    <row r="52" customFormat="false" ht="12.75" hidden="false" customHeight="false" outlineLevel="0" collapsed="false">
      <c r="B52" s="8"/>
      <c r="C52" s="9" t="n">
        <v>0</v>
      </c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B53" s="8"/>
      <c r="C53" s="9" t="n">
        <v>0</v>
      </c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B54" s="8"/>
      <c r="C54" s="9" t="n">
        <v>0</v>
      </c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B55" s="8"/>
      <c r="C55" s="9" t="n">
        <v>0</v>
      </c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B56" s="8"/>
      <c r="C56" s="9" t="n">
        <v>0</v>
      </c>
      <c r="D56" s="10"/>
      <c r="E56" s="10"/>
      <c r="F56" s="10"/>
      <c r="G56" s="10"/>
      <c r="H56" s="10"/>
      <c r="I56" s="10"/>
    </row>
    <row r="57" customFormat="false" ht="12.75" hidden="false" customHeight="false" outlineLevel="0" collapsed="false">
      <c r="B57" s="8"/>
      <c r="C57" s="9" t="n">
        <v>0</v>
      </c>
      <c r="D57" s="10"/>
      <c r="E57" s="10"/>
      <c r="F57" s="10"/>
      <c r="G57" s="10"/>
      <c r="H57" s="10"/>
      <c r="I57" s="10"/>
    </row>
    <row r="58" customFormat="false" ht="12.75" hidden="false" customHeight="false" outlineLevel="0" collapsed="false">
      <c r="B58" s="8"/>
      <c r="C58" s="9" t="n">
        <v>0</v>
      </c>
      <c r="D58" s="10"/>
      <c r="E58" s="10"/>
      <c r="F58" s="10"/>
      <c r="G58" s="10"/>
      <c r="H58" s="10"/>
      <c r="I58" s="10"/>
    </row>
    <row r="59" customFormat="false" ht="12.75" hidden="false" customHeight="false" outlineLevel="0" collapsed="false">
      <c r="B59" s="8"/>
      <c r="C59" s="9" t="n">
        <v>0</v>
      </c>
      <c r="D59" s="10"/>
      <c r="E59" s="10"/>
      <c r="F59" s="10"/>
      <c r="G59" s="10"/>
      <c r="H59" s="10"/>
      <c r="I59" s="10"/>
    </row>
    <row r="60" customFormat="false" ht="12.75" hidden="false" customHeight="false" outlineLevel="0" collapsed="false">
      <c r="B60" s="8"/>
      <c r="C60" s="9" t="n">
        <v>0</v>
      </c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B61" s="8"/>
      <c r="C61" s="9" t="n">
        <v>0</v>
      </c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B62" s="8"/>
      <c r="C62" s="9" t="n">
        <v>0</v>
      </c>
      <c r="D62" s="10"/>
      <c r="E62" s="10"/>
      <c r="F62" s="10"/>
      <c r="G62" s="10"/>
      <c r="H62" s="10"/>
      <c r="I62" s="10"/>
    </row>
    <row r="63" customFormat="false" ht="12.75" hidden="false" customHeight="false" outlineLevel="0" collapsed="false">
      <c r="B63" s="8"/>
      <c r="C63" s="9" t="n">
        <v>0</v>
      </c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B64" s="8"/>
      <c r="C64" s="9" t="n">
        <v>0</v>
      </c>
      <c r="D64" s="10"/>
      <c r="E64" s="10"/>
      <c r="F64" s="10"/>
      <c r="G64" s="10"/>
      <c r="H64" s="10"/>
      <c r="I64" s="10"/>
    </row>
    <row r="65" customFormat="false" ht="12.75" hidden="false" customHeight="false" outlineLevel="0" collapsed="false">
      <c r="B65" s="8"/>
      <c r="C65" s="9" t="n">
        <v>0</v>
      </c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B66" s="8"/>
      <c r="C66" s="9" t="n">
        <v>0</v>
      </c>
      <c r="D66" s="10"/>
      <c r="E66" s="10"/>
      <c r="F66" s="10"/>
      <c r="G66" s="10"/>
      <c r="H66" s="10"/>
      <c r="I66" s="10"/>
    </row>
    <row r="67" customFormat="false" ht="12.75" hidden="false" customHeight="false" outlineLevel="0" collapsed="false">
      <c r="B67" s="8"/>
      <c r="C67" s="9" t="n">
        <v>0</v>
      </c>
      <c r="D67" s="10"/>
      <c r="E67" s="10"/>
      <c r="F67" s="10"/>
      <c r="G67" s="10"/>
      <c r="H67" s="10"/>
      <c r="I67" s="10"/>
    </row>
    <row r="68" customFormat="false" ht="12.75" hidden="false" customHeight="false" outlineLevel="0" collapsed="false">
      <c r="B68" s="8"/>
      <c r="C68" s="9" t="n">
        <v>0</v>
      </c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B69" s="8"/>
      <c r="C69" s="9" t="n">
        <v>0</v>
      </c>
      <c r="D69" s="10"/>
      <c r="E69" s="10"/>
      <c r="F69" s="10"/>
      <c r="G69" s="10"/>
      <c r="H69" s="10"/>
      <c r="I69" s="10"/>
    </row>
    <row r="70" customFormat="false" ht="12.75" hidden="false" customHeight="false" outlineLevel="0" collapsed="false">
      <c r="B70" s="8"/>
      <c r="C70" s="9" t="n">
        <v>0</v>
      </c>
      <c r="D70" s="10"/>
      <c r="E70" s="10"/>
      <c r="F70" s="10"/>
      <c r="G70" s="10"/>
      <c r="H70" s="10"/>
      <c r="I70" s="10"/>
    </row>
    <row r="71" customFormat="false" ht="12.75" hidden="false" customHeight="false" outlineLevel="0" collapsed="false">
      <c r="B71" s="8"/>
      <c r="C71" s="9" t="n">
        <v>0</v>
      </c>
      <c r="D71" s="10"/>
      <c r="E71" s="10"/>
      <c r="F71" s="10"/>
      <c r="G71" s="10"/>
      <c r="H71" s="10"/>
      <c r="I71" s="10"/>
    </row>
    <row r="72" customFormat="false" ht="12.75" hidden="false" customHeight="false" outlineLevel="0" collapsed="false">
      <c r="B72" s="8"/>
      <c r="C72" s="9" t="n">
        <v>0</v>
      </c>
      <c r="D72" s="10"/>
      <c r="E72" s="10"/>
      <c r="F72" s="10"/>
      <c r="G72" s="10"/>
      <c r="H72" s="10"/>
      <c r="I72" s="10"/>
    </row>
    <row r="73" customFormat="false" ht="12.75" hidden="false" customHeight="false" outlineLevel="0" collapsed="false">
      <c r="B73" s="8"/>
      <c r="C73" s="9" t="n">
        <v>0</v>
      </c>
      <c r="D73" s="10"/>
      <c r="E73" s="10"/>
      <c r="F73" s="10"/>
      <c r="G73" s="10"/>
      <c r="H73" s="10"/>
      <c r="I73" s="10"/>
    </row>
    <row r="74" customFormat="false" ht="12.75" hidden="false" customHeight="false" outlineLevel="0" collapsed="false">
      <c r="B74" s="8"/>
      <c r="C74" s="9" t="n">
        <v>0</v>
      </c>
      <c r="D74" s="10"/>
      <c r="E74" s="10"/>
      <c r="F74" s="10"/>
      <c r="G74" s="10"/>
      <c r="H74" s="10"/>
      <c r="I74" s="10"/>
    </row>
    <row r="75" customFormat="false" ht="12.75" hidden="false" customHeight="false" outlineLevel="0" collapsed="false">
      <c r="B75" s="8"/>
      <c r="C75" s="9" t="n">
        <v>0</v>
      </c>
      <c r="D75" s="10"/>
      <c r="E75" s="10"/>
      <c r="F75" s="10"/>
      <c r="G75" s="10"/>
      <c r="H75" s="10"/>
      <c r="I75" s="10"/>
    </row>
    <row r="76" customFormat="false" ht="12.75" hidden="false" customHeight="false" outlineLevel="0" collapsed="false">
      <c r="B76" s="8"/>
      <c r="C76" s="9" t="n">
        <v>0</v>
      </c>
      <c r="D76" s="10"/>
      <c r="E76" s="10"/>
      <c r="F76" s="10"/>
      <c r="G76" s="10"/>
      <c r="H76" s="10"/>
      <c r="I76" s="10"/>
    </row>
    <row r="77" customFormat="false" ht="12.75" hidden="false" customHeight="false" outlineLevel="0" collapsed="false">
      <c r="B77" s="8"/>
      <c r="C77" s="9" t="n">
        <v>0</v>
      </c>
      <c r="D77" s="10"/>
      <c r="E77" s="10"/>
      <c r="F77" s="10"/>
      <c r="G77" s="10"/>
      <c r="H77" s="10"/>
      <c r="I77" s="10"/>
    </row>
    <row r="78" customFormat="false" ht="12.75" hidden="false" customHeight="false" outlineLevel="0" collapsed="false">
      <c r="B78" s="8"/>
      <c r="C78" s="9" t="n">
        <v>0</v>
      </c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B79" s="8"/>
      <c r="C79" s="9" t="n">
        <v>0</v>
      </c>
      <c r="D79" s="10"/>
      <c r="E79" s="10"/>
      <c r="F79" s="10"/>
      <c r="G79" s="10"/>
      <c r="H79" s="10"/>
      <c r="I79" s="10"/>
    </row>
    <row r="80" customFormat="false" ht="12.75" hidden="false" customHeight="false" outlineLevel="0" collapsed="false">
      <c r="B80" s="8"/>
      <c r="C80" s="9" t="n">
        <v>0</v>
      </c>
      <c r="D80" s="10"/>
      <c r="E80" s="10"/>
      <c r="F80" s="10"/>
      <c r="G80" s="10"/>
      <c r="H80" s="10"/>
      <c r="I80" s="10"/>
    </row>
    <row r="81" customFormat="false" ht="12.75" hidden="false" customHeight="false" outlineLevel="0" collapsed="false">
      <c r="B81" s="8"/>
      <c r="C81" s="9" t="n">
        <v>0</v>
      </c>
      <c r="D81" s="10"/>
      <c r="E81" s="10"/>
      <c r="F81" s="10"/>
      <c r="G81" s="10"/>
      <c r="H81" s="10"/>
      <c r="I81" s="10"/>
    </row>
    <row r="82" customFormat="false" ht="12.75" hidden="false" customHeight="false" outlineLevel="0" collapsed="false">
      <c r="B82" s="8"/>
      <c r="C82" s="9" t="n">
        <v>0</v>
      </c>
      <c r="D82" s="10"/>
      <c r="E82" s="10"/>
      <c r="F82" s="10"/>
      <c r="G82" s="10"/>
      <c r="H82" s="10"/>
      <c r="I82" s="10"/>
    </row>
    <row r="83" customFormat="false" ht="12.75" hidden="false" customHeight="false" outlineLevel="0" collapsed="false">
      <c r="B83" s="8"/>
      <c r="C83" s="9" t="n">
        <v>0</v>
      </c>
      <c r="D83" s="10"/>
      <c r="E83" s="10"/>
      <c r="F83" s="10"/>
      <c r="G83" s="10"/>
      <c r="H83" s="10"/>
      <c r="I83" s="10"/>
    </row>
    <row r="84" customFormat="false" ht="12.75" hidden="false" customHeight="false" outlineLevel="0" collapsed="false">
      <c r="B84" s="8"/>
      <c r="C84" s="9" t="n">
        <v>0</v>
      </c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B85" s="8"/>
      <c r="C85" s="9" t="n">
        <v>0</v>
      </c>
      <c r="D85" s="10"/>
      <c r="E85" s="10"/>
      <c r="F85" s="10"/>
      <c r="G85" s="10"/>
      <c r="H85" s="10"/>
      <c r="I85" s="10"/>
    </row>
    <row r="86" customFormat="false" ht="12.75" hidden="false" customHeight="false" outlineLevel="0" collapsed="false">
      <c r="B86" s="8"/>
      <c r="C86" s="9" t="n">
        <v>0</v>
      </c>
      <c r="D86" s="10"/>
      <c r="E86" s="10"/>
      <c r="F86" s="10"/>
      <c r="G86" s="10"/>
      <c r="H86" s="10"/>
      <c r="I86" s="10"/>
    </row>
    <row r="87" customFormat="false" ht="12.75" hidden="false" customHeight="false" outlineLevel="0" collapsed="false">
      <c r="B87" s="8"/>
      <c r="C87" s="9" t="n">
        <v>0</v>
      </c>
      <c r="D87" s="10"/>
      <c r="E87" s="10"/>
      <c r="F87" s="10"/>
      <c r="G87" s="10"/>
      <c r="H87" s="10"/>
      <c r="I87" s="10"/>
    </row>
    <row r="88" s="3" customFormat="true" ht="12.75" hidden="false" customHeight="false" outlineLevel="0" collapsed="false">
      <c r="B88" s="12" t="s">
        <v>24</v>
      </c>
      <c r="C88" s="9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</row>
    <row r="93" customFormat="false" ht="12.75" hidden="false" customHeight="false" outlineLevel="0" collapsed="false">
      <c r="B93" s="3" t="s">
        <v>26</v>
      </c>
    </row>
    <row r="94" s="4" customFormat="true" ht="63.75" hidden="false" customHeight="false" outlineLevel="0" collapsed="false">
      <c r="B94" s="18" t="s">
        <v>3</v>
      </c>
      <c r="C94" s="19" t="s">
        <v>36</v>
      </c>
      <c r="D94" s="19" t="s">
        <v>37</v>
      </c>
      <c r="E94" s="19" t="s">
        <v>38</v>
      </c>
      <c r="F94" s="19" t="s">
        <v>39</v>
      </c>
      <c r="G94" s="19" t="s">
        <v>40</v>
      </c>
      <c r="H94" s="19" t="s">
        <v>41</v>
      </c>
      <c r="I94" s="19" t="s">
        <v>42</v>
      </c>
    </row>
    <row r="95" s="6" customFormat="true" ht="12.75" hidden="false" customHeight="false" outlineLevel="0" collapsed="false">
      <c r="B95" s="7"/>
      <c r="C95" s="7" t="s">
        <v>8</v>
      </c>
      <c r="D95" s="7" t="s">
        <v>9</v>
      </c>
      <c r="E95" s="7" t="s">
        <v>10</v>
      </c>
      <c r="F95" s="7" t="s">
        <v>43</v>
      </c>
      <c r="G95" s="7" t="s">
        <v>44</v>
      </c>
      <c r="H95" s="7" t="s">
        <v>45</v>
      </c>
      <c r="I95" s="7" t="s">
        <v>46</v>
      </c>
    </row>
    <row r="96" customFormat="false" ht="12.75" hidden="false" customHeight="false" outlineLevel="0" collapsed="false">
      <c r="B96" s="8"/>
      <c r="C96" s="9" t="n">
        <v>0</v>
      </c>
      <c r="D96" s="10"/>
      <c r="E96" s="10"/>
      <c r="F96" s="10"/>
      <c r="G96" s="10"/>
      <c r="H96" s="10"/>
      <c r="I96" s="10"/>
    </row>
    <row r="97" customFormat="false" ht="12.75" hidden="false" customHeight="false" outlineLevel="0" collapsed="false">
      <c r="B97" s="8"/>
      <c r="C97" s="9" t="n">
        <v>0</v>
      </c>
      <c r="D97" s="10"/>
      <c r="E97" s="10"/>
      <c r="F97" s="10"/>
      <c r="G97" s="10"/>
      <c r="H97" s="10"/>
      <c r="I97" s="10"/>
    </row>
    <row r="98" customFormat="false" ht="12.75" hidden="false" customHeight="false" outlineLevel="0" collapsed="false">
      <c r="B98" s="8"/>
      <c r="C98" s="9" t="n">
        <v>0</v>
      </c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B99" s="8"/>
      <c r="C99" s="9" t="n">
        <v>0</v>
      </c>
      <c r="D99" s="10"/>
      <c r="E99" s="10"/>
      <c r="F99" s="10"/>
      <c r="G99" s="10"/>
      <c r="H99" s="10"/>
      <c r="I99" s="10"/>
    </row>
    <row r="100" customFormat="false" ht="12.75" hidden="false" customHeight="false" outlineLevel="0" collapsed="false">
      <c r="B100" s="8"/>
      <c r="C100" s="9" t="n">
        <v>0</v>
      </c>
      <c r="D100" s="10"/>
      <c r="E100" s="10"/>
      <c r="F100" s="10"/>
      <c r="G100" s="10"/>
      <c r="H100" s="10"/>
      <c r="I100" s="10"/>
    </row>
    <row r="101" customFormat="false" ht="12.75" hidden="false" customHeight="false" outlineLevel="0" collapsed="false">
      <c r="B101" s="8"/>
      <c r="C101" s="9" t="n">
        <v>0</v>
      </c>
      <c r="D101" s="10"/>
      <c r="E101" s="10"/>
      <c r="F101" s="10"/>
      <c r="G101" s="10"/>
      <c r="H101" s="10"/>
      <c r="I101" s="10"/>
    </row>
    <row r="102" customFormat="false" ht="12.75" hidden="false" customHeight="false" outlineLevel="0" collapsed="false">
      <c r="B102" s="8"/>
      <c r="C102" s="9" t="n">
        <v>0</v>
      </c>
      <c r="D102" s="10"/>
      <c r="E102" s="10"/>
      <c r="F102" s="10"/>
      <c r="G102" s="10"/>
      <c r="H102" s="10"/>
      <c r="I102" s="10"/>
    </row>
    <row r="103" customFormat="false" ht="12.75" hidden="false" customHeight="false" outlineLevel="0" collapsed="false">
      <c r="B103" s="8"/>
      <c r="C103" s="9" t="n">
        <v>0</v>
      </c>
      <c r="D103" s="10"/>
      <c r="E103" s="10"/>
      <c r="F103" s="10"/>
      <c r="G103" s="10"/>
      <c r="H103" s="10"/>
      <c r="I103" s="10"/>
    </row>
    <row r="104" customFormat="false" ht="12.75" hidden="false" customHeight="false" outlineLevel="0" collapsed="false">
      <c r="B104" s="8"/>
      <c r="C104" s="9" t="n">
        <v>0</v>
      </c>
      <c r="D104" s="10"/>
      <c r="E104" s="10"/>
      <c r="F104" s="10"/>
      <c r="G104" s="10"/>
      <c r="H104" s="10"/>
      <c r="I104" s="10"/>
    </row>
    <row r="105" customFormat="false" ht="12.75" hidden="false" customHeight="false" outlineLevel="0" collapsed="false">
      <c r="B105" s="8"/>
      <c r="C105" s="9" t="n">
        <v>0</v>
      </c>
      <c r="D105" s="10"/>
      <c r="E105" s="10"/>
      <c r="F105" s="10"/>
      <c r="G105" s="10"/>
      <c r="H105" s="10"/>
      <c r="I105" s="10"/>
    </row>
    <row r="106" customFormat="false" ht="12.75" hidden="false" customHeight="false" outlineLevel="0" collapsed="false">
      <c r="B106" s="8"/>
      <c r="C106" s="9" t="n">
        <v>0</v>
      </c>
      <c r="D106" s="10"/>
      <c r="E106" s="10"/>
      <c r="F106" s="10"/>
      <c r="G106" s="10"/>
      <c r="H106" s="10"/>
      <c r="I106" s="10"/>
    </row>
    <row r="107" customFormat="false" ht="12.75" hidden="false" customHeight="false" outlineLevel="0" collapsed="false">
      <c r="B107" s="8"/>
      <c r="C107" s="9" t="n">
        <v>0</v>
      </c>
      <c r="D107" s="10"/>
      <c r="E107" s="10"/>
      <c r="F107" s="10"/>
      <c r="G107" s="10"/>
      <c r="H107" s="10"/>
      <c r="I107" s="10"/>
    </row>
    <row r="108" customFormat="false" ht="12.75" hidden="false" customHeight="false" outlineLevel="0" collapsed="false">
      <c r="B108" s="8"/>
      <c r="C108" s="9" t="n">
        <v>0</v>
      </c>
      <c r="D108" s="10"/>
      <c r="E108" s="10"/>
      <c r="F108" s="10"/>
      <c r="G108" s="10"/>
      <c r="H108" s="10"/>
      <c r="I108" s="10"/>
    </row>
    <row r="109" customFormat="false" ht="12.75" hidden="false" customHeight="false" outlineLevel="0" collapsed="false">
      <c r="B109" s="8"/>
      <c r="C109" s="9" t="n">
        <v>0</v>
      </c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B110" s="8"/>
      <c r="C110" s="9" t="n">
        <v>0</v>
      </c>
      <c r="D110" s="10"/>
      <c r="E110" s="10"/>
      <c r="F110" s="10"/>
      <c r="G110" s="10"/>
      <c r="H110" s="10"/>
      <c r="I110" s="10"/>
    </row>
    <row r="111" customFormat="false" ht="12.75" hidden="false" customHeight="false" outlineLevel="0" collapsed="false">
      <c r="B111" s="8"/>
      <c r="C111" s="9" t="n">
        <v>0</v>
      </c>
      <c r="D111" s="10"/>
      <c r="E111" s="10"/>
      <c r="F111" s="10"/>
      <c r="G111" s="10"/>
      <c r="H111" s="10"/>
      <c r="I111" s="10"/>
    </row>
    <row r="112" customFormat="false" ht="12.75" hidden="false" customHeight="false" outlineLevel="0" collapsed="false">
      <c r="B112" s="8"/>
      <c r="C112" s="9" t="n">
        <v>0</v>
      </c>
      <c r="D112" s="10"/>
      <c r="E112" s="10"/>
      <c r="F112" s="10"/>
      <c r="G112" s="10"/>
      <c r="H112" s="10"/>
      <c r="I112" s="10"/>
    </row>
    <row r="113" customFormat="false" ht="12.75" hidden="false" customHeight="false" outlineLevel="0" collapsed="false">
      <c r="B113" s="8"/>
      <c r="C113" s="9" t="n">
        <v>0</v>
      </c>
      <c r="D113" s="10"/>
      <c r="E113" s="10"/>
      <c r="F113" s="10"/>
      <c r="G113" s="10"/>
      <c r="H113" s="10"/>
      <c r="I113" s="10"/>
    </row>
    <row r="114" customFormat="false" ht="12.75" hidden="false" customHeight="false" outlineLevel="0" collapsed="false">
      <c r="B114" s="8"/>
      <c r="C114" s="9" t="n">
        <v>0</v>
      </c>
      <c r="D114" s="10"/>
      <c r="E114" s="10"/>
      <c r="F114" s="10"/>
      <c r="G114" s="10"/>
      <c r="H114" s="10"/>
      <c r="I114" s="10"/>
    </row>
    <row r="115" customFormat="false" ht="12.75" hidden="false" customHeight="false" outlineLevel="0" collapsed="false">
      <c r="B115" s="8"/>
      <c r="C115" s="9" t="n">
        <v>0</v>
      </c>
      <c r="D115" s="10"/>
      <c r="E115" s="10"/>
      <c r="F115" s="10"/>
      <c r="G115" s="10"/>
      <c r="H115" s="10"/>
      <c r="I115" s="10"/>
    </row>
    <row r="116" customFormat="false" ht="12.75" hidden="false" customHeight="false" outlineLevel="0" collapsed="false">
      <c r="B116" s="8"/>
      <c r="C116" s="9" t="n">
        <v>0</v>
      </c>
      <c r="D116" s="10"/>
      <c r="E116" s="10"/>
      <c r="F116" s="10"/>
      <c r="G116" s="10"/>
      <c r="H116" s="10"/>
      <c r="I116" s="10"/>
    </row>
    <row r="117" customFormat="false" ht="12.75" hidden="false" customHeight="false" outlineLevel="0" collapsed="false">
      <c r="B117" s="8"/>
      <c r="C117" s="9" t="n">
        <v>0</v>
      </c>
      <c r="D117" s="10"/>
      <c r="E117" s="10"/>
      <c r="F117" s="10"/>
      <c r="G117" s="10"/>
      <c r="H117" s="10"/>
      <c r="I117" s="10"/>
    </row>
    <row r="118" customFormat="false" ht="12.75" hidden="false" customHeight="false" outlineLevel="0" collapsed="false">
      <c r="B118" s="8"/>
      <c r="C118" s="9" t="n">
        <v>0</v>
      </c>
      <c r="D118" s="10"/>
      <c r="E118" s="10"/>
      <c r="F118" s="10"/>
      <c r="G118" s="10"/>
      <c r="H118" s="10"/>
      <c r="I118" s="10"/>
    </row>
    <row r="119" customFormat="false" ht="12.75" hidden="false" customHeight="false" outlineLevel="0" collapsed="false">
      <c r="B119" s="8"/>
      <c r="C119" s="9" t="n">
        <v>0</v>
      </c>
      <c r="D119" s="10"/>
      <c r="E119" s="10"/>
      <c r="F119" s="10"/>
      <c r="G119" s="10"/>
      <c r="H119" s="10"/>
      <c r="I119" s="10"/>
    </row>
    <row r="120" customFormat="false" ht="12.75" hidden="false" customHeight="false" outlineLevel="0" collapsed="false">
      <c r="B120" s="8"/>
      <c r="C120" s="9" t="n">
        <v>0</v>
      </c>
      <c r="D120" s="10"/>
      <c r="E120" s="10"/>
      <c r="F120" s="10"/>
      <c r="G120" s="10"/>
      <c r="H120" s="10"/>
      <c r="I120" s="10"/>
    </row>
    <row r="121" customFormat="false" ht="12.75" hidden="false" customHeight="false" outlineLevel="0" collapsed="false">
      <c r="B121" s="8"/>
      <c r="C121" s="9" t="n">
        <v>0</v>
      </c>
      <c r="D121" s="10"/>
      <c r="E121" s="10"/>
      <c r="F121" s="10"/>
      <c r="G121" s="10"/>
      <c r="H121" s="10"/>
      <c r="I121" s="10"/>
    </row>
    <row r="122" customFormat="false" ht="12.75" hidden="false" customHeight="false" outlineLevel="0" collapsed="false">
      <c r="B122" s="8"/>
      <c r="C122" s="9" t="n">
        <v>0</v>
      </c>
      <c r="D122" s="10"/>
      <c r="E122" s="10"/>
      <c r="F122" s="10"/>
      <c r="G122" s="10"/>
      <c r="H122" s="10"/>
      <c r="I122" s="10"/>
    </row>
    <row r="123" customFormat="false" ht="12.75" hidden="false" customHeight="false" outlineLevel="0" collapsed="false">
      <c r="B123" s="8"/>
      <c r="C123" s="9" t="n">
        <v>0</v>
      </c>
      <c r="D123" s="10"/>
      <c r="E123" s="10"/>
      <c r="F123" s="10"/>
      <c r="G123" s="10"/>
      <c r="H123" s="10"/>
      <c r="I123" s="10"/>
    </row>
    <row r="124" customFormat="false" ht="12.75" hidden="false" customHeight="false" outlineLevel="0" collapsed="false">
      <c r="B124" s="8"/>
      <c r="C124" s="9" t="n">
        <v>0</v>
      </c>
      <c r="D124" s="10"/>
      <c r="E124" s="10"/>
      <c r="F124" s="10"/>
      <c r="G124" s="10"/>
      <c r="H124" s="10"/>
      <c r="I124" s="10"/>
    </row>
    <row r="125" customFormat="false" ht="12.75" hidden="false" customHeight="false" outlineLevel="0" collapsed="false">
      <c r="B125" s="8"/>
      <c r="C125" s="9" t="n">
        <v>0</v>
      </c>
      <c r="D125" s="10"/>
      <c r="E125" s="10"/>
      <c r="F125" s="10"/>
      <c r="G125" s="10"/>
      <c r="H125" s="10"/>
      <c r="I125" s="10"/>
    </row>
    <row r="126" customFormat="false" ht="12.75" hidden="false" customHeight="false" outlineLevel="0" collapsed="false">
      <c r="B126" s="8"/>
      <c r="C126" s="9" t="n">
        <v>0</v>
      </c>
      <c r="D126" s="10"/>
      <c r="E126" s="10"/>
      <c r="F126" s="10"/>
      <c r="G126" s="10"/>
      <c r="H126" s="10"/>
      <c r="I126" s="10"/>
    </row>
    <row r="127" customFormat="false" ht="12.75" hidden="false" customHeight="false" outlineLevel="0" collapsed="false">
      <c r="B127" s="8"/>
      <c r="C127" s="9" t="n">
        <v>0</v>
      </c>
      <c r="D127" s="10"/>
      <c r="E127" s="10"/>
      <c r="F127" s="10"/>
      <c r="G127" s="10"/>
      <c r="H127" s="10"/>
      <c r="I127" s="10"/>
    </row>
    <row r="128" customFormat="false" ht="12.75" hidden="false" customHeight="false" outlineLevel="0" collapsed="false">
      <c r="B128" s="8"/>
      <c r="C128" s="9" t="n">
        <v>0</v>
      </c>
      <c r="D128" s="10"/>
      <c r="E128" s="10"/>
      <c r="F128" s="10"/>
      <c r="G128" s="10"/>
      <c r="H128" s="10"/>
      <c r="I128" s="10"/>
    </row>
    <row r="129" customFormat="false" ht="12.75" hidden="false" customHeight="false" outlineLevel="0" collapsed="false">
      <c r="B129" s="8"/>
      <c r="C129" s="9" t="n">
        <v>0</v>
      </c>
      <c r="D129" s="10"/>
      <c r="E129" s="10"/>
      <c r="F129" s="10"/>
      <c r="G129" s="10"/>
      <c r="H129" s="10"/>
      <c r="I129" s="10"/>
    </row>
    <row r="130" customFormat="false" ht="12.75" hidden="false" customHeight="false" outlineLevel="0" collapsed="false">
      <c r="B130" s="8"/>
      <c r="C130" s="9" t="n">
        <v>0</v>
      </c>
      <c r="D130" s="10"/>
      <c r="E130" s="10"/>
      <c r="F130" s="10"/>
      <c r="G130" s="10"/>
      <c r="H130" s="10"/>
      <c r="I130" s="10"/>
    </row>
    <row r="131" customFormat="false" ht="12.75" hidden="false" customHeight="false" outlineLevel="0" collapsed="false">
      <c r="B131" s="8"/>
      <c r="C131" s="9" t="n">
        <v>0</v>
      </c>
      <c r="D131" s="10"/>
      <c r="E131" s="10"/>
      <c r="F131" s="10"/>
      <c r="G131" s="10"/>
      <c r="H131" s="10"/>
      <c r="I131" s="10"/>
    </row>
    <row r="132" s="3" customFormat="true" ht="12.75" hidden="false" customHeight="false" outlineLevel="0" collapsed="false">
      <c r="B132" s="12" t="s">
        <v>24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</row>
    <row r="137" customFormat="false" ht="12.75" hidden="false" customHeight="false" outlineLevel="0" collapsed="false">
      <c r="B137" s="3" t="s">
        <v>27</v>
      </c>
    </row>
    <row r="138" s="4" customFormat="true" ht="63.75" hidden="false" customHeight="false" outlineLevel="0" collapsed="false">
      <c r="B138" s="18" t="s">
        <v>3</v>
      </c>
      <c r="C138" s="19" t="s">
        <v>36</v>
      </c>
      <c r="D138" s="19" t="s">
        <v>37</v>
      </c>
      <c r="E138" s="19" t="s">
        <v>38</v>
      </c>
      <c r="F138" s="19" t="s">
        <v>39</v>
      </c>
      <c r="G138" s="19" t="s">
        <v>40</v>
      </c>
      <c r="H138" s="19" t="s">
        <v>41</v>
      </c>
      <c r="I138" s="19" t="s">
        <v>42</v>
      </c>
    </row>
    <row r="139" s="6" customFormat="true" ht="12.75" hidden="false" customHeight="false" outlineLevel="0" collapsed="false">
      <c r="B139" s="7"/>
      <c r="C139" s="7" t="s">
        <v>8</v>
      </c>
      <c r="D139" s="7" t="s">
        <v>9</v>
      </c>
      <c r="E139" s="7" t="s">
        <v>10</v>
      </c>
      <c r="F139" s="7" t="s">
        <v>43</v>
      </c>
      <c r="G139" s="7" t="s">
        <v>44</v>
      </c>
      <c r="H139" s="7" t="s">
        <v>45</v>
      </c>
      <c r="I139" s="7" t="s">
        <v>46</v>
      </c>
    </row>
    <row r="140" customFormat="false" ht="12.75" hidden="false" customHeight="false" outlineLevel="0" collapsed="false">
      <c r="B140" s="8"/>
      <c r="C140" s="9" t="n">
        <v>0</v>
      </c>
      <c r="D140" s="10"/>
      <c r="E140" s="10"/>
      <c r="F140" s="10"/>
      <c r="G140" s="10"/>
      <c r="H140" s="10"/>
      <c r="I140" s="10"/>
    </row>
    <row r="141" customFormat="false" ht="12.75" hidden="false" customHeight="false" outlineLevel="0" collapsed="false">
      <c r="B141" s="8"/>
      <c r="C141" s="9" t="n">
        <v>0</v>
      </c>
      <c r="D141" s="10"/>
      <c r="E141" s="10"/>
      <c r="F141" s="10"/>
      <c r="G141" s="10"/>
      <c r="H141" s="10"/>
      <c r="I141" s="10"/>
    </row>
    <row r="142" customFormat="false" ht="12.75" hidden="false" customHeight="false" outlineLevel="0" collapsed="false">
      <c r="B142" s="8"/>
      <c r="C142" s="9" t="n">
        <v>0</v>
      </c>
      <c r="D142" s="10"/>
      <c r="E142" s="10"/>
      <c r="F142" s="10"/>
      <c r="G142" s="10"/>
      <c r="H142" s="10"/>
      <c r="I142" s="10"/>
    </row>
    <row r="143" customFormat="false" ht="12.75" hidden="false" customHeight="false" outlineLevel="0" collapsed="false">
      <c r="B143" s="8"/>
      <c r="C143" s="9" t="n">
        <v>0</v>
      </c>
      <c r="D143" s="10"/>
      <c r="E143" s="10"/>
      <c r="F143" s="10"/>
      <c r="G143" s="10"/>
      <c r="H143" s="10"/>
      <c r="I143" s="10"/>
    </row>
    <row r="144" customFormat="false" ht="12.75" hidden="false" customHeight="false" outlineLevel="0" collapsed="false">
      <c r="B144" s="8"/>
      <c r="C144" s="9" t="n">
        <v>0</v>
      </c>
      <c r="D144" s="10"/>
      <c r="E144" s="10"/>
      <c r="F144" s="10"/>
      <c r="G144" s="10"/>
      <c r="H144" s="10"/>
      <c r="I144" s="10"/>
    </row>
    <row r="145" customFormat="false" ht="12.75" hidden="false" customHeight="false" outlineLevel="0" collapsed="false">
      <c r="B145" s="8"/>
      <c r="C145" s="9" t="n">
        <v>0</v>
      </c>
      <c r="D145" s="10"/>
      <c r="E145" s="10"/>
      <c r="F145" s="10"/>
      <c r="G145" s="10"/>
      <c r="H145" s="10"/>
      <c r="I145" s="10"/>
    </row>
    <row r="146" customFormat="false" ht="12.75" hidden="false" customHeight="false" outlineLevel="0" collapsed="false">
      <c r="B146" s="8"/>
      <c r="C146" s="9" t="n">
        <v>0</v>
      </c>
      <c r="D146" s="10"/>
      <c r="E146" s="10"/>
      <c r="F146" s="10"/>
      <c r="G146" s="10"/>
      <c r="H146" s="10"/>
      <c r="I146" s="10"/>
    </row>
    <row r="147" customFormat="false" ht="12.75" hidden="false" customHeight="false" outlineLevel="0" collapsed="false">
      <c r="B147" s="8"/>
      <c r="C147" s="9" t="n">
        <v>0</v>
      </c>
      <c r="D147" s="10"/>
      <c r="E147" s="10"/>
      <c r="F147" s="10"/>
      <c r="G147" s="10"/>
      <c r="H147" s="10"/>
      <c r="I147" s="10"/>
    </row>
    <row r="148" customFormat="false" ht="12.75" hidden="false" customHeight="false" outlineLevel="0" collapsed="false">
      <c r="B148" s="8"/>
      <c r="C148" s="9" t="n">
        <v>0</v>
      </c>
      <c r="D148" s="10"/>
      <c r="E148" s="10"/>
      <c r="F148" s="10"/>
      <c r="G148" s="10"/>
      <c r="H148" s="10"/>
      <c r="I148" s="10"/>
    </row>
    <row r="149" customFormat="false" ht="12.75" hidden="false" customHeight="false" outlineLevel="0" collapsed="false">
      <c r="B149" s="8"/>
      <c r="C149" s="9" t="n">
        <v>0</v>
      </c>
      <c r="D149" s="10"/>
      <c r="E149" s="10"/>
      <c r="F149" s="10"/>
      <c r="G149" s="10"/>
      <c r="H149" s="10"/>
      <c r="I149" s="10"/>
    </row>
    <row r="150" customFormat="false" ht="12.75" hidden="false" customHeight="false" outlineLevel="0" collapsed="false">
      <c r="B150" s="8"/>
      <c r="C150" s="9" t="n">
        <v>0</v>
      </c>
      <c r="D150" s="10"/>
      <c r="E150" s="10"/>
      <c r="F150" s="10"/>
      <c r="G150" s="10"/>
      <c r="H150" s="10"/>
      <c r="I150" s="10"/>
    </row>
    <row r="151" customFormat="false" ht="12.75" hidden="false" customHeight="false" outlineLevel="0" collapsed="false">
      <c r="B151" s="8"/>
      <c r="C151" s="9" t="n">
        <v>0</v>
      </c>
      <c r="D151" s="10"/>
      <c r="E151" s="10"/>
      <c r="F151" s="10"/>
      <c r="G151" s="10"/>
      <c r="H151" s="10"/>
      <c r="I151" s="10"/>
    </row>
    <row r="152" customFormat="false" ht="12.75" hidden="false" customHeight="false" outlineLevel="0" collapsed="false">
      <c r="B152" s="8"/>
      <c r="C152" s="9" t="n">
        <v>0</v>
      </c>
      <c r="D152" s="10"/>
      <c r="E152" s="10"/>
      <c r="F152" s="10"/>
      <c r="G152" s="10"/>
      <c r="H152" s="10"/>
      <c r="I152" s="10"/>
    </row>
    <row r="153" customFormat="false" ht="12.75" hidden="false" customHeight="false" outlineLevel="0" collapsed="false">
      <c r="B153" s="8"/>
      <c r="C153" s="9" t="n">
        <v>0</v>
      </c>
      <c r="D153" s="10"/>
      <c r="E153" s="10"/>
      <c r="F153" s="10"/>
      <c r="G153" s="10"/>
      <c r="H153" s="10"/>
      <c r="I153" s="10"/>
    </row>
    <row r="154" customFormat="false" ht="12.75" hidden="false" customHeight="false" outlineLevel="0" collapsed="false">
      <c r="B154" s="8"/>
      <c r="C154" s="9" t="n">
        <v>0</v>
      </c>
      <c r="D154" s="10"/>
      <c r="E154" s="10"/>
      <c r="F154" s="10"/>
      <c r="G154" s="10"/>
      <c r="H154" s="10"/>
      <c r="I154" s="10"/>
    </row>
    <row r="155" customFormat="false" ht="12.75" hidden="false" customHeight="false" outlineLevel="0" collapsed="false">
      <c r="B155" s="8"/>
      <c r="C155" s="9" t="n">
        <v>0</v>
      </c>
      <c r="D155" s="10"/>
      <c r="E155" s="10"/>
      <c r="F155" s="10"/>
      <c r="G155" s="10"/>
      <c r="H155" s="10"/>
      <c r="I155" s="10"/>
    </row>
    <row r="156" customFormat="false" ht="12.75" hidden="false" customHeight="false" outlineLevel="0" collapsed="false">
      <c r="B156" s="8"/>
      <c r="C156" s="9" t="n">
        <v>0</v>
      </c>
      <c r="D156" s="10"/>
      <c r="E156" s="10"/>
      <c r="F156" s="10"/>
      <c r="G156" s="10"/>
      <c r="H156" s="10"/>
      <c r="I156" s="10"/>
    </row>
    <row r="157" customFormat="false" ht="12.75" hidden="false" customHeight="false" outlineLevel="0" collapsed="false">
      <c r="B157" s="8"/>
      <c r="C157" s="9" t="n">
        <v>0</v>
      </c>
      <c r="D157" s="10"/>
      <c r="E157" s="10"/>
      <c r="F157" s="10"/>
      <c r="G157" s="10"/>
      <c r="H157" s="10"/>
      <c r="I157" s="10"/>
    </row>
    <row r="158" customFormat="false" ht="12.75" hidden="false" customHeight="false" outlineLevel="0" collapsed="false">
      <c r="B158" s="8"/>
      <c r="C158" s="9" t="n">
        <v>0</v>
      </c>
      <c r="D158" s="10"/>
      <c r="E158" s="10"/>
      <c r="F158" s="10"/>
      <c r="G158" s="10"/>
      <c r="H158" s="10"/>
      <c r="I158" s="10"/>
    </row>
    <row r="159" customFormat="false" ht="12.75" hidden="false" customHeight="false" outlineLevel="0" collapsed="false">
      <c r="B159" s="8"/>
      <c r="C159" s="9" t="n">
        <v>0</v>
      </c>
      <c r="D159" s="10"/>
      <c r="E159" s="10"/>
      <c r="F159" s="10"/>
      <c r="G159" s="10"/>
      <c r="H159" s="10"/>
      <c r="I159" s="10"/>
    </row>
    <row r="160" customFormat="false" ht="12.75" hidden="false" customHeight="false" outlineLevel="0" collapsed="false">
      <c r="B160" s="8"/>
      <c r="C160" s="9" t="n">
        <v>0</v>
      </c>
      <c r="D160" s="10"/>
      <c r="E160" s="10"/>
      <c r="F160" s="10"/>
      <c r="G160" s="10"/>
      <c r="H160" s="10"/>
      <c r="I160" s="10"/>
    </row>
    <row r="161" customFormat="false" ht="12.75" hidden="false" customHeight="false" outlineLevel="0" collapsed="false">
      <c r="B161" s="8"/>
      <c r="C161" s="9" t="n">
        <v>0</v>
      </c>
      <c r="D161" s="10"/>
      <c r="E161" s="10"/>
      <c r="F161" s="10"/>
      <c r="G161" s="10"/>
      <c r="H161" s="10"/>
      <c r="I161" s="10"/>
    </row>
    <row r="162" customFormat="false" ht="12.75" hidden="false" customHeight="false" outlineLevel="0" collapsed="false">
      <c r="B162" s="8"/>
      <c r="C162" s="9" t="n">
        <v>0</v>
      </c>
      <c r="D162" s="10"/>
      <c r="E162" s="10"/>
      <c r="F162" s="10"/>
      <c r="G162" s="10"/>
      <c r="H162" s="10"/>
      <c r="I162" s="10"/>
    </row>
    <row r="163" customFormat="false" ht="12.75" hidden="false" customHeight="false" outlineLevel="0" collapsed="false">
      <c r="B163" s="8"/>
      <c r="C163" s="9" t="n">
        <v>0</v>
      </c>
      <c r="D163" s="10"/>
      <c r="E163" s="10"/>
      <c r="F163" s="10"/>
      <c r="G163" s="10"/>
      <c r="H163" s="10"/>
      <c r="I163" s="10"/>
    </row>
    <row r="164" customFormat="false" ht="12.75" hidden="false" customHeight="false" outlineLevel="0" collapsed="false">
      <c r="B164" s="8"/>
      <c r="C164" s="9" t="n">
        <v>0</v>
      </c>
      <c r="D164" s="10"/>
      <c r="E164" s="10"/>
      <c r="F164" s="10"/>
      <c r="G164" s="10"/>
      <c r="H164" s="10"/>
      <c r="I164" s="10"/>
    </row>
    <row r="165" customFormat="false" ht="12.75" hidden="false" customHeight="false" outlineLevel="0" collapsed="false">
      <c r="B165" s="8"/>
      <c r="C165" s="9" t="n">
        <v>0</v>
      </c>
      <c r="D165" s="10"/>
      <c r="E165" s="10"/>
      <c r="F165" s="10"/>
      <c r="G165" s="10"/>
      <c r="H165" s="10"/>
      <c r="I165" s="10"/>
    </row>
    <row r="166" customFormat="false" ht="12.75" hidden="false" customHeight="false" outlineLevel="0" collapsed="false">
      <c r="B166" s="8"/>
      <c r="C166" s="9" t="n">
        <v>0</v>
      </c>
      <c r="D166" s="10"/>
      <c r="E166" s="10"/>
      <c r="F166" s="10"/>
      <c r="G166" s="10"/>
      <c r="H166" s="10"/>
      <c r="I166" s="10"/>
    </row>
    <row r="167" customFormat="false" ht="12.75" hidden="false" customHeight="false" outlineLevel="0" collapsed="false">
      <c r="B167" s="8"/>
      <c r="C167" s="9" t="n">
        <v>0</v>
      </c>
      <c r="D167" s="10"/>
      <c r="E167" s="10"/>
      <c r="F167" s="10"/>
      <c r="G167" s="10"/>
      <c r="H167" s="10"/>
      <c r="I167" s="10"/>
    </row>
    <row r="168" customFormat="false" ht="12.75" hidden="false" customHeight="false" outlineLevel="0" collapsed="false">
      <c r="B168" s="8"/>
      <c r="C168" s="9" t="n">
        <v>0</v>
      </c>
      <c r="D168" s="10"/>
      <c r="E168" s="10"/>
      <c r="F168" s="10"/>
      <c r="G168" s="10"/>
      <c r="H168" s="10"/>
      <c r="I168" s="10"/>
    </row>
    <row r="169" customFormat="false" ht="12.75" hidden="false" customHeight="false" outlineLevel="0" collapsed="false">
      <c r="B169" s="8"/>
      <c r="C169" s="9" t="n">
        <v>0</v>
      </c>
      <c r="D169" s="10"/>
      <c r="E169" s="10"/>
      <c r="F169" s="10"/>
      <c r="G169" s="10"/>
      <c r="H169" s="10"/>
      <c r="I169" s="10"/>
    </row>
    <row r="170" customFormat="false" ht="12.75" hidden="false" customHeight="false" outlineLevel="0" collapsed="false">
      <c r="B170" s="8"/>
      <c r="C170" s="9" t="n">
        <v>0</v>
      </c>
      <c r="D170" s="10"/>
      <c r="E170" s="10"/>
      <c r="F170" s="10"/>
      <c r="G170" s="10"/>
      <c r="H170" s="10"/>
      <c r="I170" s="10"/>
    </row>
    <row r="171" customFormat="false" ht="12.75" hidden="false" customHeight="false" outlineLevel="0" collapsed="false">
      <c r="B171" s="8"/>
      <c r="C171" s="9" t="n">
        <v>0</v>
      </c>
      <c r="D171" s="10"/>
      <c r="E171" s="10"/>
      <c r="F171" s="10"/>
      <c r="G171" s="10"/>
      <c r="H171" s="10"/>
      <c r="I171" s="10"/>
    </row>
    <row r="172" customFormat="false" ht="12.75" hidden="false" customHeight="false" outlineLevel="0" collapsed="false">
      <c r="B172" s="8"/>
      <c r="C172" s="9" t="n">
        <v>0</v>
      </c>
      <c r="D172" s="10"/>
      <c r="E172" s="10"/>
      <c r="F172" s="10"/>
      <c r="G172" s="10"/>
      <c r="H172" s="10"/>
      <c r="I172" s="10"/>
    </row>
    <row r="173" customFormat="false" ht="12.75" hidden="false" customHeight="false" outlineLevel="0" collapsed="false">
      <c r="B173" s="8"/>
      <c r="C173" s="9" t="n">
        <v>0</v>
      </c>
      <c r="D173" s="10"/>
      <c r="E173" s="10"/>
      <c r="F173" s="10"/>
      <c r="G173" s="10"/>
      <c r="H173" s="10"/>
      <c r="I173" s="10"/>
    </row>
    <row r="174" customFormat="false" ht="12.75" hidden="false" customHeight="false" outlineLevel="0" collapsed="false">
      <c r="B174" s="8"/>
      <c r="C174" s="9" t="n">
        <v>0</v>
      </c>
      <c r="D174" s="10"/>
      <c r="E174" s="10"/>
      <c r="F174" s="10"/>
      <c r="G174" s="10"/>
      <c r="H174" s="10"/>
      <c r="I174" s="10"/>
    </row>
    <row r="175" customFormat="false" ht="12.75" hidden="false" customHeight="false" outlineLevel="0" collapsed="false">
      <c r="B175" s="8"/>
      <c r="C175" s="9" t="n">
        <v>0</v>
      </c>
      <c r="D175" s="10"/>
      <c r="E175" s="10"/>
      <c r="F175" s="10"/>
      <c r="G175" s="10"/>
      <c r="H175" s="10"/>
      <c r="I175" s="10"/>
    </row>
    <row r="176" s="3" customFormat="true" ht="12.75" hidden="false" customHeight="false" outlineLevel="0" collapsed="false">
      <c r="B176" s="12" t="s">
        <v>24</v>
      </c>
      <c r="C176" s="9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1.1c WDV&amp;RAPCPDCL</oddHeader>
    <oddFooter>&amp;LDIstribution and Retail Supply Licensee</oddFooter>
  </headerFooter>
  <rowBreaks count="3" manualBreakCount="3">
    <brk id="47" man="true" max="16383" min="0"/>
    <brk id="91" man="true" max="16383" min="0"/>
    <brk id="1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Y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24.56"/>
    <col collapsed="false" customWidth="true" hidden="false" outlineLevel="0" max="3" min="3" style="2" width="12.85"/>
    <col collapsed="false" customWidth="true" hidden="false" outlineLevel="0" max="5" min="4" style="2" width="12.28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8" min="8" style="2" width="10.28"/>
    <col collapsed="false" customWidth="true" hidden="false" outlineLevel="0" max="9" min="9" style="2" width="12.42"/>
    <col collapsed="false" customWidth="true" hidden="false" outlineLevel="0" max="10" min="10" style="2" width="10.85"/>
    <col collapsed="false" customWidth="true" hidden="false" outlineLevel="0" max="11" min="11" style="2" width="14.7"/>
    <col collapsed="false" customWidth="true" hidden="false" outlineLevel="0" max="12" min="12" style="2" width="12.28"/>
    <col collapsed="false" customWidth="true" hidden="false" outlineLevel="0" max="13" min="13" style="2" width="18.14"/>
    <col collapsed="false" customWidth="true" hidden="false" outlineLevel="0" max="14" min="14" style="2" width="16.7"/>
    <col collapsed="false" customWidth="true" hidden="false" outlineLevel="0" max="15" min="15" style="2" width="15.7"/>
    <col collapsed="false" customWidth="true" hidden="false" outlineLevel="0" max="17" min="16" style="2" width="18.14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99"/>
    <col collapsed="false" customWidth="true" hidden="false" outlineLevel="0" max="21" min="21" style="2" width="13.7"/>
    <col collapsed="false" customWidth="false" hidden="false" outlineLevel="0" max="22" min="22" style="2" width="9.14"/>
    <col collapsed="false" customWidth="true" hidden="false" outlineLevel="0" max="24" min="23" style="2" width="21.56"/>
    <col collapsed="false" customWidth="true" hidden="false" outlineLevel="0" max="25" min="25" style="2" width="19.99"/>
    <col collapsed="false" customWidth="false" hidden="false" outlineLevel="0" max="257" min="26" style="2" width="9.14"/>
  </cols>
  <sheetData>
    <row r="2" customFormat="false" ht="12.75" hidden="false" customHeight="false" outlineLevel="0" collapsed="false">
      <c r="A2" s="20" t="s">
        <v>4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3.5" hidden="false" customHeight="false" outlineLevel="0" collapsed="false">
      <c r="A4" s="22" t="s">
        <v>49</v>
      </c>
    </row>
    <row r="5" customFormat="false" ht="15" hidden="false" customHeight="true" outlineLevel="0" collapsed="false">
      <c r="A5" s="23" t="s">
        <v>50</v>
      </c>
      <c r="B5" s="23"/>
      <c r="C5" s="23"/>
      <c r="D5" s="23"/>
      <c r="E5" s="23"/>
      <c r="F5" s="24" t="s">
        <v>51</v>
      </c>
      <c r="G5" s="24"/>
      <c r="H5" s="24"/>
      <c r="I5" s="24"/>
      <c r="J5" s="24"/>
      <c r="K5" s="24"/>
      <c r="L5" s="24"/>
      <c r="M5" s="24"/>
      <c r="N5" s="24"/>
      <c r="O5" s="25" t="s">
        <v>52</v>
      </c>
      <c r="P5" s="25"/>
      <c r="Q5" s="25"/>
      <c r="R5" s="25"/>
      <c r="S5" s="25"/>
      <c r="T5" s="25"/>
      <c r="U5" s="25"/>
      <c r="V5" s="25"/>
      <c r="W5" s="25" t="s">
        <v>53</v>
      </c>
      <c r="X5" s="26" t="s">
        <v>54</v>
      </c>
      <c r="Y5" s="26"/>
    </row>
    <row r="6" customFormat="false" ht="25.5" hidden="false" customHeight="true" outlineLevel="0" collapsed="false">
      <c r="A6" s="25" t="s">
        <v>55</v>
      </c>
      <c r="B6" s="25" t="s">
        <v>56</v>
      </c>
      <c r="C6" s="25" t="s">
        <v>57</v>
      </c>
      <c r="D6" s="25" t="s">
        <v>58</v>
      </c>
      <c r="E6" s="25" t="s">
        <v>59</v>
      </c>
      <c r="F6" s="27" t="s">
        <v>60</v>
      </c>
      <c r="G6" s="28" t="s">
        <v>61</v>
      </c>
      <c r="H6" s="28" t="s">
        <v>62</v>
      </c>
      <c r="I6" s="28" t="s">
        <v>63</v>
      </c>
      <c r="J6" s="28" t="s">
        <v>64</v>
      </c>
      <c r="K6" s="28" t="s">
        <v>65</v>
      </c>
      <c r="L6" s="28" t="s">
        <v>66</v>
      </c>
      <c r="M6" s="28" t="s">
        <v>67</v>
      </c>
      <c r="N6" s="29" t="s">
        <v>68</v>
      </c>
      <c r="O6" s="27" t="s">
        <v>69</v>
      </c>
      <c r="P6" s="28" t="s">
        <v>70</v>
      </c>
      <c r="Q6" s="28" t="s">
        <v>71</v>
      </c>
      <c r="R6" s="30" t="s">
        <v>72</v>
      </c>
      <c r="S6" s="30"/>
      <c r="T6" s="30"/>
      <c r="U6" s="30"/>
      <c r="V6" s="30"/>
      <c r="W6" s="25" t="s">
        <v>73</v>
      </c>
      <c r="X6" s="25" t="s">
        <v>74</v>
      </c>
      <c r="Y6" s="25" t="s">
        <v>75</v>
      </c>
    </row>
    <row r="7" customFormat="false" ht="42.75" hidden="false" customHeight="true" outlineLevel="0" collapsed="false">
      <c r="A7" s="25"/>
      <c r="B7" s="25"/>
      <c r="C7" s="25"/>
      <c r="D7" s="25"/>
      <c r="E7" s="25"/>
      <c r="F7" s="27"/>
      <c r="G7" s="28"/>
      <c r="H7" s="28"/>
      <c r="I7" s="28"/>
      <c r="J7" s="28"/>
      <c r="K7" s="28"/>
      <c r="L7" s="28"/>
      <c r="M7" s="28"/>
      <c r="N7" s="29"/>
      <c r="O7" s="27"/>
      <c r="P7" s="28"/>
      <c r="Q7" s="28"/>
      <c r="R7" s="31" t="s">
        <v>76</v>
      </c>
      <c r="S7" s="32" t="s">
        <v>77</v>
      </c>
      <c r="T7" s="32" t="s">
        <v>78</v>
      </c>
      <c r="U7" s="33" t="s">
        <v>79</v>
      </c>
      <c r="V7" s="34" t="s">
        <v>80</v>
      </c>
      <c r="W7" s="25"/>
      <c r="X7" s="25"/>
      <c r="Y7" s="25"/>
    </row>
    <row r="8" customFormat="false" ht="12.75" hidden="false" customHeight="false" outlineLevel="0" collapsed="false">
      <c r="A8" s="35" t="s">
        <v>81</v>
      </c>
      <c r="B8" s="35"/>
      <c r="C8" s="35"/>
      <c r="D8" s="35"/>
      <c r="E8" s="35" t="s">
        <v>81</v>
      </c>
      <c r="F8" s="36" t="s">
        <v>81</v>
      </c>
      <c r="G8" s="37" t="s">
        <v>81</v>
      </c>
      <c r="H8" s="37"/>
      <c r="I8" s="37" t="s">
        <v>81</v>
      </c>
      <c r="J8" s="37" t="s">
        <v>81</v>
      </c>
      <c r="K8" s="37" t="s">
        <v>81</v>
      </c>
      <c r="L8" s="37"/>
      <c r="M8" s="37"/>
      <c r="N8" s="38" t="s">
        <v>81</v>
      </c>
      <c r="O8" s="39" t="s">
        <v>81</v>
      </c>
      <c r="P8" s="37"/>
      <c r="Q8" s="37"/>
      <c r="R8" s="37"/>
      <c r="S8" s="37"/>
      <c r="T8" s="40"/>
      <c r="U8" s="37"/>
      <c r="V8" s="38"/>
      <c r="W8" s="35" t="s">
        <v>81</v>
      </c>
      <c r="X8" s="35"/>
      <c r="Y8" s="35" t="s">
        <v>81</v>
      </c>
    </row>
    <row r="9" customFormat="false" ht="12.75" hidden="false" customHeight="false" outlineLevel="0" collapsed="false">
      <c r="A9" s="41"/>
      <c r="B9" s="41"/>
      <c r="C9" s="41"/>
      <c r="D9" s="41"/>
      <c r="E9" s="41"/>
      <c r="F9" s="42"/>
      <c r="G9" s="43"/>
      <c r="H9" s="43"/>
      <c r="I9" s="43"/>
      <c r="J9" s="43"/>
      <c r="K9" s="43"/>
      <c r="L9" s="43"/>
      <c r="M9" s="43"/>
      <c r="N9" s="44"/>
      <c r="O9" s="45"/>
      <c r="P9" s="43"/>
      <c r="Q9" s="43"/>
      <c r="R9" s="43"/>
      <c r="S9" s="43"/>
      <c r="T9" s="43"/>
      <c r="U9" s="43"/>
      <c r="V9" s="44"/>
      <c r="W9" s="41"/>
      <c r="X9" s="41"/>
      <c r="Y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2"/>
      <c r="G10" s="43"/>
      <c r="H10" s="43"/>
      <c r="I10" s="43"/>
      <c r="J10" s="43"/>
      <c r="K10" s="43"/>
      <c r="L10" s="43"/>
      <c r="M10" s="43"/>
      <c r="N10" s="44"/>
      <c r="O10" s="45"/>
      <c r="P10" s="43"/>
      <c r="Q10" s="43"/>
      <c r="R10" s="43"/>
      <c r="S10" s="43"/>
      <c r="T10" s="43"/>
      <c r="U10" s="43"/>
      <c r="V10" s="44"/>
      <c r="W10" s="41"/>
      <c r="X10" s="41"/>
      <c r="Y10" s="4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2"/>
      <c r="G11" s="43"/>
      <c r="H11" s="43"/>
      <c r="I11" s="43"/>
      <c r="J11" s="43"/>
      <c r="K11" s="43"/>
      <c r="L11" s="43"/>
      <c r="M11" s="43"/>
      <c r="N11" s="44"/>
      <c r="O11" s="45"/>
      <c r="P11" s="43"/>
      <c r="Q11" s="43"/>
      <c r="R11" s="43"/>
      <c r="S11" s="43"/>
      <c r="T11" s="43"/>
      <c r="U11" s="43"/>
      <c r="V11" s="44"/>
      <c r="W11" s="41"/>
      <c r="X11" s="41"/>
      <c r="Y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2"/>
      <c r="G12" s="43"/>
      <c r="H12" s="43"/>
      <c r="I12" s="43"/>
      <c r="J12" s="43"/>
      <c r="K12" s="43"/>
      <c r="L12" s="43"/>
      <c r="M12" s="43"/>
      <c r="N12" s="44"/>
      <c r="O12" s="45"/>
      <c r="P12" s="43"/>
      <c r="Q12" s="43"/>
      <c r="R12" s="43"/>
      <c r="S12" s="43"/>
      <c r="T12" s="43"/>
      <c r="U12" s="43"/>
      <c r="V12" s="44"/>
      <c r="W12" s="41"/>
      <c r="X12" s="41"/>
      <c r="Y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2"/>
      <c r="G13" s="43"/>
      <c r="H13" s="43"/>
      <c r="I13" s="43"/>
      <c r="J13" s="43"/>
      <c r="K13" s="43"/>
      <c r="L13" s="43"/>
      <c r="M13" s="43"/>
      <c r="N13" s="44"/>
      <c r="O13" s="45"/>
      <c r="P13" s="43"/>
      <c r="Q13" s="43"/>
      <c r="R13" s="43"/>
      <c r="S13" s="43"/>
      <c r="T13" s="43"/>
      <c r="U13" s="43"/>
      <c r="V13" s="44"/>
      <c r="W13" s="41"/>
      <c r="X13" s="41"/>
      <c r="Y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2"/>
      <c r="G14" s="43"/>
      <c r="H14" s="43"/>
      <c r="I14" s="43"/>
      <c r="J14" s="43"/>
      <c r="K14" s="43"/>
      <c r="L14" s="43"/>
      <c r="M14" s="43"/>
      <c r="N14" s="44"/>
      <c r="O14" s="45"/>
      <c r="P14" s="43"/>
      <c r="Q14" s="43"/>
      <c r="R14" s="43"/>
      <c r="S14" s="43"/>
      <c r="T14" s="43"/>
      <c r="U14" s="43"/>
      <c r="V14" s="44"/>
      <c r="W14" s="41"/>
      <c r="X14" s="41"/>
      <c r="Y14" s="41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7"/>
      <c r="G15" s="48"/>
      <c r="H15" s="48"/>
      <c r="I15" s="48"/>
      <c r="J15" s="48"/>
      <c r="K15" s="48"/>
      <c r="L15" s="48"/>
      <c r="M15" s="48"/>
      <c r="N15" s="49"/>
      <c r="O15" s="50"/>
      <c r="P15" s="48"/>
      <c r="Q15" s="48"/>
      <c r="R15" s="48"/>
      <c r="S15" s="48"/>
      <c r="T15" s="48"/>
      <c r="U15" s="48"/>
      <c r="V15" s="49"/>
      <c r="W15" s="46"/>
      <c r="X15" s="46"/>
      <c r="Y15" s="46"/>
    </row>
    <row r="16" customFormat="false" ht="13.5" hidden="false" customHeight="false" outlineLevel="0" collapsed="false">
      <c r="A16" s="51" t="s">
        <v>82</v>
      </c>
      <c r="B16" s="52" t="s">
        <v>81</v>
      </c>
      <c r="C16" s="52"/>
      <c r="D16" s="52"/>
      <c r="E16" s="52"/>
      <c r="F16" s="53"/>
      <c r="G16" s="54"/>
      <c r="H16" s="54"/>
      <c r="I16" s="54"/>
      <c r="J16" s="54"/>
      <c r="K16" s="54"/>
      <c r="L16" s="54"/>
      <c r="M16" s="54"/>
      <c r="N16" s="55"/>
      <c r="O16" s="56"/>
      <c r="P16" s="56"/>
      <c r="Q16" s="56"/>
      <c r="R16" s="56"/>
      <c r="S16" s="57"/>
      <c r="T16" s="57"/>
      <c r="U16" s="57"/>
      <c r="V16" s="58"/>
      <c r="W16" s="51"/>
      <c r="X16" s="51"/>
      <c r="Y16" s="51"/>
    </row>
    <row r="21" customFormat="false" ht="13.5" hidden="false" customHeight="false" outlineLevel="0" collapsed="false">
      <c r="A21" s="22" t="s">
        <v>83</v>
      </c>
    </row>
    <row r="22" customFormat="false" ht="13.5" hidden="false" customHeight="true" outlineLevel="0" collapsed="false">
      <c r="A22" s="23" t="s">
        <v>50</v>
      </c>
      <c r="B22" s="23"/>
      <c r="C22" s="23"/>
      <c r="D22" s="23"/>
      <c r="E22" s="23"/>
      <c r="F22" s="24" t="s">
        <v>51</v>
      </c>
      <c r="G22" s="24"/>
      <c r="H22" s="24"/>
      <c r="I22" s="24"/>
      <c r="J22" s="24"/>
      <c r="K22" s="24"/>
      <c r="L22" s="24"/>
      <c r="M22" s="24"/>
      <c r="N22" s="24"/>
      <c r="O22" s="25" t="s">
        <v>52</v>
      </c>
      <c r="P22" s="25"/>
      <c r="Q22" s="25"/>
      <c r="R22" s="25"/>
      <c r="S22" s="25"/>
      <c r="T22" s="25"/>
      <c r="U22" s="25"/>
      <c r="V22" s="25"/>
      <c r="W22" s="25" t="s">
        <v>53</v>
      </c>
      <c r="X22" s="26" t="s">
        <v>54</v>
      </c>
      <c r="Y22" s="26"/>
    </row>
    <row r="23" customFormat="false" ht="12.75" hidden="false" customHeight="true" outlineLevel="0" collapsed="false">
      <c r="A23" s="25" t="s">
        <v>55</v>
      </c>
      <c r="B23" s="25" t="s">
        <v>56</v>
      </c>
      <c r="C23" s="25" t="s">
        <v>57</v>
      </c>
      <c r="D23" s="25" t="s">
        <v>58</v>
      </c>
      <c r="E23" s="25" t="s">
        <v>59</v>
      </c>
      <c r="F23" s="27" t="s">
        <v>60</v>
      </c>
      <c r="G23" s="28" t="s">
        <v>61</v>
      </c>
      <c r="H23" s="28" t="s">
        <v>62</v>
      </c>
      <c r="I23" s="28" t="s">
        <v>63</v>
      </c>
      <c r="J23" s="28" t="s">
        <v>64</v>
      </c>
      <c r="K23" s="28" t="s">
        <v>65</v>
      </c>
      <c r="L23" s="28" t="s">
        <v>66</v>
      </c>
      <c r="M23" s="28" t="s">
        <v>67</v>
      </c>
      <c r="N23" s="29" t="s">
        <v>68</v>
      </c>
      <c r="O23" s="27" t="s">
        <v>69</v>
      </c>
      <c r="P23" s="28" t="s">
        <v>70</v>
      </c>
      <c r="Q23" s="28" t="s">
        <v>71</v>
      </c>
      <c r="R23" s="30" t="s">
        <v>72</v>
      </c>
      <c r="S23" s="30"/>
      <c r="T23" s="30"/>
      <c r="U23" s="30"/>
      <c r="V23" s="30"/>
      <c r="W23" s="25" t="s">
        <v>73</v>
      </c>
      <c r="X23" s="25" t="s">
        <v>74</v>
      </c>
      <c r="Y23" s="25" t="s">
        <v>75</v>
      </c>
    </row>
    <row r="24" customFormat="false" ht="51.75" hidden="false" customHeight="true" outlineLevel="0" collapsed="false">
      <c r="A24" s="25"/>
      <c r="B24" s="25"/>
      <c r="C24" s="25"/>
      <c r="D24" s="25"/>
      <c r="E24" s="25"/>
      <c r="F24" s="27"/>
      <c r="G24" s="28"/>
      <c r="H24" s="28"/>
      <c r="I24" s="28"/>
      <c r="J24" s="28"/>
      <c r="K24" s="28"/>
      <c r="L24" s="28"/>
      <c r="M24" s="28"/>
      <c r="N24" s="29"/>
      <c r="O24" s="27"/>
      <c r="P24" s="28"/>
      <c r="Q24" s="28"/>
      <c r="R24" s="31" t="s">
        <v>76</v>
      </c>
      <c r="S24" s="32" t="s">
        <v>77</v>
      </c>
      <c r="T24" s="32" t="s">
        <v>78</v>
      </c>
      <c r="U24" s="33" t="s">
        <v>79</v>
      </c>
      <c r="V24" s="34" t="s">
        <v>80</v>
      </c>
      <c r="W24" s="25"/>
      <c r="X24" s="25"/>
      <c r="Y24" s="25"/>
    </row>
    <row r="25" customFormat="false" ht="12.75" hidden="false" customHeight="false" outlineLevel="0" collapsed="false">
      <c r="A25" s="35" t="s">
        <v>81</v>
      </c>
      <c r="B25" s="35"/>
      <c r="C25" s="35"/>
      <c r="D25" s="35"/>
      <c r="E25" s="35" t="s">
        <v>81</v>
      </c>
      <c r="F25" s="36" t="s">
        <v>81</v>
      </c>
      <c r="G25" s="37" t="s">
        <v>81</v>
      </c>
      <c r="H25" s="37"/>
      <c r="I25" s="37" t="s">
        <v>81</v>
      </c>
      <c r="J25" s="37" t="s">
        <v>81</v>
      </c>
      <c r="K25" s="37" t="s">
        <v>81</v>
      </c>
      <c r="L25" s="37"/>
      <c r="M25" s="37"/>
      <c r="N25" s="38" t="s">
        <v>81</v>
      </c>
      <c r="O25" s="39" t="s">
        <v>81</v>
      </c>
      <c r="P25" s="37"/>
      <c r="Q25" s="37"/>
      <c r="R25" s="37"/>
      <c r="S25" s="37"/>
      <c r="T25" s="40"/>
      <c r="U25" s="37"/>
      <c r="V25" s="38"/>
      <c r="W25" s="35" t="s">
        <v>81</v>
      </c>
      <c r="X25" s="35"/>
      <c r="Y25" s="35" t="s">
        <v>81</v>
      </c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3"/>
      <c r="I26" s="43"/>
      <c r="J26" s="43"/>
      <c r="K26" s="43"/>
      <c r="L26" s="43"/>
      <c r="M26" s="43"/>
      <c r="N26" s="44"/>
      <c r="O26" s="45"/>
      <c r="P26" s="43"/>
      <c r="Q26" s="43"/>
      <c r="R26" s="43"/>
      <c r="S26" s="43"/>
      <c r="T26" s="43"/>
      <c r="U26" s="43"/>
      <c r="V26" s="44"/>
      <c r="W26" s="41"/>
      <c r="X26" s="41"/>
      <c r="Y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3"/>
      <c r="I27" s="43"/>
      <c r="J27" s="43"/>
      <c r="K27" s="43"/>
      <c r="L27" s="43"/>
      <c r="M27" s="43"/>
      <c r="N27" s="44"/>
      <c r="O27" s="45"/>
      <c r="P27" s="43"/>
      <c r="Q27" s="43"/>
      <c r="R27" s="43"/>
      <c r="S27" s="43"/>
      <c r="T27" s="43"/>
      <c r="U27" s="43"/>
      <c r="V27" s="44"/>
      <c r="W27" s="41"/>
      <c r="X27" s="41"/>
      <c r="Y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2"/>
      <c r="G28" s="43"/>
      <c r="H28" s="43"/>
      <c r="I28" s="43"/>
      <c r="J28" s="43"/>
      <c r="K28" s="43"/>
      <c r="L28" s="43"/>
      <c r="M28" s="43"/>
      <c r="N28" s="44"/>
      <c r="O28" s="45"/>
      <c r="P28" s="43"/>
      <c r="Q28" s="43"/>
      <c r="R28" s="43"/>
      <c r="S28" s="43"/>
      <c r="T28" s="43"/>
      <c r="U28" s="43"/>
      <c r="V28" s="44"/>
      <c r="W28" s="41"/>
      <c r="X28" s="41"/>
      <c r="Y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2"/>
      <c r="G29" s="43"/>
      <c r="H29" s="43"/>
      <c r="I29" s="43"/>
      <c r="J29" s="43"/>
      <c r="K29" s="43"/>
      <c r="L29" s="43"/>
      <c r="M29" s="43"/>
      <c r="N29" s="44"/>
      <c r="O29" s="45"/>
      <c r="P29" s="43"/>
      <c r="Q29" s="43"/>
      <c r="R29" s="43"/>
      <c r="S29" s="43"/>
      <c r="T29" s="43"/>
      <c r="U29" s="43"/>
      <c r="V29" s="44"/>
      <c r="W29" s="41"/>
      <c r="X29" s="41"/>
      <c r="Y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2"/>
      <c r="G30" s="43"/>
      <c r="H30" s="43"/>
      <c r="I30" s="43"/>
      <c r="J30" s="43"/>
      <c r="K30" s="43"/>
      <c r="L30" s="43"/>
      <c r="M30" s="43"/>
      <c r="N30" s="44"/>
      <c r="O30" s="45"/>
      <c r="P30" s="43"/>
      <c r="Q30" s="43"/>
      <c r="R30" s="43"/>
      <c r="S30" s="43"/>
      <c r="T30" s="43"/>
      <c r="U30" s="43"/>
      <c r="V30" s="44"/>
      <c r="W30" s="41"/>
      <c r="X30" s="41"/>
      <c r="Y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2"/>
      <c r="G31" s="43"/>
      <c r="H31" s="43"/>
      <c r="I31" s="43"/>
      <c r="J31" s="43"/>
      <c r="K31" s="43"/>
      <c r="L31" s="43"/>
      <c r="M31" s="43"/>
      <c r="N31" s="44"/>
      <c r="O31" s="45"/>
      <c r="P31" s="43"/>
      <c r="Q31" s="43"/>
      <c r="R31" s="43"/>
      <c r="S31" s="43"/>
      <c r="T31" s="43"/>
      <c r="U31" s="43"/>
      <c r="V31" s="44"/>
      <c r="W31" s="41"/>
      <c r="X31" s="41"/>
      <c r="Y31" s="41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7"/>
      <c r="G32" s="48"/>
      <c r="H32" s="48"/>
      <c r="I32" s="48"/>
      <c r="J32" s="48"/>
      <c r="K32" s="48"/>
      <c r="L32" s="48"/>
      <c r="M32" s="48"/>
      <c r="N32" s="49"/>
      <c r="O32" s="50"/>
      <c r="P32" s="48"/>
      <c r="Q32" s="48"/>
      <c r="R32" s="48"/>
      <c r="S32" s="48"/>
      <c r="T32" s="48"/>
      <c r="U32" s="48"/>
      <c r="V32" s="49"/>
      <c r="W32" s="46"/>
      <c r="X32" s="46"/>
      <c r="Y32" s="46"/>
    </row>
    <row r="33" customFormat="false" ht="13.5" hidden="false" customHeight="false" outlineLevel="0" collapsed="false">
      <c r="A33" s="51" t="s">
        <v>82</v>
      </c>
      <c r="B33" s="52" t="s">
        <v>81</v>
      </c>
      <c r="C33" s="52"/>
      <c r="D33" s="52"/>
      <c r="E33" s="52"/>
      <c r="F33" s="53"/>
      <c r="G33" s="54"/>
      <c r="H33" s="54"/>
      <c r="I33" s="54"/>
      <c r="J33" s="54"/>
      <c r="K33" s="54"/>
      <c r="L33" s="54"/>
      <c r="M33" s="54"/>
      <c r="N33" s="55"/>
      <c r="O33" s="56"/>
      <c r="P33" s="56"/>
      <c r="Q33" s="56"/>
      <c r="R33" s="56"/>
      <c r="S33" s="57"/>
      <c r="T33" s="57"/>
      <c r="U33" s="57"/>
      <c r="V33" s="58"/>
      <c r="W33" s="51"/>
      <c r="X33" s="51"/>
      <c r="Y33" s="51"/>
    </row>
    <row r="38" customFormat="false" ht="13.5" hidden="false" customHeight="false" outlineLevel="0" collapsed="false">
      <c r="A38" s="22" t="s">
        <v>84</v>
      </c>
    </row>
    <row r="39" customFormat="false" ht="13.5" hidden="false" customHeight="true" outlineLevel="0" collapsed="false">
      <c r="A39" s="23" t="s">
        <v>50</v>
      </c>
      <c r="B39" s="23"/>
      <c r="C39" s="23"/>
      <c r="D39" s="23"/>
      <c r="E39" s="23"/>
      <c r="F39" s="24" t="s">
        <v>51</v>
      </c>
      <c r="G39" s="24"/>
      <c r="H39" s="24"/>
      <c r="I39" s="24"/>
      <c r="J39" s="24"/>
      <c r="K39" s="24"/>
      <c r="L39" s="24"/>
      <c r="M39" s="24"/>
      <c r="N39" s="24"/>
      <c r="O39" s="25" t="s">
        <v>52</v>
      </c>
      <c r="P39" s="25"/>
      <c r="Q39" s="25"/>
      <c r="R39" s="25"/>
      <c r="S39" s="25"/>
      <c r="T39" s="25"/>
      <c r="U39" s="25"/>
      <c r="V39" s="25"/>
      <c r="W39" s="25" t="s">
        <v>53</v>
      </c>
      <c r="X39" s="26" t="s">
        <v>54</v>
      </c>
      <c r="Y39" s="26"/>
    </row>
    <row r="40" customFormat="false" ht="12.75" hidden="false" customHeight="true" outlineLevel="0" collapsed="false">
      <c r="A40" s="25" t="s">
        <v>55</v>
      </c>
      <c r="B40" s="25" t="s">
        <v>56</v>
      </c>
      <c r="C40" s="25" t="s">
        <v>57</v>
      </c>
      <c r="D40" s="25" t="s">
        <v>58</v>
      </c>
      <c r="E40" s="25" t="s">
        <v>59</v>
      </c>
      <c r="F40" s="27" t="s">
        <v>60</v>
      </c>
      <c r="G40" s="28" t="s">
        <v>61</v>
      </c>
      <c r="H40" s="28" t="s">
        <v>62</v>
      </c>
      <c r="I40" s="28" t="s">
        <v>63</v>
      </c>
      <c r="J40" s="28" t="s">
        <v>64</v>
      </c>
      <c r="K40" s="28" t="s">
        <v>65</v>
      </c>
      <c r="L40" s="28" t="s">
        <v>66</v>
      </c>
      <c r="M40" s="28" t="s">
        <v>67</v>
      </c>
      <c r="N40" s="29" t="s">
        <v>68</v>
      </c>
      <c r="O40" s="27" t="s">
        <v>85</v>
      </c>
      <c r="P40" s="28" t="s">
        <v>86</v>
      </c>
      <c r="Q40" s="28" t="s">
        <v>71</v>
      </c>
      <c r="R40" s="30" t="s">
        <v>72</v>
      </c>
      <c r="S40" s="30"/>
      <c r="T40" s="30"/>
      <c r="U40" s="30"/>
      <c r="V40" s="30"/>
      <c r="W40" s="25" t="s">
        <v>73</v>
      </c>
      <c r="X40" s="25" t="s">
        <v>74</v>
      </c>
      <c r="Y40" s="25" t="s">
        <v>75</v>
      </c>
    </row>
    <row r="41" customFormat="false" ht="38.25" hidden="false" customHeight="true" outlineLevel="0" collapsed="false">
      <c r="A41" s="25"/>
      <c r="B41" s="25"/>
      <c r="C41" s="25"/>
      <c r="D41" s="25"/>
      <c r="E41" s="25"/>
      <c r="F41" s="27"/>
      <c r="G41" s="28"/>
      <c r="H41" s="28"/>
      <c r="I41" s="28"/>
      <c r="J41" s="28"/>
      <c r="K41" s="28"/>
      <c r="L41" s="28"/>
      <c r="M41" s="28"/>
      <c r="N41" s="29"/>
      <c r="O41" s="27"/>
      <c r="P41" s="28"/>
      <c r="Q41" s="28"/>
      <c r="R41" s="31" t="s">
        <v>76</v>
      </c>
      <c r="S41" s="32" t="s">
        <v>77</v>
      </c>
      <c r="T41" s="32" t="s">
        <v>78</v>
      </c>
      <c r="U41" s="33" t="s">
        <v>79</v>
      </c>
      <c r="V41" s="34" t="s">
        <v>80</v>
      </c>
      <c r="W41" s="25"/>
      <c r="X41" s="25"/>
      <c r="Y41" s="25"/>
    </row>
    <row r="42" customFormat="false" ht="12.75" hidden="false" customHeight="false" outlineLevel="0" collapsed="false">
      <c r="A42" s="35" t="s">
        <v>81</v>
      </c>
      <c r="B42" s="35"/>
      <c r="C42" s="35"/>
      <c r="D42" s="35"/>
      <c r="E42" s="35" t="s">
        <v>81</v>
      </c>
      <c r="F42" s="36" t="s">
        <v>81</v>
      </c>
      <c r="G42" s="37" t="s">
        <v>81</v>
      </c>
      <c r="H42" s="37"/>
      <c r="I42" s="37" t="s">
        <v>81</v>
      </c>
      <c r="J42" s="37" t="s">
        <v>81</v>
      </c>
      <c r="K42" s="37" t="s">
        <v>81</v>
      </c>
      <c r="L42" s="37"/>
      <c r="M42" s="37"/>
      <c r="N42" s="38" t="s">
        <v>81</v>
      </c>
      <c r="O42" s="39" t="s">
        <v>81</v>
      </c>
      <c r="P42" s="37"/>
      <c r="Q42" s="37"/>
      <c r="R42" s="37"/>
      <c r="S42" s="37"/>
      <c r="T42" s="40"/>
      <c r="U42" s="37"/>
      <c r="V42" s="38"/>
      <c r="W42" s="35" t="s">
        <v>81</v>
      </c>
      <c r="X42" s="35"/>
      <c r="Y42" s="35" t="s">
        <v>81</v>
      </c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2"/>
      <c r="G43" s="43"/>
      <c r="H43" s="43"/>
      <c r="I43" s="43"/>
      <c r="J43" s="43"/>
      <c r="K43" s="43"/>
      <c r="L43" s="43"/>
      <c r="M43" s="43"/>
      <c r="N43" s="44"/>
      <c r="O43" s="45"/>
      <c r="P43" s="43"/>
      <c r="Q43" s="43"/>
      <c r="R43" s="43"/>
      <c r="S43" s="43"/>
      <c r="T43" s="43"/>
      <c r="U43" s="43"/>
      <c r="V43" s="44"/>
      <c r="W43" s="41"/>
      <c r="X43" s="41"/>
      <c r="Y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2"/>
      <c r="G44" s="43"/>
      <c r="H44" s="43"/>
      <c r="I44" s="43"/>
      <c r="J44" s="43"/>
      <c r="K44" s="43"/>
      <c r="L44" s="43"/>
      <c r="M44" s="43"/>
      <c r="N44" s="44"/>
      <c r="O44" s="45"/>
      <c r="P44" s="43"/>
      <c r="Q44" s="43"/>
      <c r="R44" s="43"/>
      <c r="S44" s="43"/>
      <c r="T44" s="43"/>
      <c r="U44" s="43"/>
      <c r="V44" s="44"/>
      <c r="W44" s="41"/>
      <c r="X44" s="41"/>
      <c r="Y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2"/>
      <c r="G45" s="43"/>
      <c r="H45" s="43"/>
      <c r="I45" s="43"/>
      <c r="J45" s="43"/>
      <c r="K45" s="43"/>
      <c r="L45" s="43"/>
      <c r="M45" s="43"/>
      <c r="N45" s="44"/>
      <c r="O45" s="45"/>
      <c r="P45" s="43"/>
      <c r="Q45" s="43"/>
      <c r="R45" s="43"/>
      <c r="S45" s="43"/>
      <c r="T45" s="43"/>
      <c r="U45" s="43"/>
      <c r="V45" s="44"/>
      <c r="W45" s="41"/>
      <c r="X45" s="41"/>
      <c r="Y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2"/>
      <c r="G46" s="43"/>
      <c r="H46" s="43"/>
      <c r="I46" s="43"/>
      <c r="J46" s="43"/>
      <c r="K46" s="43"/>
      <c r="L46" s="43"/>
      <c r="M46" s="43"/>
      <c r="N46" s="44"/>
      <c r="O46" s="45"/>
      <c r="P46" s="43"/>
      <c r="Q46" s="43"/>
      <c r="R46" s="43"/>
      <c r="S46" s="43"/>
      <c r="T46" s="43"/>
      <c r="U46" s="43"/>
      <c r="V46" s="44"/>
      <c r="W46" s="41"/>
      <c r="X46" s="41"/>
      <c r="Y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2"/>
      <c r="G47" s="43"/>
      <c r="H47" s="43"/>
      <c r="I47" s="43"/>
      <c r="J47" s="43"/>
      <c r="K47" s="43"/>
      <c r="L47" s="43"/>
      <c r="M47" s="43"/>
      <c r="N47" s="44"/>
      <c r="O47" s="45"/>
      <c r="P47" s="43"/>
      <c r="Q47" s="43"/>
      <c r="R47" s="43"/>
      <c r="S47" s="43"/>
      <c r="T47" s="43"/>
      <c r="U47" s="43"/>
      <c r="V47" s="44"/>
      <c r="W47" s="41"/>
      <c r="X47" s="41"/>
      <c r="Y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2"/>
      <c r="G48" s="43"/>
      <c r="H48" s="43"/>
      <c r="I48" s="43"/>
      <c r="J48" s="43"/>
      <c r="K48" s="43"/>
      <c r="L48" s="43"/>
      <c r="M48" s="43"/>
      <c r="N48" s="44"/>
      <c r="O48" s="45"/>
      <c r="P48" s="43"/>
      <c r="Q48" s="43"/>
      <c r="R48" s="43"/>
      <c r="S48" s="43"/>
      <c r="T48" s="43"/>
      <c r="U48" s="43"/>
      <c r="V48" s="44"/>
      <c r="W48" s="41"/>
      <c r="X48" s="41"/>
      <c r="Y48" s="41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7"/>
      <c r="G49" s="48"/>
      <c r="H49" s="48"/>
      <c r="I49" s="48"/>
      <c r="J49" s="48"/>
      <c r="K49" s="48"/>
      <c r="L49" s="48"/>
      <c r="M49" s="48"/>
      <c r="N49" s="49"/>
      <c r="O49" s="50"/>
      <c r="P49" s="48"/>
      <c r="Q49" s="48"/>
      <c r="R49" s="48"/>
      <c r="S49" s="48"/>
      <c r="T49" s="48"/>
      <c r="U49" s="48"/>
      <c r="V49" s="49"/>
      <c r="W49" s="46"/>
      <c r="X49" s="46"/>
      <c r="Y49" s="46"/>
    </row>
    <row r="50" customFormat="false" ht="13.5" hidden="false" customHeight="false" outlineLevel="0" collapsed="false">
      <c r="A50" s="51" t="s">
        <v>82</v>
      </c>
      <c r="B50" s="52" t="s">
        <v>81</v>
      </c>
      <c r="C50" s="52"/>
      <c r="D50" s="52"/>
      <c r="E50" s="52"/>
      <c r="F50" s="53"/>
      <c r="G50" s="54"/>
      <c r="H50" s="54"/>
      <c r="I50" s="54"/>
      <c r="J50" s="54"/>
      <c r="K50" s="54"/>
      <c r="L50" s="54"/>
      <c r="M50" s="54"/>
      <c r="N50" s="55"/>
      <c r="O50" s="56"/>
      <c r="P50" s="56"/>
      <c r="Q50" s="56"/>
      <c r="R50" s="56"/>
      <c r="S50" s="57"/>
      <c r="T50" s="57"/>
      <c r="U50" s="57"/>
      <c r="V50" s="58"/>
      <c r="W50" s="51"/>
      <c r="X50" s="51"/>
      <c r="Y50" s="51"/>
    </row>
    <row r="55" customFormat="false" ht="13.5" hidden="false" customHeight="false" outlineLevel="0" collapsed="false">
      <c r="A55" s="22" t="s">
        <v>87</v>
      </c>
    </row>
    <row r="56" customFormat="false" ht="13.5" hidden="false" customHeight="true" outlineLevel="0" collapsed="false">
      <c r="A56" s="23" t="s">
        <v>50</v>
      </c>
      <c r="B56" s="23"/>
      <c r="C56" s="23"/>
      <c r="D56" s="23"/>
      <c r="E56" s="23"/>
      <c r="F56" s="24" t="s">
        <v>51</v>
      </c>
      <c r="G56" s="24"/>
      <c r="H56" s="24"/>
      <c r="I56" s="24"/>
      <c r="J56" s="24"/>
      <c r="K56" s="24"/>
      <c r="L56" s="24"/>
      <c r="M56" s="24"/>
      <c r="N56" s="24"/>
      <c r="O56" s="25" t="s">
        <v>52</v>
      </c>
      <c r="P56" s="25"/>
      <c r="Q56" s="25"/>
      <c r="R56" s="25"/>
      <c r="S56" s="25"/>
      <c r="T56" s="25"/>
      <c r="U56" s="25"/>
      <c r="V56" s="25"/>
      <c r="W56" s="25" t="s">
        <v>53</v>
      </c>
      <c r="X56" s="26" t="s">
        <v>54</v>
      </c>
      <c r="Y56" s="26"/>
    </row>
    <row r="57" customFormat="false" ht="12.75" hidden="false" customHeight="true" outlineLevel="0" collapsed="false">
      <c r="A57" s="25" t="s">
        <v>55</v>
      </c>
      <c r="B57" s="25" t="s">
        <v>56</v>
      </c>
      <c r="C57" s="25" t="s">
        <v>57</v>
      </c>
      <c r="D57" s="25" t="s">
        <v>58</v>
      </c>
      <c r="E57" s="25" t="s">
        <v>59</v>
      </c>
      <c r="F57" s="27" t="s">
        <v>60</v>
      </c>
      <c r="G57" s="28" t="s">
        <v>61</v>
      </c>
      <c r="H57" s="28" t="s">
        <v>62</v>
      </c>
      <c r="I57" s="28" t="s">
        <v>63</v>
      </c>
      <c r="J57" s="28" t="s">
        <v>64</v>
      </c>
      <c r="K57" s="28" t="s">
        <v>65</v>
      </c>
      <c r="L57" s="28" t="s">
        <v>66</v>
      </c>
      <c r="M57" s="28" t="s">
        <v>67</v>
      </c>
      <c r="N57" s="29" t="s">
        <v>68</v>
      </c>
      <c r="O57" s="27" t="s">
        <v>85</v>
      </c>
      <c r="P57" s="28" t="s">
        <v>86</v>
      </c>
      <c r="Q57" s="28" t="s">
        <v>71</v>
      </c>
      <c r="R57" s="30" t="s">
        <v>72</v>
      </c>
      <c r="S57" s="30"/>
      <c r="T57" s="30"/>
      <c r="U57" s="30"/>
      <c r="V57" s="30"/>
      <c r="W57" s="25" t="s">
        <v>73</v>
      </c>
      <c r="X57" s="25" t="s">
        <v>74</v>
      </c>
      <c r="Y57" s="25" t="s">
        <v>75</v>
      </c>
    </row>
    <row r="58" customFormat="false" ht="40.5" hidden="false" customHeight="true" outlineLevel="0" collapsed="false">
      <c r="A58" s="25"/>
      <c r="B58" s="25"/>
      <c r="C58" s="25"/>
      <c r="D58" s="25"/>
      <c r="E58" s="25"/>
      <c r="F58" s="27"/>
      <c r="G58" s="28"/>
      <c r="H58" s="28"/>
      <c r="I58" s="28"/>
      <c r="J58" s="28"/>
      <c r="K58" s="28"/>
      <c r="L58" s="28"/>
      <c r="M58" s="28"/>
      <c r="N58" s="29"/>
      <c r="O58" s="27"/>
      <c r="P58" s="28"/>
      <c r="Q58" s="28"/>
      <c r="R58" s="31" t="s">
        <v>76</v>
      </c>
      <c r="S58" s="32" t="s">
        <v>77</v>
      </c>
      <c r="T58" s="32" t="s">
        <v>78</v>
      </c>
      <c r="U58" s="33" t="s">
        <v>79</v>
      </c>
      <c r="V58" s="34" t="s">
        <v>80</v>
      </c>
      <c r="W58" s="25"/>
      <c r="X58" s="25"/>
      <c r="Y58" s="25"/>
    </row>
    <row r="59" customFormat="false" ht="12.75" hidden="false" customHeight="false" outlineLevel="0" collapsed="false">
      <c r="A59" s="35" t="s">
        <v>81</v>
      </c>
      <c r="B59" s="35"/>
      <c r="C59" s="35"/>
      <c r="D59" s="35"/>
      <c r="E59" s="35" t="s">
        <v>81</v>
      </c>
      <c r="F59" s="36" t="s">
        <v>81</v>
      </c>
      <c r="G59" s="37" t="s">
        <v>81</v>
      </c>
      <c r="H59" s="37"/>
      <c r="I59" s="37" t="s">
        <v>81</v>
      </c>
      <c r="J59" s="37" t="s">
        <v>81</v>
      </c>
      <c r="K59" s="37" t="s">
        <v>81</v>
      </c>
      <c r="L59" s="37"/>
      <c r="M59" s="37"/>
      <c r="N59" s="38" t="s">
        <v>81</v>
      </c>
      <c r="O59" s="39" t="s">
        <v>81</v>
      </c>
      <c r="P59" s="37"/>
      <c r="Q59" s="37"/>
      <c r="R59" s="37"/>
      <c r="S59" s="37"/>
      <c r="T59" s="40"/>
      <c r="U59" s="37"/>
      <c r="V59" s="38"/>
      <c r="W59" s="35" t="s">
        <v>81</v>
      </c>
      <c r="X59" s="35"/>
      <c r="Y59" s="35" t="s">
        <v>81</v>
      </c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2"/>
      <c r="G60" s="43"/>
      <c r="H60" s="43"/>
      <c r="I60" s="43"/>
      <c r="J60" s="43"/>
      <c r="K60" s="43"/>
      <c r="L60" s="43"/>
      <c r="M60" s="43"/>
      <c r="N60" s="44"/>
      <c r="O60" s="45"/>
      <c r="P60" s="43"/>
      <c r="Q60" s="43"/>
      <c r="R60" s="43"/>
      <c r="S60" s="43"/>
      <c r="T60" s="43"/>
      <c r="U60" s="43"/>
      <c r="V60" s="44"/>
      <c r="W60" s="41"/>
      <c r="X60" s="41"/>
      <c r="Y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2"/>
      <c r="G61" s="43"/>
      <c r="H61" s="43"/>
      <c r="I61" s="43"/>
      <c r="J61" s="43"/>
      <c r="K61" s="43"/>
      <c r="L61" s="43"/>
      <c r="M61" s="43"/>
      <c r="N61" s="44"/>
      <c r="O61" s="45"/>
      <c r="P61" s="43"/>
      <c r="Q61" s="43"/>
      <c r="R61" s="43"/>
      <c r="S61" s="43"/>
      <c r="T61" s="43"/>
      <c r="U61" s="43"/>
      <c r="V61" s="44"/>
      <c r="W61" s="41"/>
      <c r="X61" s="41"/>
      <c r="Y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2"/>
      <c r="G62" s="43"/>
      <c r="H62" s="43"/>
      <c r="I62" s="43"/>
      <c r="J62" s="43"/>
      <c r="K62" s="43"/>
      <c r="L62" s="43"/>
      <c r="M62" s="43"/>
      <c r="N62" s="44"/>
      <c r="O62" s="45"/>
      <c r="P62" s="43"/>
      <c r="Q62" s="43"/>
      <c r="R62" s="43"/>
      <c r="S62" s="43"/>
      <c r="T62" s="43"/>
      <c r="U62" s="43"/>
      <c r="V62" s="44"/>
      <c r="W62" s="41"/>
      <c r="X62" s="41"/>
      <c r="Y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2"/>
      <c r="G63" s="43"/>
      <c r="H63" s="43"/>
      <c r="I63" s="43"/>
      <c r="J63" s="43"/>
      <c r="K63" s="43"/>
      <c r="L63" s="43"/>
      <c r="M63" s="43"/>
      <c r="N63" s="44"/>
      <c r="O63" s="45"/>
      <c r="P63" s="43"/>
      <c r="Q63" s="43"/>
      <c r="R63" s="43"/>
      <c r="S63" s="43"/>
      <c r="T63" s="43"/>
      <c r="U63" s="43"/>
      <c r="V63" s="44"/>
      <c r="W63" s="41"/>
      <c r="X63" s="41"/>
      <c r="Y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2"/>
      <c r="G64" s="43"/>
      <c r="H64" s="43"/>
      <c r="I64" s="43"/>
      <c r="J64" s="43"/>
      <c r="K64" s="43"/>
      <c r="L64" s="43"/>
      <c r="M64" s="43"/>
      <c r="N64" s="44"/>
      <c r="O64" s="45"/>
      <c r="P64" s="43"/>
      <c r="Q64" s="43"/>
      <c r="R64" s="43"/>
      <c r="S64" s="43"/>
      <c r="T64" s="43"/>
      <c r="U64" s="43"/>
      <c r="V64" s="44"/>
      <c r="W64" s="41"/>
      <c r="X64" s="41"/>
      <c r="Y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2"/>
      <c r="G65" s="43"/>
      <c r="H65" s="43"/>
      <c r="I65" s="43"/>
      <c r="J65" s="43"/>
      <c r="K65" s="43"/>
      <c r="L65" s="43"/>
      <c r="M65" s="43"/>
      <c r="N65" s="44"/>
      <c r="O65" s="45"/>
      <c r="P65" s="43"/>
      <c r="Q65" s="43"/>
      <c r="R65" s="43"/>
      <c r="S65" s="43"/>
      <c r="T65" s="43"/>
      <c r="U65" s="43"/>
      <c r="V65" s="44"/>
      <c r="W65" s="41"/>
      <c r="X65" s="41"/>
      <c r="Y65" s="41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7"/>
      <c r="G66" s="48"/>
      <c r="H66" s="48"/>
      <c r="I66" s="48"/>
      <c r="J66" s="48"/>
      <c r="K66" s="48"/>
      <c r="L66" s="48"/>
      <c r="M66" s="48"/>
      <c r="N66" s="49"/>
      <c r="O66" s="50"/>
      <c r="P66" s="48"/>
      <c r="Q66" s="48"/>
      <c r="R66" s="48"/>
      <c r="S66" s="48"/>
      <c r="T66" s="48"/>
      <c r="U66" s="48"/>
      <c r="V66" s="49"/>
      <c r="W66" s="46"/>
      <c r="X66" s="46"/>
      <c r="Y66" s="46"/>
    </row>
    <row r="67" customFormat="false" ht="13.5" hidden="false" customHeight="false" outlineLevel="0" collapsed="false">
      <c r="A67" s="51" t="s">
        <v>82</v>
      </c>
      <c r="B67" s="52" t="s">
        <v>81</v>
      </c>
      <c r="C67" s="52"/>
      <c r="D67" s="52"/>
      <c r="E67" s="52"/>
      <c r="F67" s="53"/>
      <c r="G67" s="54"/>
      <c r="H67" s="54"/>
      <c r="I67" s="54"/>
      <c r="J67" s="54"/>
      <c r="K67" s="54"/>
      <c r="L67" s="54"/>
      <c r="M67" s="54"/>
      <c r="N67" s="55"/>
      <c r="O67" s="56"/>
      <c r="P67" s="56"/>
      <c r="Q67" s="56"/>
      <c r="R67" s="56"/>
      <c r="S67" s="57"/>
      <c r="T67" s="57"/>
      <c r="U67" s="57"/>
      <c r="V67" s="58"/>
      <c r="W67" s="51"/>
      <c r="X67" s="51"/>
      <c r="Y67" s="51"/>
    </row>
    <row r="72" customFormat="false" ht="13.5" hidden="false" customHeight="false" outlineLevel="0" collapsed="false">
      <c r="A72" s="22" t="s">
        <v>88</v>
      </c>
    </row>
    <row r="73" customFormat="false" ht="13.5" hidden="false" customHeight="true" outlineLevel="0" collapsed="false">
      <c r="A73" s="23" t="s">
        <v>50</v>
      </c>
      <c r="B73" s="23"/>
      <c r="C73" s="23"/>
      <c r="D73" s="23"/>
      <c r="E73" s="23"/>
      <c r="F73" s="24" t="s">
        <v>51</v>
      </c>
      <c r="G73" s="24"/>
      <c r="H73" s="24"/>
      <c r="I73" s="24"/>
      <c r="J73" s="24"/>
      <c r="K73" s="24"/>
      <c r="L73" s="24"/>
      <c r="M73" s="24"/>
      <c r="N73" s="24"/>
      <c r="O73" s="25" t="s">
        <v>52</v>
      </c>
      <c r="P73" s="25"/>
      <c r="Q73" s="25"/>
      <c r="R73" s="25"/>
      <c r="S73" s="25"/>
      <c r="T73" s="25"/>
      <c r="U73" s="25"/>
      <c r="V73" s="25"/>
      <c r="W73" s="25" t="s">
        <v>53</v>
      </c>
      <c r="X73" s="26" t="s">
        <v>54</v>
      </c>
      <c r="Y73" s="26"/>
    </row>
    <row r="74" customFormat="false" ht="12.75" hidden="false" customHeight="true" outlineLevel="0" collapsed="false">
      <c r="A74" s="25" t="s">
        <v>55</v>
      </c>
      <c r="B74" s="25" t="s">
        <v>56</v>
      </c>
      <c r="C74" s="25" t="s">
        <v>57</v>
      </c>
      <c r="D74" s="25" t="s">
        <v>58</v>
      </c>
      <c r="E74" s="25" t="s">
        <v>59</v>
      </c>
      <c r="F74" s="27" t="s">
        <v>60</v>
      </c>
      <c r="G74" s="28" t="s">
        <v>61</v>
      </c>
      <c r="H74" s="28" t="s">
        <v>62</v>
      </c>
      <c r="I74" s="28" t="s">
        <v>63</v>
      </c>
      <c r="J74" s="28" t="s">
        <v>64</v>
      </c>
      <c r="K74" s="28" t="s">
        <v>65</v>
      </c>
      <c r="L74" s="28" t="s">
        <v>66</v>
      </c>
      <c r="M74" s="28" t="s">
        <v>67</v>
      </c>
      <c r="N74" s="29" t="s">
        <v>68</v>
      </c>
      <c r="O74" s="27" t="s">
        <v>85</v>
      </c>
      <c r="P74" s="28" t="s">
        <v>86</v>
      </c>
      <c r="Q74" s="28" t="s">
        <v>71</v>
      </c>
      <c r="R74" s="30" t="s">
        <v>72</v>
      </c>
      <c r="S74" s="30"/>
      <c r="T74" s="30"/>
      <c r="U74" s="30"/>
      <c r="V74" s="30"/>
      <c r="W74" s="25" t="s">
        <v>73</v>
      </c>
      <c r="X74" s="25" t="s">
        <v>74</v>
      </c>
      <c r="Y74" s="25" t="s">
        <v>75</v>
      </c>
    </row>
    <row r="75" customFormat="false" ht="41.25" hidden="false" customHeight="true" outlineLevel="0" collapsed="false">
      <c r="A75" s="25"/>
      <c r="B75" s="25"/>
      <c r="C75" s="25"/>
      <c r="D75" s="25"/>
      <c r="E75" s="25"/>
      <c r="F75" s="27"/>
      <c r="G75" s="28"/>
      <c r="H75" s="28"/>
      <c r="I75" s="28"/>
      <c r="J75" s="28"/>
      <c r="K75" s="28"/>
      <c r="L75" s="28"/>
      <c r="M75" s="28"/>
      <c r="N75" s="29"/>
      <c r="O75" s="27"/>
      <c r="P75" s="28"/>
      <c r="Q75" s="28"/>
      <c r="R75" s="31" t="s">
        <v>76</v>
      </c>
      <c r="S75" s="32" t="s">
        <v>77</v>
      </c>
      <c r="T75" s="32" t="s">
        <v>78</v>
      </c>
      <c r="U75" s="33" t="s">
        <v>79</v>
      </c>
      <c r="V75" s="34" t="s">
        <v>80</v>
      </c>
      <c r="W75" s="25"/>
      <c r="X75" s="25"/>
      <c r="Y75" s="25"/>
    </row>
    <row r="76" customFormat="false" ht="12.75" hidden="false" customHeight="false" outlineLevel="0" collapsed="false">
      <c r="A76" s="35" t="s">
        <v>81</v>
      </c>
      <c r="B76" s="35"/>
      <c r="C76" s="35"/>
      <c r="D76" s="35"/>
      <c r="E76" s="35" t="s">
        <v>81</v>
      </c>
      <c r="F76" s="36" t="s">
        <v>81</v>
      </c>
      <c r="G76" s="37" t="s">
        <v>81</v>
      </c>
      <c r="H76" s="37"/>
      <c r="I76" s="37" t="s">
        <v>81</v>
      </c>
      <c r="J76" s="37" t="s">
        <v>81</v>
      </c>
      <c r="K76" s="37" t="s">
        <v>81</v>
      </c>
      <c r="L76" s="37"/>
      <c r="M76" s="37"/>
      <c r="N76" s="38" t="s">
        <v>81</v>
      </c>
      <c r="O76" s="39" t="s">
        <v>81</v>
      </c>
      <c r="P76" s="37"/>
      <c r="Q76" s="37"/>
      <c r="R76" s="37"/>
      <c r="S76" s="37"/>
      <c r="T76" s="40"/>
      <c r="U76" s="37"/>
      <c r="V76" s="38"/>
      <c r="W76" s="35" t="s">
        <v>81</v>
      </c>
      <c r="X76" s="35"/>
      <c r="Y76" s="35" t="s">
        <v>81</v>
      </c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2"/>
      <c r="G77" s="43"/>
      <c r="H77" s="43"/>
      <c r="I77" s="43"/>
      <c r="J77" s="43"/>
      <c r="K77" s="43"/>
      <c r="L77" s="43"/>
      <c r="M77" s="43"/>
      <c r="N77" s="44"/>
      <c r="O77" s="45"/>
      <c r="P77" s="43"/>
      <c r="Q77" s="43"/>
      <c r="R77" s="43"/>
      <c r="S77" s="43"/>
      <c r="T77" s="43"/>
      <c r="U77" s="43"/>
      <c r="V77" s="44"/>
      <c r="W77" s="41"/>
      <c r="X77" s="41"/>
      <c r="Y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2"/>
      <c r="G78" s="43"/>
      <c r="H78" s="43"/>
      <c r="I78" s="43"/>
      <c r="J78" s="43"/>
      <c r="K78" s="43"/>
      <c r="L78" s="43"/>
      <c r="M78" s="43"/>
      <c r="N78" s="44"/>
      <c r="O78" s="45"/>
      <c r="P78" s="43"/>
      <c r="Q78" s="43"/>
      <c r="R78" s="43"/>
      <c r="S78" s="43"/>
      <c r="T78" s="43"/>
      <c r="U78" s="43"/>
      <c r="V78" s="44"/>
      <c r="W78" s="41"/>
      <c r="X78" s="41"/>
      <c r="Y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2"/>
      <c r="G79" s="43"/>
      <c r="H79" s="43"/>
      <c r="I79" s="43"/>
      <c r="J79" s="43"/>
      <c r="K79" s="43"/>
      <c r="L79" s="43"/>
      <c r="M79" s="43"/>
      <c r="N79" s="44"/>
      <c r="O79" s="45"/>
      <c r="P79" s="43"/>
      <c r="Q79" s="43"/>
      <c r="R79" s="43"/>
      <c r="S79" s="43"/>
      <c r="T79" s="43"/>
      <c r="U79" s="43"/>
      <c r="V79" s="44"/>
      <c r="W79" s="41"/>
      <c r="X79" s="41"/>
      <c r="Y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2"/>
      <c r="G80" s="43"/>
      <c r="H80" s="43"/>
      <c r="I80" s="43"/>
      <c r="J80" s="43"/>
      <c r="K80" s="43"/>
      <c r="L80" s="43"/>
      <c r="M80" s="43"/>
      <c r="N80" s="44"/>
      <c r="O80" s="45"/>
      <c r="P80" s="43"/>
      <c r="Q80" s="43"/>
      <c r="R80" s="43"/>
      <c r="S80" s="43"/>
      <c r="T80" s="43"/>
      <c r="U80" s="43"/>
      <c r="V80" s="44"/>
      <c r="W80" s="41"/>
      <c r="X80" s="41"/>
      <c r="Y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2"/>
      <c r="G81" s="43"/>
      <c r="H81" s="43"/>
      <c r="I81" s="43"/>
      <c r="J81" s="43"/>
      <c r="K81" s="43"/>
      <c r="L81" s="43"/>
      <c r="M81" s="43"/>
      <c r="N81" s="44"/>
      <c r="O81" s="45"/>
      <c r="P81" s="43"/>
      <c r="Q81" s="43"/>
      <c r="R81" s="43"/>
      <c r="S81" s="43"/>
      <c r="T81" s="43"/>
      <c r="U81" s="43"/>
      <c r="V81" s="44"/>
      <c r="W81" s="41"/>
      <c r="X81" s="41"/>
      <c r="Y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2"/>
      <c r="G82" s="43"/>
      <c r="H82" s="43"/>
      <c r="I82" s="43"/>
      <c r="J82" s="43"/>
      <c r="K82" s="43"/>
      <c r="L82" s="43"/>
      <c r="M82" s="43"/>
      <c r="N82" s="44"/>
      <c r="O82" s="45"/>
      <c r="P82" s="43"/>
      <c r="Q82" s="43"/>
      <c r="R82" s="43"/>
      <c r="S82" s="43"/>
      <c r="T82" s="43"/>
      <c r="U82" s="43"/>
      <c r="V82" s="44"/>
      <c r="W82" s="41"/>
      <c r="X82" s="41"/>
      <c r="Y82" s="41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7"/>
      <c r="G83" s="48"/>
      <c r="H83" s="48"/>
      <c r="I83" s="48"/>
      <c r="J83" s="48"/>
      <c r="K83" s="48"/>
      <c r="L83" s="48"/>
      <c r="M83" s="48"/>
      <c r="N83" s="49"/>
      <c r="O83" s="50"/>
      <c r="P83" s="48"/>
      <c r="Q83" s="48"/>
      <c r="R83" s="48"/>
      <c r="S83" s="48"/>
      <c r="T83" s="48"/>
      <c r="U83" s="48"/>
      <c r="V83" s="49"/>
      <c r="W83" s="46"/>
      <c r="X83" s="46"/>
      <c r="Y83" s="46"/>
    </row>
    <row r="84" customFormat="false" ht="13.5" hidden="false" customHeight="false" outlineLevel="0" collapsed="false">
      <c r="A84" s="51" t="s">
        <v>82</v>
      </c>
      <c r="B84" s="52" t="s">
        <v>81</v>
      </c>
      <c r="C84" s="52"/>
      <c r="D84" s="52"/>
      <c r="E84" s="52"/>
      <c r="F84" s="53"/>
      <c r="G84" s="54"/>
      <c r="H84" s="54"/>
      <c r="I84" s="54"/>
      <c r="J84" s="54"/>
      <c r="K84" s="54"/>
      <c r="L84" s="54"/>
      <c r="M84" s="54"/>
      <c r="N84" s="55"/>
      <c r="O84" s="56"/>
      <c r="P84" s="56"/>
      <c r="Q84" s="56"/>
      <c r="R84" s="56"/>
      <c r="S84" s="57"/>
      <c r="T84" s="57"/>
      <c r="U84" s="57"/>
      <c r="V84" s="58"/>
      <c r="W84" s="51"/>
      <c r="X84" s="51"/>
      <c r="Y84" s="51"/>
    </row>
    <row r="239" customFormat="false" ht="12.75" hidden="false" customHeight="false" outlineLevel="0" collapsed="false">
      <c r="B239" s="2" t="s">
        <v>89</v>
      </c>
    </row>
    <row r="240" customFormat="false" ht="12.75" hidden="false" customHeight="false" outlineLevel="0" collapsed="false">
      <c r="B240" s="2" t="s">
        <v>90</v>
      </c>
    </row>
    <row r="241" customFormat="false" ht="12.75" hidden="false" customHeight="false" outlineLevel="0" collapsed="false">
      <c r="A241" s="2" t="s">
        <v>91</v>
      </c>
    </row>
    <row r="242" customFormat="false" ht="12.75" hidden="false" customHeight="false" outlineLevel="0" collapsed="false">
      <c r="A242" s="2" t="s">
        <v>92</v>
      </c>
    </row>
    <row r="243" customFormat="false" ht="12.75" hidden="false" customHeight="false" outlineLevel="0" collapsed="false">
      <c r="A243" s="2" t="s">
        <v>93</v>
      </c>
    </row>
    <row r="244" customFormat="false" ht="12.75" hidden="false" customHeight="false" outlineLevel="0" collapsed="false">
      <c r="A244" s="2" t="s">
        <v>94</v>
      </c>
    </row>
    <row r="245" customFormat="false" ht="12.75" hidden="false" customHeight="false" outlineLevel="0" collapsed="false">
      <c r="A245" s="2" t="s">
        <v>95</v>
      </c>
    </row>
    <row r="247" customFormat="false" ht="12.75" hidden="false" customHeight="false" outlineLevel="0" collapsed="false">
      <c r="A247" s="2" t="s">
        <v>96</v>
      </c>
    </row>
    <row r="248" customFormat="false" ht="12.75" hidden="false" customHeight="false" outlineLevel="0" collapsed="false">
      <c r="A248" s="2" t="s">
        <v>97</v>
      </c>
    </row>
    <row r="249" customFormat="false" ht="12.75" hidden="false" customHeight="false" outlineLevel="0" collapsed="false">
      <c r="A249" s="2" t="s">
        <v>98</v>
      </c>
    </row>
    <row r="250" customFormat="false" ht="12.75" hidden="false" customHeight="false" outlineLevel="0" collapsed="false">
      <c r="A250" s="2" t="s">
        <v>99</v>
      </c>
    </row>
    <row r="251" customFormat="false" ht="12.75" hidden="false" customHeight="false" outlineLevel="0" collapsed="false">
      <c r="A251" s="2" t="s">
        <v>100</v>
      </c>
    </row>
    <row r="255" customFormat="false" ht="12.75" hidden="false" customHeight="false" outlineLevel="0" collapsed="false">
      <c r="A255" s="21" t="s">
        <v>101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</row>
    <row r="256" customFormat="false" ht="13.5" hidden="false" customHeight="false" outlineLevel="0" collapsed="false">
      <c r="A256" s="22" t="s">
        <v>102</v>
      </c>
    </row>
    <row r="257" customFormat="false" ht="13.5" hidden="false" customHeight="true" outlineLevel="0" collapsed="false">
      <c r="A257" s="23" t="s">
        <v>50</v>
      </c>
      <c r="B257" s="23"/>
      <c r="C257" s="23"/>
      <c r="D257" s="23"/>
      <c r="E257" s="23"/>
      <c r="F257" s="29" t="s">
        <v>103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</row>
    <row r="258" customFormat="false" ht="12.75" hidden="false" customHeight="true" outlineLevel="0" collapsed="false">
      <c r="A258" s="25" t="s">
        <v>55</v>
      </c>
      <c r="B258" s="25" t="s">
        <v>56</v>
      </c>
      <c r="C258" s="25" t="s">
        <v>57</v>
      </c>
      <c r="D258" s="25" t="s">
        <v>58</v>
      </c>
      <c r="E258" s="25" t="s">
        <v>104</v>
      </c>
      <c r="F258" s="25" t="s">
        <v>105</v>
      </c>
      <c r="G258" s="25" t="s">
        <v>106</v>
      </c>
      <c r="H258" s="25" t="s">
        <v>107</v>
      </c>
      <c r="I258" s="25" t="s">
        <v>108</v>
      </c>
      <c r="J258" s="25" t="s">
        <v>109</v>
      </c>
      <c r="K258" s="25" t="s">
        <v>110</v>
      </c>
      <c r="L258" s="59"/>
      <c r="M258" s="59"/>
      <c r="N258" s="29" t="s">
        <v>111</v>
      </c>
      <c r="O258" s="30" t="s">
        <v>112</v>
      </c>
      <c r="P258" s="30"/>
      <c r="Q258" s="30"/>
      <c r="R258" s="30"/>
      <c r="S258" s="30"/>
      <c r="T258" s="30"/>
      <c r="V258" s="60" t="s">
        <v>8</v>
      </c>
    </row>
    <row r="259" customFormat="false" ht="26.2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61"/>
      <c r="M259" s="61"/>
      <c r="N259" s="29"/>
      <c r="O259" s="31" t="s">
        <v>76</v>
      </c>
      <c r="P259" s="32" t="s">
        <v>113</v>
      </c>
      <c r="Q259" s="32"/>
      <c r="R259" s="32" t="s">
        <v>114</v>
      </c>
      <c r="S259" s="32" t="s">
        <v>79</v>
      </c>
      <c r="T259" s="34" t="s">
        <v>80</v>
      </c>
    </row>
    <row r="260" customFormat="false" ht="12.75" hidden="false" customHeight="false" outlineLevel="0" collapsed="false">
      <c r="A260" s="35"/>
      <c r="B260" s="35"/>
      <c r="C260" s="35"/>
      <c r="D260" s="62"/>
      <c r="E260" s="35"/>
      <c r="F260" s="35"/>
      <c r="G260" s="35"/>
      <c r="H260" s="35"/>
      <c r="I260" s="35"/>
      <c r="J260" s="35"/>
      <c r="K260" s="35"/>
      <c r="L260" s="38"/>
      <c r="M260" s="38"/>
      <c r="N260" s="38"/>
      <c r="O260" s="39"/>
      <c r="P260" s="37"/>
      <c r="Q260" s="37"/>
      <c r="R260" s="37"/>
      <c r="S260" s="37"/>
      <c r="T260" s="63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8"/>
      <c r="M261" s="38"/>
      <c r="N261" s="38"/>
      <c r="O261" s="39"/>
      <c r="P261" s="37"/>
      <c r="Q261" s="37"/>
      <c r="R261" s="37"/>
      <c r="S261" s="37"/>
      <c r="T261" s="63"/>
    </row>
    <row r="262" customFormat="false" ht="13.5" hidden="false" customHeight="false" outlineLevel="0" collapsed="false">
      <c r="A262" s="22" t="s">
        <v>115</v>
      </c>
    </row>
    <row r="263" customFormat="false" ht="13.5" hidden="false" customHeight="true" outlineLevel="0" collapsed="false">
      <c r="A263" s="23" t="s">
        <v>50</v>
      </c>
      <c r="B263" s="23"/>
      <c r="C263" s="23"/>
      <c r="D263" s="23"/>
      <c r="E263" s="23"/>
      <c r="F263" s="29" t="s">
        <v>103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</row>
    <row r="264" customFormat="false" ht="12.75" hidden="false" customHeight="true" outlineLevel="0" collapsed="false">
      <c r="A264" s="25" t="s">
        <v>55</v>
      </c>
      <c r="B264" s="25" t="s">
        <v>56</v>
      </c>
      <c r="C264" s="25" t="s">
        <v>57</v>
      </c>
      <c r="D264" s="25" t="s">
        <v>58</v>
      </c>
      <c r="E264" s="25" t="s">
        <v>104</v>
      </c>
      <c r="F264" s="25" t="s">
        <v>105</v>
      </c>
      <c r="G264" s="25" t="s">
        <v>106</v>
      </c>
      <c r="H264" s="25" t="s">
        <v>107</v>
      </c>
      <c r="I264" s="25" t="s">
        <v>108</v>
      </c>
      <c r="J264" s="25" t="s">
        <v>109</v>
      </c>
      <c r="K264" s="25" t="s">
        <v>110</v>
      </c>
      <c r="L264" s="59"/>
      <c r="M264" s="59"/>
      <c r="N264" s="29" t="s">
        <v>111</v>
      </c>
      <c r="O264" s="30" t="s">
        <v>112</v>
      </c>
      <c r="P264" s="30"/>
      <c r="Q264" s="30"/>
      <c r="R264" s="30"/>
      <c r="S264" s="30"/>
      <c r="T264" s="30"/>
      <c r="V264" s="60" t="s">
        <v>44</v>
      </c>
    </row>
    <row r="265" customFormat="false" ht="26.2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61"/>
      <c r="M265" s="61"/>
      <c r="N265" s="29"/>
      <c r="O265" s="31" t="s">
        <v>76</v>
      </c>
      <c r="P265" s="32" t="s">
        <v>113</v>
      </c>
      <c r="Q265" s="32"/>
      <c r="R265" s="32" t="s">
        <v>114</v>
      </c>
      <c r="S265" s="32" t="s">
        <v>79</v>
      </c>
      <c r="T265" s="34" t="s">
        <v>80</v>
      </c>
    </row>
    <row r="266" customFormat="false" ht="12.75" hidden="false" customHeight="false" outlineLevel="0" collapsed="false">
      <c r="A266" s="35" t="s">
        <v>96</v>
      </c>
      <c r="B266" s="35"/>
      <c r="C266" s="35"/>
      <c r="D266" s="62" t="n">
        <v>36892</v>
      </c>
      <c r="E266" s="35" t="n">
        <v>4</v>
      </c>
      <c r="F266" s="35" t="n">
        <v>300</v>
      </c>
      <c r="G266" s="35" t="n">
        <v>300</v>
      </c>
      <c r="H266" s="35"/>
      <c r="I266" s="35" t="n">
        <v>0</v>
      </c>
      <c r="J266" s="35" t="n">
        <v>80</v>
      </c>
      <c r="K266" s="35" t="n">
        <v>80</v>
      </c>
      <c r="L266" s="38"/>
      <c r="M266" s="38"/>
      <c r="N266" s="38" t="n">
        <v>40</v>
      </c>
      <c r="O266" s="39" t="n">
        <v>40</v>
      </c>
      <c r="P266" s="37"/>
      <c r="Q266" s="37"/>
      <c r="R266" s="37"/>
      <c r="S266" s="37"/>
      <c r="T266" s="63"/>
    </row>
    <row r="267" customFormat="false" ht="12.75" hidden="false" customHeight="false" outlineLevel="0" collapsed="false">
      <c r="A267" s="35"/>
      <c r="B267" s="35"/>
      <c r="C267" s="35"/>
      <c r="D267" s="62"/>
      <c r="E267" s="35"/>
      <c r="F267" s="35"/>
      <c r="G267" s="35"/>
      <c r="H267" s="35"/>
      <c r="I267" s="35"/>
      <c r="J267" s="35"/>
      <c r="K267" s="35"/>
      <c r="L267" s="38"/>
      <c r="M267" s="38"/>
      <c r="N267" s="38"/>
      <c r="O267" s="39"/>
      <c r="P267" s="37"/>
      <c r="Q267" s="37"/>
      <c r="R267" s="37"/>
      <c r="S267" s="37"/>
      <c r="T267" s="63"/>
    </row>
    <row r="268" customFormat="false" ht="13.5" hidden="false" customHeight="false" outlineLevel="0" collapsed="false">
      <c r="A268" s="22" t="s">
        <v>116</v>
      </c>
    </row>
    <row r="269" customFormat="false" ht="13.5" hidden="false" customHeight="true" outlineLevel="0" collapsed="false">
      <c r="A269" s="23" t="s">
        <v>50</v>
      </c>
      <c r="B269" s="23"/>
      <c r="C269" s="23"/>
      <c r="D269" s="23"/>
      <c r="E269" s="23"/>
      <c r="F269" s="29" t="s">
        <v>103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V269" s="60" t="s">
        <v>117</v>
      </c>
    </row>
    <row r="270" customFormat="false" ht="12.75" hidden="false" customHeight="true" outlineLevel="0" collapsed="false">
      <c r="A270" s="25" t="s">
        <v>55</v>
      </c>
      <c r="B270" s="25" t="s">
        <v>56</v>
      </c>
      <c r="C270" s="25" t="s">
        <v>57</v>
      </c>
      <c r="D270" s="25" t="s">
        <v>58</v>
      </c>
      <c r="E270" s="25" t="s">
        <v>104</v>
      </c>
      <c r="F270" s="25" t="s">
        <v>105</v>
      </c>
      <c r="G270" s="25" t="s">
        <v>106</v>
      </c>
      <c r="H270" s="25" t="s">
        <v>107</v>
      </c>
      <c r="I270" s="25" t="s">
        <v>108</v>
      </c>
      <c r="J270" s="25" t="s">
        <v>109</v>
      </c>
      <c r="K270" s="25" t="s">
        <v>110</v>
      </c>
      <c r="L270" s="59"/>
      <c r="M270" s="59"/>
      <c r="N270" s="29" t="s">
        <v>111</v>
      </c>
      <c r="O270" s="30" t="s">
        <v>112</v>
      </c>
      <c r="P270" s="30"/>
      <c r="Q270" s="30"/>
      <c r="R270" s="30"/>
      <c r="S270" s="30"/>
      <c r="T270" s="30"/>
    </row>
    <row r="271" customFormat="false" ht="26.2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61"/>
      <c r="M271" s="61"/>
      <c r="N271" s="29"/>
      <c r="O271" s="31" t="s">
        <v>76</v>
      </c>
      <c r="P271" s="32" t="s">
        <v>113</v>
      </c>
      <c r="Q271" s="32"/>
      <c r="R271" s="32" t="s">
        <v>114</v>
      </c>
      <c r="S271" s="32" t="s">
        <v>79</v>
      </c>
      <c r="T271" s="34" t="s">
        <v>80</v>
      </c>
    </row>
    <row r="272" customFormat="false" ht="12.75" hidden="false" customHeight="false" outlineLevel="0" collapsed="false">
      <c r="A272" s="35" t="s">
        <v>96</v>
      </c>
      <c r="B272" s="35"/>
      <c r="C272" s="35"/>
      <c r="D272" s="62" t="n">
        <v>36892</v>
      </c>
      <c r="E272" s="35" t="n">
        <v>4</v>
      </c>
      <c r="F272" s="35" t="n">
        <v>300</v>
      </c>
      <c r="G272" s="35" t="n">
        <v>300</v>
      </c>
      <c r="H272" s="35"/>
      <c r="I272" s="35" t="n">
        <v>80</v>
      </c>
      <c r="J272" s="35" t="n">
        <v>80</v>
      </c>
      <c r="K272" s="35" t="n">
        <v>80</v>
      </c>
      <c r="L272" s="38"/>
      <c r="M272" s="38"/>
      <c r="N272" s="38" t="n">
        <v>40</v>
      </c>
      <c r="O272" s="39" t="n">
        <v>40</v>
      </c>
      <c r="P272" s="37"/>
      <c r="Q272" s="37"/>
      <c r="R272" s="37"/>
      <c r="S272" s="37"/>
      <c r="T272" s="63"/>
    </row>
    <row r="273" customFormat="false" ht="12.75" hidden="false" customHeight="false" outlineLevel="0" collapsed="false">
      <c r="A273" s="35"/>
      <c r="B273" s="35"/>
      <c r="C273" s="35"/>
      <c r="D273" s="62"/>
      <c r="E273" s="35"/>
      <c r="F273" s="35"/>
      <c r="G273" s="35"/>
      <c r="H273" s="35"/>
      <c r="I273" s="35"/>
      <c r="J273" s="35"/>
      <c r="K273" s="35"/>
      <c r="L273" s="38"/>
      <c r="M273" s="38"/>
      <c r="N273" s="38"/>
      <c r="O273" s="39"/>
      <c r="P273" s="37"/>
      <c r="Q273" s="37"/>
      <c r="R273" s="37"/>
      <c r="S273" s="37"/>
      <c r="T273" s="63"/>
    </row>
    <row r="274" customFormat="false" ht="13.5" hidden="false" customHeight="true" outlineLevel="0" collapsed="false">
      <c r="A274" s="22" t="s">
        <v>118</v>
      </c>
      <c r="V274" s="60" t="s">
        <v>117</v>
      </c>
    </row>
    <row r="275" customFormat="false" ht="12.75" hidden="false" customHeight="true" outlineLevel="0" collapsed="false">
      <c r="A275" s="23" t="s">
        <v>50</v>
      </c>
      <c r="B275" s="23"/>
      <c r="C275" s="23"/>
      <c r="D275" s="23"/>
      <c r="E275" s="23"/>
      <c r="F275" s="29" t="s">
        <v>103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</row>
    <row r="276" customFormat="false" ht="12.75" hidden="false" customHeight="true" outlineLevel="0" collapsed="false">
      <c r="A276" s="25" t="s">
        <v>55</v>
      </c>
      <c r="B276" s="25" t="s">
        <v>56</v>
      </c>
      <c r="C276" s="25" t="s">
        <v>57</v>
      </c>
      <c r="D276" s="25" t="s">
        <v>58</v>
      </c>
      <c r="E276" s="25" t="s">
        <v>104</v>
      </c>
      <c r="F276" s="25" t="s">
        <v>105</v>
      </c>
      <c r="G276" s="25" t="s">
        <v>106</v>
      </c>
      <c r="H276" s="25" t="s">
        <v>107</v>
      </c>
      <c r="I276" s="25" t="s">
        <v>108</v>
      </c>
      <c r="J276" s="25" t="s">
        <v>109</v>
      </c>
      <c r="K276" s="25" t="s">
        <v>110</v>
      </c>
      <c r="L276" s="59"/>
      <c r="M276" s="59"/>
      <c r="N276" s="29" t="s">
        <v>111</v>
      </c>
      <c r="O276" s="30" t="s">
        <v>112</v>
      </c>
      <c r="P276" s="30"/>
      <c r="Q276" s="30"/>
      <c r="R276" s="30"/>
      <c r="S276" s="30"/>
      <c r="T276" s="30"/>
    </row>
    <row r="277" customFormat="false" ht="26.2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61"/>
      <c r="M277" s="61"/>
      <c r="N277" s="29"/>
      <c r="O277" s="31" t="s">
        <v>76</v>
      </c>
      <c r="P277" s="32" t="s">
        <v>113</v>
      </c>
      <c r="Q277" s="32"/>
      <c r="R277" s="32" t="s">
        <v>114</v>
      </c>
      <c r="S277" s="32" t="s">
        <v>79</v>
      </c>
      <c r="T277" s="34" t="s">
        <v>80</v>
      </c>
    </row>
    <row r="278" customFormat="false" ht="12.75" hidden="false" customHeight="false" outlineLevel="0" collapsed="false">
      <c r="A278" s="35" t="s">
        <v>96</v>
      </c>
      <c r="B278" s="35"/>
      <c r="C278" s="35"/>
      <c r="D278" s="62" t="n">
        <v>36892</v>
      </c>
      <c r="E278" s="35" t="n">
        <v>4</v>
      </c>
      <c r="F278" s="35" t="n">
        <v>300</v>
      </c>
      <c r="G278" s="35" t="n">
        <v>300</v>
      </c>
      <c r="H278" s="35"/>
      <c r="I278" s="35" t="n">
        <v>160</v>
      </c>
      <c r="J278" s="35" t="n">
        <v>80</v>
      </c>
      <c r="K278" s="35" t="n">
        <v>80</v>
      </c>
      <c r="L278" s="38"/>
      <c r="M278" s="38"/>
      <c r="N278" s="38" t="n">
        <v>40</v>
      </c>
      <c r="O278" s="39" t="n">
        <v>40</v>
      </c>
      <c r="P278" s="37"/>
      <c r="Q278" s="37"/>
      <c r="R278" s="37"/>
      <c r="S278" s="37"/>
      <c r="T278" s="63"/>
    </row>
    <row r="279" customFormat="false" ht="12.75" hidden="false" customHeight="false" outlineLevel="0" collapsed="false">
      <c r="A279" s="35"/>
      <c r="B279" s="35"/>
      <c r="C279" s="35"/>
      <c r="D279" s="62"/>
      <c r="E279" s="35"/>
      <c r="F279" s="35"/>
      <c r="G279" s="35"/>
      <c r="H279" s="35"/>
      <c r="I279" s="35"/>
      <c r="J279" s="35"/>
      <c r="K279" s="35"/>
      <c r="L279" s="38"/>
      <c r="M279" s="38"/>
      <c r="N279" s="38"/>
      <c r="O279" s="39"/>
      <c r="P279" s="37"/>
      <c r="Q279" s="37"/>
      <c r="R279" s="37"/>
      <c r="S279" s="37"/>
      <c r="T279" s="63"/>
    </row>
    <row r="280" customFormat="false" ht="13.5" hidden="false" customHeight="true" outlineLevel="0" collapsed="false">
      <c r="A280" s="22" t="s">
        <v>119</v>
      </c>
    </row>
    <row r="281" customFormat="false" ht="12.75" hidden="false" customHeight="true" outlineLevel="0" collapsed="false">
      <c r="A281" s="23" t="s">
        <v>50</v>
      </c>
      <c r="B281" s="23"/>
      <c r="C281" s="23"/>
      <c r="D281" s="23"/>
      <c r="E281" s="23"/>
      <c r="F281" s="29" t="s">
        <v>103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</row>
    <row r="282" customFormat="false" ht="12.75" hidden="false" customHeight="true" outlineLevel="0" collapsed="false">
      <c r="A282" s="25" t="s">
        <v>55</v>
      </c>
      <c r="B282" s="25" t="s">
        <v>56</v>
      </c>
      <c r="C282" s="25" t="s">
        <v>57</v>
      </c>
      <c r="D282" s="25" t="s">
        <v>58</v>
      </c>
      <c r="E282" s="25" t="s">
        <v>104</v>
      </c>
      <c r="F282" s="25" t="s">
        <v>105</v>
      </c>
      <c r="G282" s="25" t="s">
        <v>106</v>
      </c>
      <c r="H282" s="25" t="s">
        <v>107</v>
      </c>
      <c r="I282" s="25" t="s">
        <v>108</v>
      </c>
      <c r="J282" s="25" t="s">
        <v>109</v>
      </c>
      <c r="K282" s="25" t="s">
        <v>110</v>
      </c>
      <c r="L282" s="59"/>
      <c r="M282" s="59"/>
      <c r="N282" s="29" t="s">
        <v>111</v>
      </c>
      <c r="O282" s="30" t="s">
        <v>112</v>
      </c>
      <c r="P282" s="30"/>
      <c r="Q282" s="30"/>
      <c r="R282" s="30"/>
      <c r="S282" s="30"/>
      <c r="T282" s="30"/>
    </row>
    <row r="283" customFormat="false" ht="26.2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61"/>
      <c r="M283" s="61"/>
      <c r="N283" s="29"/>
      <c r="O283" s="31" t="s">
        <v>76</v>
      </c>
      <c r="P283" s="32" t="s">
        <v>113</v>
      </c>
      <c r="Q283" s="32"/>
      <c r="R283" s="32" t="s">
        <v>114</v>
      </c>
      <c r="S283" s="32" t="s">
        <v>79</v>
      </c>
      <c r="T283" s="34" t="s">
        <v>80</v>
      </c>
      <c r="V283" s="60" t="s">
        <v>117</v>
      </c>
    </row>
    <row r="284" customFormat="false" ht="12.75" hidden="false" customHeight="false" outlineLevel="0" collapsed="false">
      <c r="A284" s="35" t="s">
        <v>96</v>
      </c>
      <c r="B284" s="35"/>
      <c r="C284" s="35"/>
      <c r="D284" s="62" t="n">
        <v>36892</v>
      </c>
      <c r="E284" s="35" t="n">
        <v>4</v>
      </c>
      <c r="F284" s="35" t="n">
        <v>300</v>
      </c>
      <c r="G284" s="35" t="n">
        <v>300</v>
      </c>
      <c r="H284" s="35"/>
      <c r="I284" s="35" t="n">
        <v>240</v>
      </c>
      <c r="J284" s="35" t="n">
        <v>60</v>
      </c>
      <c r="K284" s="35" t="n">
        <v>60</v>
      </c>
      <c r="L284" s="38"/>
      <c r="M284" s="38"/>
      <c r="N284" s="38" t="n">
        <v>30</v>
      </c>
      <c r="O284" s="39" t="n">
        <v>30</v>
      </c>
      <c r="P284" s="37"/>
      <c r="Q284" s="37"/>
      <c r="R284" s="37"/>
      <c r="S284" s="37"/>
      <c r="T284" s="63"/>
    </row>
    <row r="285" customFormat="false" ht="12.75" hidden="false" customHeight="false" outlineLevel="0" collapsed="false">
      <c r="A285" s="35"/>
      <c r="B285" s="35"/>
      <c r="C285" s="35"/>
      <c r="D285" s="62"/>
      <c r="E285" s="35"/>
      <c r="F285" s="35"/>
      <c r="G285" s="35"/>
      <c r="H285" s="35"/>
      <c r="I285" s="35"/>
      <c r="J285" s="35"/>
      <c r="K285" s="35"/>
      <c r="L285" s="38"/>
      <c r="M285" s="38"/>
      <c r="N285" s="38"/>
      <c r="O285" s="39"/>
      <c r="P285" s="37"/>
      <c r="Q285" s="37"/>
      <c r="R285" s="37"/>
      <c r="S285" s="37"/>
      <c r="T285" s="63"/>
    </row>
    <row r="286" customFormat="false" ht="13.5" hidden="false" customHeight="true" outlineLevel="0" collapsed="false"/>
    <row r="287" customFormat="false" ht="12.75" hidden="false" customHeight="true" outlineLevel="0" collapsed="false"/>
    <row r="289" customFormat="false" ht="12.75" hidden="false" customHeight="false" outlineLevel="0" collapsed="false">
      <c r="A289" s="21" t="s">
        <v>120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</row>
    <row r="290" customFormat="false" ht="13.5" hidden="false" customHeight="false" outlineLevel="0" collapsed="false">
      <c r="A290" s="22" t="s">
        <v>102</v>
      </c>
    </row>
    <row r="291" customFormat="false" ht="13.5" hidden="false" customHeight="true" outlineLevel="0" collapsed="false">
      <c r="A291" s="23" t="s">
        <v>50</v>
      </c>
      <c r="B291" s="23"/>
      <c r="C291" s="23"/>
      <c r="D291" s="23"/>
      <c r="E291" s="23"/>
      <c r="F291" s="29" t="s">
        <v>103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</row>
    <row r="292" customFormat="false" ht="13.5" hidden="false" customHeight="true" outlineLevel="0" collapsed="false">
      <c r="A292" s="25" t="s">
        <v>55</v>
      </c>
      <c r="B292" s="25" t="s">
        <v>56</v>
      </c>
      <c r="C292" s="25" t="s">
        <v>57</v>
      </c>
      <c r="D292" s="25" t="s">
        <v>58</v>
      </c>
      <c r="E292" s="25" t="s">
        <v>104</v>
      </c>
      <c r="F292" s="25" t="s">
        <v>105</v>
      </c>
      <c r="G292" s="25" t="s">
        <v>106</v>
      </c>
      <c r="H292" s="25" t="s">
        <v>107</v>
      </c>
      <c r="I292" s="25" t="s">
        <v>108</v>
      </c>
      <c r="J292" s="25" t="s">
        <v>109</v>
      </c>
      <c r="K292" s="25" t="s">
        <v>110</v>
      </c>
      <c r="L292" s="59"/>
      <c r="M292" s="59"/>
      <c r="N292" s="29" t="s">
        <v>111</v>
      </c>
      <c r="O292" s="30" t="s">
        <v>112</v>
      </c>
      <c r="P292" s="30"/>
      <c r="Q292" s="30"/>
      <c r="R292" s="30"/>
      <c r="S292" s="30"/>
      <c r="T292" s="30"/>
      <c r="V292" s="60" t="s">
        <v>8</v>
      </c>
    </row>
    <row r="293" customFormat="false" ht="12.7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61"/>
      <c r="M293" s="61"/>
      <c r="N293" s="29"/>
      <c r="O293" s="31" t="s">
        <v>76</v>
      </c>
      <c r="P293" s="32" t="s">
        <v>113</v>
      </c>
      <c r="Q293" s="32"/>
      <c r="R293" s="32" t="s">
        <v>114</v>
      </c>
      <c r="S293" s="32" t="s">
        <v>79</v>
      </c>
      <c r="T293" s="34" t="s">
        <v>80</v>
      </c>
    </row>
    <row r="294" customFormat="false" ht="12.75" hidden="false" customHeight="false" outlineLevel="0" collapsed="false">
      <c r="A294" s="35"/>
      <c r="B294" s="35"/>
      <c r="C294" s="35"/>
      <c r="D294" s="62"/>
      <c r="E294" s="35"/>
      <c r="F294" s="35"/>
      <c r="G294" s="35"/>
      <c r="H294" s="35"/>
      <c r="I294" s="35"/>
      <c r="J294" s="35"/>
      <c r="K294" s="35"/>
      <c r="L294" s="38"/>
      <c r="M294" s="38"/>
      <c r="N294" s="38"/>
      <c r="O294" s="39"/>
      <c r="P294" s="37"/>
      <c r="Q294" s="37"/>
      <c r="R294" s="37"/>
      <c r="S294" s="37"/>
      <c r="T294" s="63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8"/>
      <c r="M295" s="38"/>
      <c r="N295" s="38"/>
      <c r="O295" s="39"/>
      <c r="P295" s="37"/>
      <c r="Q295" s="37"/>
      <c r="R295" s="37"/>
      <c r="S295" s="37"/>
      <c r="T295" s="63"/>
    </row>
    <row r="296" customFormat="false" ht="13.5" hidden="false" customHeight="false" outlineLevel="0" collapsed="false">
      <c r="A296" s="22" t="s">
        <v>115</v>
      </c>
    </row>
    <row r="297" customFormat="false" ht="13.5" hidden="false" customHeight="true" outlineLevel="0" collapsed="false">
      <c r="A297" s="23" t="s">
        <v>50</v>
      </c>
      <c r="B297" s="23"/>
      <c r="C297" s="23"/>
      <c r="D297" s="23"/>
      <c r="E297" s="23"/>
      <c r="F297" s="29" t="s">
        <v>103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</row>
    <row r="298" customFormat="false" ht="13.5" hidden="false" customHeight="true" outlineLevel="0" collapsed="false">
      <c r="A298" s="25" t="s">
        <v>55</v>
      </c>
      <c r="B298" s="25" t="s">
        <v>56</v>
      </c>
      <c r="C298" s="25" t="s">
        <v>57</v>
      </c>
      <c r="D298" s="25" t="s">
        <v>58</v>
      </c>
      <c r="E298" s="25" t="s">
        <v>104</v>
      </c>
      <c r="F298" s="25" t="s">
        <v>105</v>
      </c>
      <c r="G298" s="25" t="s">
        <v>106</v>
      </c>
      <c r="H298" s="25" t="s">
        <v>107</v>
      </c>
      <c r="I298" s="25" t="s">
        <v>108</v>
      </c>
      <c r="J298" s="25" t="s">
        <v>109</v>
      </c>
      <c r="K298" s="25" t="s">
        <v>110</v>
      </c>
      <c r="L298" s="59"/>
      <c r="M298" s="59"/>
      <c r="N298" s="29" t="s">
        <v>111</v>
      </c>
      <c r="O298" s="30" t="s">
        <v>112</v>
      </c>
      <c r="P298" s="30"/>
      <c r="Q298" s="30"/>
      <c r="R298" s="30"/>
      <c r="S298" s="30"/>
      <c r="T298" s="30"/>
      <c r="V298" s="60" t="s">
        <v>8</v>
      </c>
    </row>
    <row r="299" customFormat="false" ht="12.7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61"/>
      <c r="M299" s="61"/>
      <c r="N299" s="29"/>
      <c r="O299" s="31" t="s">
        <v>76</v>
      </c>
      <c r="P299" s="32" t="s">
        <v>113</v>
      </c>
      <c r="Q299" s="32"/>
      <c r="R299" s="32" t="s">
        <v>114</v>
      </c>
      <c r="S299" s="32" t="s">
        <v>79</v>
      </c>
      <c r="T299" s="34" t="s">
        <v>80</v>
      </c>
    </row>
    <row r="300" customFormat="false" ht="12.75" hidden="false" customHeight="false" outlineLevel="0" collapsed="false">
      <c r="A300" s="35" t="s">
        <v>96</v>
      </c>
      <c r="B300" s="35"/>
      <c r="C300" s="35"/>
      <c r="D300" s="62" t="n">
        <v>36892</v>
      </c>
      <c r="E300" s="35" t="n">
        <v>4</v>
      </c>
      <c r="F300" s="35" t="n">
        <v>300</v>
      </c>
      <c r="G300" s="35" t="n">
        <v>350</v>
      </c>
      <c r="H300" s="35"/>
      <c r="I300" s="35" t="n">
        <v>0</v>
      </c>
      <c r="J300" s="35" t="n">
        <v>80</v>
      </c>
      <c r="K300" s="35" t="n">
        <v>80</v>
      </c>
      <c r="L300" s="38"/>
      <c r="M300" s="38"/>
      <c r="N300" s="38" t="n">
        <v>20</v>
      </c>
      <c r="O300" s="39" t="n">
        <v>60</v>
      </c>
      <c r="P300" s="37"/>
      <c r="Q300" s="37"/>
      <c r="R300" s="37"/>
      <c r="S300" s="37"/>
      <c r="T300" s="63"/>
    </row>
    <row r="301" customFormat="false" ht="12.75" hidden="false" customHeight="false" outlineLevel="0" collapsed="false">
      <c r="A301" s="35"/>
      <c r="B301" s="35"/>
      <c r="C301" s="35"/>
      <c r="D301" s="62"/>
      <c r="E301" s="35"/>
      <c r="F301" s="35"/>
      <c r="G301" s="35"/>
      <c r="H301" s="35"/>
      <c r="I301" s="35"/>
      <c r="J301" s="35"/>
      <c r="K301" s="35"/>
      <c r="L301" s="38"/>
      <c r="M301" s="38"/>
      <c r="N301" s="38"/>
      <c r="O301" s="39"/>
      <c r="P301" s="37"/>
      <c r="Q301" s="37"/>
      <c r="R301" s="37"/>
      <c r="S301" s="37"/>
      <c r="T301" s="63"/>
    </row>
    <row r="302" customFormat="false" ht="13.5" hidden="false" customHeight="false" outlineLevel="0" collapsed="false">
      <c r="A302" s="22" t="s">
        <v>116</v>
      </c>
    </row>
    <row r="303" customFormat="false" ht="13.5" hidden="false" customHeight="true" outlineLevel="0" collapsed="false">
      <c r="A303" s="23" t="s">
        <v>50</v>
      </c>
      <c r="B303" s="23"/>
      <c r="C303" s="23"/>
      <c r="D303" s="23"/>
      <c r="E303" s="23"/>
      <c r="F303" s="29" t="s">
        <v>103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V303" s="60" t="s">
        <v>44</v>
      </c>
    </row>
    <row r="304" customFormat="false" ht="12.75" hidden="false" customHeight="true" outlineLevel="0" collapsed="false">
      <c r="A304" s="25" t="s">
        <v>55</v>
      </c>
      <c r="B304" s="25" t="s">
        <v>56</v>
      </c>
      <c r="C304" s="25" t="s">
        <v>57</v>
      </c>
      <c r="D304" s="25" t="s">
        <v>58</v>
      </c>
      <c r="E304" s="25" t="s">
        <v>104</v>
      </c>
      <c r="F304" s="25" t="s">
        <v>105</v>
      </c>
      <c r="G304" s="25" t="s">
        <v>106</v>
      </c>
      <c r="H304" s="25" t="s">
        <v>107</v>
      </c>
      <c r="I304" s="25" t="s">
        <v>108</v>
      </c>
      <c r="J304" s="25" t="s">
        <v>109</v>
      </c>
      <c r="K304" s="25" t="s">
        <v>110</v>
      </c>
      <c r="L304" s="59"/>
      <c r="M304" s="59"/>
      <c r="N304" s="29" t="s">
        <v>111</v>
      </c>
      <c r="O304" s="30" t="s">
        <v>112</v>
      </c>
      <c r="P304" s="30"/>
      <c r="Q304" s="30"/>
      <c r="R304" s="30"/>
      <c r="S304" s="30"/>
      <c r="T304" s="30"/>
    </row>
    <row r="305" customFormat="false" ht="26.2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61"/>
      <c r="M305" s="61"/>
      <c r="N305" s="29"/>
      <c r="O305" s="31" t="s">
        <v>76</v>
      </c>
      <c r="P305" s="32" t="s">
        <v>113</v>
      </c>
      <c r="Q305" s="32"/>
      <c r="R305" s="32" t="s">
        <v>114</v>
      </c>
      <c r="S305" s="32" t="s">
        <v>79</v>
      </c>
      <c r="T305" s="34" t="s">
        <v>80</v>
      </c>
    </row>
    <row r="306" customFormat="false" ht="12.75" hidden="false" customHeight="false" outlineLevel="0" collapsed="false">
      <c r="A306" s="35" t="s">
        <v>96</v>
      </c>
      <c r="B306" s="35"/>
      <c r="C306" s="35"/>
      <c r="D306" s="62" t="n">
        <v>36892</v>
      </c>
      <c r="E306" s="35" t="n">
        <v>4</v>
      </c>
      <c r="F306" s="35" t="n">
        <v>300</v>
      </c>
      <c r="G306" s="35" t="n">
        <v>350</v>
      </c>
      <c r="H306" s="35"/>
      <c r="I306" s="35" t="n">
        <v>80</v>
      </c>
      <c r="J306" s="35" t="n">
        <v>80</v>
      </c>
      <c r="K306" s="35" t="n">
        <v>80</v>
      </c>
      <c r="L306" s="38"/>
      <c r="M306" s="38"/>
      <c r="N306" s="38" t="n">
        <v>40</v>
      </c>
      <c r="O306" s="39" t="n">
        <v>40</v>
      </c>
      <c r="P306" s="37"/>
      <c r="Q306" s="37"/>
      <c r="R306" s="37"/>
      <c r="S306" s="37"/>
      <c r="T306" s="63"/>
    </row>
    <row r="307" customFormat="false" ht="13.5" hidden="false" customHeight="true" outlineLevel="0" collapsed="false">
      <c r="A307" s="35"/>
      <c r="B307" s="35"/>
      <c r="C307" s="35"/>
      <c r="D307" s="62"/>
      <c r="E307" s="35"/>
      <c r="F307" s="35"/>
      <c r="G307" s="35"/>
      <c r="H307" s="35"/>
      <c r="I307" s="35"/>
      <c r="J307" s="35"/>
      <c r="K307" s="35"/>
      <c r="L307" s="38"/>
      <c r="M307" s="38"/>
      <c r="N307" s="38"/>
      <c r="O307" s="39"/>
      <c r="P307" s="37"/>
      <c r="Q307" s="37"/>
      <c r="R307" s="37"/>
      <c r="S307" s="37"/>
      <c r="T307" s="63"/>
    </row>
    <row r="308" customFormat="false" ht="12.75" hidden="false" customHeight="true" outlineLevel="0" collapsed="false">
      <c r="A308" s="22" t="s">
        <v>118</v>
      </c>
      <c r="V308" s="60" t="s">
        <v>117</v>
      </c>
    </row>
    <row r="309" customFormat="false" ht="13.5" hidden="false" customHeight="true" outlineLevel="0" collapsed="false">
      <c r="A309" s="23" t="s">
        <v>50</v>
      </c>
      <c r="B309" s="23"/>
      <c r="C309" s="23"/>
      <c r="D309" s="23"/>
      <c r="E309" s="23"/>
      <c r="F309" s="29" t="s">
        <v>103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</row>
    <row r="310" customFormat="false" ht="12.75" hidden="false" customHeight="true" outlineLevel="0" collapsed="false">
      <c r="A310" s="25" t="s">
        <v>55</v>
      </c>
      <c r="B310" s="25" t="s">
        <v>56</v>
      </c>
      <c r="C310" s="25" t="s">
        <v>57</v>
      </c>
      <c r="D310" s="25" t="s">
        <v>58</v>
      </c>
      <c r="E310" s="25" t="s">
        <v>104</v>
      </c>
      <c r="F310" s="25" t="s">
        <v>105</v>
      </c>
      <c r="G310" s="25" t="s">
        <v>106</v>
      </c>
      <c r="H310" s="25" t="s">
        <v>107</v>
      </c>
      <c r="I310" s="25" t="s">
        <v>108</v>
      </c>
      <c r="J310" s="25" t="s">
        <v>109</v>
      </c>
      <c r="K310" s="25" t="s">
        <v>110</v>
      </c>
      <c r="L310" s="59"/>
      <c r="M310" s="59"/>
      <c r="N310" s="29" t="s">
        <v>111</v>
      </c>
      <c r="O310" s="30" t="s">
        <v>112</v>
      </c>
      <c r="P310" s="30"/>
      <c r="Q310" s="30"/>
      <c r="R310" s="30"/>
      <c r="S310" s="30"/>
      <c r="T310" s="30"/>
    </row>
    <row r="311" customFormat="false" ht="26.2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61"/>
      <c r="M311" s="61"/>
      <c r="N311" s="29"/>
      <c r="O311" s="31" t="s">
        <v>76</v>
      </c>
      <c r="P311" s="32" t="s">
        <v>113</v>
      </c>
      <c r="Q311" s="32"/>
      <c r="R311" s="32" t="s">
        <v>114</v>
      </c>
      <c r="S311" s="32" t="s">
        <v>79</v>
      </c>
      <c r="T311" s="34" t="s">
        <v>80</v>
      </c>
    </row>
    <row r="312" customFormat="false" ht="12.75" hidden="false" customHeight="false" outlineLevel="0" collapsed="false">
      <c r="A312" s="35" t="s">
        <v>96</v>
      </c>
      <c r="B312" s="35"/>
      <c r="C312" s="35"/>
      <c r="D312" s="62" t="n">
        <v>36892</v>
      </c>
      <c r="E312" s="35" t="n">
        <v>4</v>
      </c>
      <c r="F312" s="35" t="n">
        <v>300</v>
      </c>
      <c r="G312" s="35" t="n">
        <v>350</v>
      </c>
      <c r="H312" s="35"/>
      <c r="I312" s="35" t="n">
        <v>160</v>
      </c>
      <c r="J312" s="35" t="n">
        <v>80</v>
      </c>
      <c r="K312" s="35" t="n">
        <v>80</v>
      </c>
      <c r="L312" s="38"/>
      <c r="M312" s="38"/>
      <c r="N312" s="38" t="n">
        <v>40</v>
      </c>
      <c r="O312" s="39" t="n">
        <v>40</v>
      </c>
      <c r="P312" s="37"/>
      <c r="Q312" s="37"/>
      <c r="R312" s="37"/>
      <c r="S312" s="37"/>
      <c r="T312" s="63"/>
    </row>
    <row r="313" customFormat="false" ht="13.5" hidden="false" customHeight="true" outlineLevel="0" collapsed="false">
      <c r="A313" s="35"/>
      <c r="B313" s="35"/>
      <c r="C313" s="35"/>
      <c r="D313" s="62"/>
      <c r="E313" s="35"/>
      <c r="F313" s="35"/>
      <c r="G313" s="35"/>
      <c r="H313" s="35"/>
      <c r="I313" s="35"/>
      <c r="J313" s="35"/>
      <c r="K313" s="35"/>
      <c r="L313" s="38"/>
      <c r="M313" s="38"/>
      <c r="N313" s="38"/>
      <c r="O313" s="39"/>
      <c r="P313" s="37"/>
      <c r="Q313" s="37"/>
      <c r="R313" s="37"/>
      <c r="S313" s="37"/>
      <c r="T313" s="63"/>
    </row>
    <row r="314" customFormat="false" ht="12.75" hidden="false" customHeight="true" outlineLevel="0" collapsed="false">
      <c r="A314" s="22" t="s">
        <v>119</v>
      </c>
    </row>
    <row r="315" customFormat="false" ht="13.5" hidden="false" customHeight="true" outlineLevel="0" collapsed="false">
      <c r="A315" s="23" t="s">
        <v>50</v>
      </c>
      <c r="B315" s="23"/>
      <c r="C315" s="23"/>
      <c r="D315" s="23"/>
      <c r="E315" s="23"/>
      <c r="F315" s="29" t="s">
        <v>103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</row>
    <row r="316" customFormat="false" ht="12.75" hidden="false" customHeight="true" outlineLevel="0" collapsed="false">
      <c r="A316" s="25" t="s">
        <v>55</v>
      </c>
      <c r="B316" s="25" t="s">
        <v>56</v>
      </c>
      <c r="C316" s="25" t="s">
        <v>57</v>
      </c>
      <c r="D316" s="25" t="s">
        <v>58</v>
      </c>
      <c r="E316" s="25" t="s">
        <v>104</v>
      </c>
      <c r="F316" s="25" t="s">
        <v>105</v>
      </c>
      <c r="G316" s="25" t="s">
        <v>106</v>
      </c>
      <c r="H316" s="25" t="s">
        <v>107</v>
      </c>
      <c r="I316" s="25" t="s">
        <v>108</v>
      </c>
      <c r="J316" s="25" t="s">
        <v>109</v>
      </c>
      <c r="K316" s="25" t="s">
        <v>110</v>
      </c>
      <c r="L316" s="59"/>
      <c r="M316" s="59"/>
      <c r="N316" s="29" t="s">
        <v>111</v>
      </c>
      <c r="O316" s="30" t="s">
        <v>112</v>
      </c>
      <c r="P316" s="30"/>
      <c r="Q316" s="30"/>
      <c r="R316" s="30"/>
      <c r="S316" s="30"/>
      <c r="T316" s="30"/>
    </row>
    <row r="317" customFormat="false" ht="26.2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61"/>
      <c r="M317" s="61"/>
      <c r="N317" s="29"/>
      <c r="O317" s="31" t="s">
        <v>76</v>
      </c>
      <c r="P317" s="32" t="s">
        <v>113</v>
      </c>
      <c r="Q317" s="32"/>
      <c r="R317" s="32" t="s">
        <v>114</v>
      </c>
      <c r="S317" s="32" t="s">
        <v>79</v>
      </c>
      <c r="T317" s="34" t="s">
        <v>80</v>
      </c>
      <c r="V317" s="60" t="s">
        <v>117</v>
      </c>
    </row>
    <row r="318" customFormat="false" ht="12.75" hidden="false" customHeight="false" outlineLevel="0" collapsed="false">
      <c r="A318" s="35" t="s">
        <v>96</v>
      </c>
      <c r="B318" s="35"/>
      <c r="C318" s="35"/>
      <c r="D318" s="62" t="n">
        <v>36892</v>
      </c>
      <c r="E318" s="35" t="n">
        <v>4</v>
      </c>
      <c r="F318" s="35" t="n">
        <v>300</v>
      </c>
      <c r="G318" s="35" t="n">
        <v>350</v>
      </c>
      <c r="H318" s="35"/>
      <c r="I318" s="35" t="n">
        <v>240</v>
      </c>
      <c r="J318" s="35" t="n">
        <v>80</v>
      </c>
      <c r="K318" s="35" t="n">
        <v>80</v>
      </c>
      <c r="L318" s="38"/>
      <c r="M318" s="38"/>
      <c r="N318" s="38" t="n">
        <v>40</v>
      </c>
      <c r="O318" s="39" t="n">
        <v>40</v>
      </c>
      <c r="P318" s="37"/>
      <c r="Q318" s="37"/>
      <c r="R318" s="37"/>
      <c r="S318" s="37"/>
      <c r="T318" s="63"/>
    </row>
    <row r="319" customFormat="false" ht="13.5" hidden="false" customHeight="true" outlineLevel="0" collapsed="false">
      <c r="A319" s="35"/>
      <c r="B319" s="35"/>
      <c r="C319" s="35"/>
      <c r="D319" s="62"/>
      <c r="E319" s="35"/>
      <c r="F319" s="35"/>
      <c r="G319" s="35"/>
      <c r="H319" s="35"/>
      <c r="I319" s="35"/>
      <c r="J319" s="35"/>
      <c r="K319" s="35"/>
      <c r="L319" s="38"/>
      <c r="M319" s="38"/>
      <c r="N319" s="38"/>
      <c r="O319" s="39"/>
      <c r="P319" s="37"/>
      <c r="Q319" s="37"/>
      <c r="R319" s="37"/>
      <c r="S319" s="37"/>
      <c r="T319" s="63"/>
    </row>
    <row r="320" customFormat="false" ht="12.75" hidden="false" customHeight="true" outlineLevel="0" collapsed="false"/>
    <row r="322" customFormat="false" ht="12.75" hidden="false" customHeight="false" outlineLevel="0" collapsed="false">
      <c r="A322" s="3" t="s">
        <v>121</v>
      </c>
    </row>
    <row r="323" customFormat="false" ht="13.5" hidden="false" customHeight="false" outlineLevel="0" collapsed="false">
      <c r="A323" s="22" t="s">
        <v>102</v>
      </c>
    </row>
    <row r="324" customFormat="false" ht="12.75" hidden="false" customHeight="true" outlineLevel="0" collapsed="false">
      <c r="A324" s="23" t="s">
        <v>50</v>
      </c>
      <c r="B324" s="23"/>
      <c r="C324" s="23"/>
      <c r="D324" s="23"/>
      <c r="E324" s="23"/>
      <c r="F324" s="29" t="s">
        <v>103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</row>
    <row r="325" customFormat="false" ht="12.75" hidden="false" customHeight="true" outlineLevel="0" collapsed="false">
      <c r="A325" s="25" t="s">
        <v>55</v>
      </c>
      <c r="B325" s="25" t="s">
        <v>56</v>
      </c>
      <c r="C325" s="25" t="s">
        <v>57</v>
      </c>
      <c r="D325" s="25" t="s">
        <v>58</v>
      </c>
      <c r="E325" s="25" t="s">
        <v>104</v>
      </c>
      <c r="F325" s="25" t="s">
        <v>105</v>
      </c>
      <c r="G325" s="25" t="s">
        <v>106</v>
      </c>
      <c r="H325" s="25" t="s">
        <v>107</v>
      </c>
      <c r="I325" s="25" t="s">
        <v>108</v>
      </c>
      <c r="J325" s="25" t="s">
        <v>109</v>
      </c>
      <c r="K325" s="25" t="s">
        <v>110</v>
      </c>
      <c r="L325" s="59"/>
      <c r="M325" s="59"/>
      <c r="N325" s="29" t="s">
        <v>111</v>
      </c>
      <c r="O325" s="30" t="s">
        <v>112</v>
      </c>
      <c r="P325" s="30"/>
      <c r="Q325" s="30"/>
      <c r="R325" s="30"/>
      <c r="S325" s="30"/>
      <c r="T325" s="30"/>
    </row>
    <row r="326" customFormat="false" ht="26.2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61"/>
      <c r="M326" s="61"/>
      <c r="N326" s="29"/>
      <c r="O326" s="31" t="s">
        <v>76</v>
      </c>
      <c r="P326" s="32" t="s">
        <v>113</v>
      </c>
      <c r="Q326" s="32"/>
      <c r="R326" s="32" t="s">
        <v>114</v>
      </c>
      <c r="S326" s="32" t="s">
        <v>79</v>
      </c>
      <c r="T326" s="34" t="s">
        <v>80</v>
      </c>
      <c r="V326" s="60" t="s">
        <v>8</v>
      </c>
    </row>
    <row r="327" customFormat="false" ht="13.5" hidden="false" customHeight="tru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8"/>
      <c r="M327" s="38"/>
      <c r="N327" s="38"/>
      <c r="O327" s="39"/>
      <c r="P327" s="37"/>
      <c r="Q327" s="37"/>
      <c r="R327" s="37"/>
      <c r="S327" s="37"/>
      <c r="T327" s="63"/>
    </row>
    <row r="328" customFormat="false" ht="12.75" hidden="false" customHeight="true" outlineLevel="0" collapsed="false">
      <c r="A328" s="35" t="s">
        <v>81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8"/>
      <c r="M328" s="38"/>
      <c r="N328" s="38"/>
      <c r="O328" s="39"/>
      <c r="P328" s="37"/>
      <c r="Q328" s="37"/>
      <c r="R328" s="37"/>
      <c r="S328" s="37"/>
      <c r="T328" s="63"/>
    </row>
    <row r="329" customFormat="false" ht="13.5" hidden="false" customHeight="false" outlineLevel="0" collapsed="false">
      <c r="A329" s="22" t="s">
        <v>115</v>
      </c>
    </row>
    <row r="330" customFormat="false" ht="13.5" hidden="false" customHeight="true" outlineLevel="0" collapsed="false">
      <c r="A330" s="23" t="s">
        <v>50</v>
      </c>
      <c r="B330" s="23"/>
      <c r="C330" s="23"/>
      <c r="D330" s="23"/>
      <c r="E330" s="23"/>
      <c r="F330" s="29" t="s">
        <v>103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</row>
    <row r="331" customFormat="false" ht="12.75" hidden="false" customHeight="true" outlineLevel="0" collapsed="false">
      <c r="A331" s="25" t="s">
        <v>55</v>
      </c>
      <c r="B331" s="25" t="s">
        <v>56</v>
      </c>
      <c r="C331" s="25" t="s">
        <v>57</v>
      </c>
      <c r="D331" s="25" t="s">
        <v>58</v>
      </c>
      <c r="E331" s="25" t="s">
        <v>104</v>
      </c>
      <c r="F331" s="25" t="s">
        <v>105</v>
      </c>
      <c r="G331" s="25" t="s">
        <v>106</v>
      </c>
      <c r="H331" s="25" t="s">
        <v>107</v>
      </c>
      <c r="I331" s="25" t="s">
        <v>108</v>
      </c>
      <c r="J331" s="25" t="s">
        <v>109</v>
      </c>
      <c r="K331" s="25" t="s">
        <v>110</v>
      </c>
      <c r="L331" s="59"/>
      <c r="M331" s="59"/>
      <c r="N331" s="29" t="s">
        <v>111</v>
      </c>
      <c r="O331" s="30" t="s">
        <v>112</v>
      </c>
      <c r="P331" s="30"/>
      <c r="Q331" s="30"/>
      <c r="R331" s="30"/>
      <c r="S331" s="30"/>
      <c r="T331" s="30"/>
      <c r="V331" s="60" t="s">
        <v>8</v>
      </c>
    </row>
    <row r="332" customFormat="false" ht="26.2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61"/>
      <c r="M332" s="61"/>
      <c r="N332" s="29"/>
      <c r="O332" s="31" t="s">
        <v>76</v>
      </c>
      <c r="P332" s="32" t="s">
        <v>113</v>
      </c>
      <c r="Q332" s="32"/>
      <c r="R332" s="32" t="s">
        <v>114</v>
      </c>
      <c r="S332" s="32" t="s">
        <v>79</v>
      </c>
      <c r="T332" s="34" t="s">
        <v>80</v>
      </c>
    </row>
    <row r="333" customFormat="false" ht="12.75" hidden="false" customHeight="false" outlineLevel="0" collapsed="false">
      <c r="A333" s="35" t="s">
        <v>96</v>
      </c>
      <c r="B333" s="35"/>
      <c r="C333" s="35"/>
      <c r="D333" s="62" t="n">
        <v>36892</v>
      </c>
      <c r="E333" s="35" t="n">
        <v>4</v>
      </c>
      <c r="F333" s="35" t="n">
        <v>300</v>
      </c>
      <c r="G333" s="35" t="n">
        <v>380</v>
      </c>
      <c r="H333" s="35"/>
      <c r="I333" s="35" t="n">
        <v>0</v>
      </c>
      <c r="J333" s="35" t="n">
        <v>80</v>
      </c>
      <c r="K333" s="35" t="n">
        <v>80</v>
      </c>
      <c r="L333" s="38"/>
      <c r="M333" s="38"/>
      <c r="N333" s="38" t="n">
        <v>20</v>
      </c>
      <c r="O333" s="39" t="n">
        <v>60</v>
      </c>
      <c r="P333" s="37"/>
      <c r="Q333" s="37"/>
      <c r="R333" s="37"/>
      <c r="S333" s="37"/>
      <c r="T333" s="63"/>
    </row>
    <row r="334" customFormat="false" ht="12.75" hidden="false" customHeight="false" outlineLevel="0" collapsed="false">
      <c r="A334" s="35"/>
      <c r="B334" s="35"/>
      <c r="C334" s="35"/>
      <c r="D334" s="62"/>
      <c r="E334" s="35"/>
      <c r="F334" s="35"/>
      <c r="G334" s="35"/>
      <c r="H334" s="35"/>
      <c r="I334" s="35"/>
      <c r="J334" s="35"/>
      <c r="K334" s="35"/>
      <c r="L334" s="38"/>
      <c r="M334" s="38"/>
      <c r="N334" s="38"/>
      <c r="O334" s="39"/>
      <c r="P334" s="37"/>
      <c r="Q334" s="37"/>
      <c r="R334" s="37"/>
      <c r="S334" s="37"/>
      <c r="T334" s="63"/>
    </row>
    <row r="335" customFormat="false" ht="13.5" hidden="false" customHeight="false" outlineLevel="0" collapsed="false">
      <c r="A335" s="22" t="s">
        <v>116</v>
      </c>
    </row>
    <row r="336" customFormat="false" ht="13.5" hidden="false" customHeight="true" outlineLevel="0" collapsed="false">
      <c r="A336" s="23" t="s">
        <v>50</v>
      </c>
      <c r="B336" s="23"/>
      <c r="C336" s="23"/>
      <c r="D336" s="23"/>
      <c r="E336" s="23"/>
      <c r="F336" s="29" t="s">
        <v>103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V336" s="60" t="s">
        <v>8</v>
      </c>
    </row>
    <row r="337" customFormat="false" ht="12.75" hidden="false" customHeight="true" outlineLevel="0" collapsed="false">
      <c r="A337" s="25" t="s">
        <v>55</v>
      </c>
      <c r="B337" s="25" t="s">
        <v>56</v>
      </c>
      <c r="C337" s="25" t="s">
        <v>57</v>
      </c>
      <c r="D337" s="25" t="s">
        <v>58</v>
      </c>
      <c r="E337" s="25" t="s">
        <v>104</v>
      </c>
      <c r="F337" s="25" t="s">
        <v>105</v>
      </c>
      <c r="G337" s="25" t="s">
        <v>106</v>
      </c>
      <c r="H337" s="25" t="s">
        <v>107</v>
      </c>
      <c r="I337" s="25" t="s">
        <v>108</v>
      </c>
      <c r="J337" s="25" t="s">
        <v>109</v>
      </c>
      <c r="K337" s="25" t="s">
        <v>110</v>
      </c>
      <c r="L337" s="59"/>
      <c r="M337" s="59"/>
      <c r="N337" s="29" t="s">
        <v>111</v>
      </c>
      <c r="O337" s="30" t="s">
        <v>112</v>
      </c>
      <c r="P337" s="30"/>
      <c r="Q337" s="30"/>
      <c r="R337" s="30"/>
      <c r="S337" s="30"/>
      <c r="T337" s="30"/>
    </row>
    <row r="338" customFormat="false" ht="26.2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61"/>
      <c r="M338" s="61"/>
      <c r="N338" s="29"/>
      <c r="O338" s="31" t="s">
        <v>76</v>
      </c>
      <c r="P338" s="32" t="s">
        <v>113</v>
      </c>
      <c r="Q338" s="32"/>
      <c r="R338" s="32" t="s">
        <v>114</v>
      </c>
      <c r="S338" s="32" t="s">
        <v>79</v>
      </c>
      <c r="T338" s="34" t="s">
        <v>80</v>
      </c>
    </row>
    <row r="339" customFormat="false" ht="12.75" hidden="false" customHeight="false" outlineLevel="0" collapsed="false">
      <c r="A339" s="35" t="s">
        <v>96</v>
      </c>
      <c r="B339" s="35"/>
      <c r="C339" s="35"/>
      <c r="D339" s="62" t="n">
        <v>36892</v>
      </c>
      <c r="E339" s="35" t="n">
        <v>4</v>
      </c>
      <c r="F339" s="35" t="n">
        <v>300</v>
      </c>
      <c r="G339" s="35" t="n">
        <v>380</v>
      </c>
      <c r="H339" s="35"/>
      <c r="I339" s="35" t="n">
        <v>80</v>
      </c>
      <c r="J339" s="35" t="n">
        <v>80</v>
      </c>
      <c r="K339" s="35" t="n">
        <v>70</v>
      </c>
      <c r="L339" s="38"/>
      <c r="M339" s="38"/>
      <c r="N339" s="38" t="n">
        <v>30</v>
      </c>
      <c r="O339" s="39" t="n">
        <v>40</v>
      </c>
      <c r="P339" s="37"/>
      <c r="Q339" s="37"/>
      <c r="R339" s="37"/>
      <c r="S339" s="37"/>
      <c r="T339" s="63"/>
    </row>
    <row r="340" customFormat="false" ht="12.75" hidden="false" customHeight="false" outlineLevel="0" collapsed="false">
      <c r="A340" s="35"/>
      <c r="B340" s="35"/>
      <c r="C340" s="35"/>
      <c r="D340" s="62"/>
      <c r="E340" s="35"/>
      <c r="F340" s="35"/>
      <c r="G340" s="35"/>
      <c r="H340" s="35"/>
      <c r="I340" s="35"/>
      <c r="J340" s="35"/>
      <c r="K340" s="35"/>
      <c r="L340" s="38"/>
      <c r="M340" s="38"/>
      <c r="N340" s="38"/>
      <c r="O340" s="39"/>
      <c r="P340" s="37"/>
      <c r="Q340" s="37"/>
      <c r="R340" s="37"/>
      <c r="S340" s="37"/>
      <c r="T340" s="63"/>
    </row>
    <row r="341" customFormat="false" ht="13.5" hidden="false" customHeight="false" outlineLevel="0" collapsed="false">
      <c r="A341" s="22" t="s">
        <v>118</v>
      </c>
      <c r="V341" s="60" t="s">
        <v>44</v>
      </c>
    </row>
    <row r="342" customFormat="false" ht="13.5" hidden="false" customHeight="true" outlineLevel="0" collapsed="false">
      <c r="A342" s="23" t="s">
        <v>50</v>
      </c>
      <c r="B342" s="23"/>
      <c r="C342" s="23"/>
      <c r="D342" s="23"/>
      <c r="E342" s="23"/>
      <c r="F342" s="29" t="s">
        <v>103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</row>
    <row r="343" customFormat="false" ht="12.75" hidden="false" customHeight="true" outlineLevel="0" collapsed="false">
      <c r="A343" s="25" t="s">
        <v>55</v>
      </c>
      <c r="B343" s="25" t="s">
        <v>56</v>
      </c>
      <c r="C343" s="25" t="s">
        <v>57</v>
      </c>
      <c r="D343" s="25" t="s">
        <v>58</v>
      </c>
      <c r="E343" s="25" t="s">
        <v>104</v>
      </c>
      <c r="F343" s="25" t="s">
        <v>105</v>
      </c>
      <c r="G343" s="25" t="s">
        <v>106</v>
      </c>
      <c r="H343" s="25" t="s">
        <v>107</v>
      </c>
      <c r="I343" s="25" t="s">
        <v>108</v>
      </c>
      <c r="J343" s="25" t="s">
        <v>109</v>
      </c>
      <c r="K343" s="25" t="s">
        <v>110</v>
      </c>
      <c r="L343" s="59"/>
      <c r="M343" s="59"/>
      <c r="N343" s="29" t="s">
        <v>111</v>
      </c>
      <c r="O343" s="30" t="s">
        <v>112</v>
      </c>
      <c r="P343" s="30"/>
      <c r="Q343" s="30"/>
      <c r="R343" s="30"/>
      <c r="S343" s="30"/>
      <c r="T343" s="30"/>
    </row>
    <row r="344" customFormat="false" ht="26.2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61"/>
      <c r="M344" s="61"/>
      <c r="N344" s="29"/>
      <c r="O344" s="31" t="s">
        <v>76</v>
      </c>
      <c r="P344" s="32" t="s">
        <v>113</v>
      </c>
      <c r="Q344" s="32"/>
      <c r="R344" s="32" t="s">
        <v>114</v>
      </c>
      <c r="S344" s="32" t="s">
        <v>79</v>
      </c>
      <c r="T344" s="34" t="s">
        <v>80</v>
      </c>
    </row>
    <row r="345" customFormat="false" ht="12.75" hidden="false" customHeight="false" outlineLevel="0" collapsed="false">
      <c r="A345" s="35" t="s">
        <v>96</v>
      </c>
      <c r="B345" s="35"/>
      <c r="C345" s="35"/>
      <c r="D345" s="62" t="n">
        <v>36892</v>
      </c>
      <c r="E345" s="35" t="n">
        <v>4</v>
      </c>
      <c r="F345" s="35" t="n">
        <v>300</v>
      </c>
      <c r="G345" s="35" t="n">
        <v>380</v>
      </c>
      <c r="H345" s="35"/>
      <c r="I345" s="35" t="n">
        <v>150</v>
      </c>
      <c r="J345" s="35" t="n">
        <v>80</v>
      </c>
      <c r="K345" s="35" t="n">
        <v>90</v>
      </c>
      <c r="L345" s="38"/>
      <c r="M345" s="38"/>
      <c r="N345" s="38" t="n">
        <v>50</v>
      </c>
      <c r="O345" s="39" t="n">
        <v>40</v>
      </c>
      <c r="P345" s="37"/>
      <c r="Q345" s="37"/>
      <c r="R345" s="37"/>
      <c r="S345" s="37"/>
      <c r="T345" s="63"/>
    </row>
    <row r="346" customFormat="false" ht="12.75" hidden="false" customHeight="false" outlineLevel="0" collapsed="false">
      <c r="A346" s="35"/>
      <c r="B346" s="35"/>
      <c r="C346" s="35"/>
      <c r="D346" s="62"/>
      <c r="E346" s="35"/>
      <c r="F346" s="35"/>
      <c r="G346" s="35"/>
      <c r="H346" s="35"/>
      <c r="I346" s="35"/>
      <c r="J346" s="35"/>
      <c r="K346" s="35"/>
      <c r="L346" s="38"/>
      <c r="M346" s="38"/>
      <c r="N346" s="38"/>
      <c r="O346" s="39"/>
      <c r="P346" s="37"/>
      <c r="Q346" s="37"/>
      <c r="R346" s="37"/>
      <c r="S346" s="37"/>
      <c r="T346" s="63"/>
    </row>
    <row r="347" customFormat="false" ht="13.5" hidden="false" customHeight="true" outlineLevel="0" collapsed="false">
      <c r="A347" s="22" t="s">
        <v>122</v>
      </c>
    </row>
    <row r="348" customFormat="false" ht="13.5" hidden="false" customHeight="true" outlineLevel="0" collapsed="false">
      <c r="A348" s="23" t="s">
        <v>50</v>
      </c>
      <c r="B348" s="23"/>
      <c r="C348" s="23"/>
      <c r="D348" s="23"/>
      <c r="E348" s="23"/>
      <c r="F348" s="29" t="s">
        <v>103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V348" s="60" t="s">
        <v>117</v>
      </c>
    </row>
    <row r="349" customFormat="false" ht="12.75" hidden="false" customHeight="true" outlineLevel="0" collapsed="false">
      <c r="A349" s="25" t="s">
        <v>55</v>
      </c>
      <c r="B349" s="25" t="s">
        <v>56</v>
      </c>
      <c r="C349" s="25" t="s">
        <v>57</v>
      </c>
      <c r="D349" s="25" t="s">
        <v>58</v>
      </c>
      <c r="E349" s="25" t="s">
        <v>104</v>
      </c>
      <c r="F349" s="25" t="s">
        <v>105</v>
      </c>
      <c r="G349" s="25" t="s">
        <v>106</v>
      </c>
      <c r="H349" s="25" t="s">
        <v>107</v>
      </c>
      <c r="I349" s="25" t="s">
        <v>108</v>
      </c>
      <c r="J349" s="25" t="s">
        <v>109</v>
      </c>
      <c r="K349" s="25" t="s">
        <v>110</v>
      </c>
      <c r="L349" s="59"/>
      <c r="M349" s="59"/>
      <c r="N349" s="29" t="s">
        <v>111</v>
      </c>
      <c r="O349" s="30" t="s">
        <v>112</v>
      </c>
      <c r="P349" s="30"/>
      <c r="Q349" s="30"/>
      <c r="R349" s="30"/>
      <c r="S349" s="30"/>
      <c r="T349" s="30"/>
    </row>
    <row r="350" customFormat="false" ht="26.2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61"/>
      <c r="M350" s="61"/>
      <c r="N350" s="29"/>
      <c r="O350" s="31" t="s">
        <v>76</v>
      </c>
      <c r="P350" s="32" t="s">
        <v>113</v>
      </c>
      <c r="Q350" s="32"/>
      <c r="R350" s="32" t="s">
        <v>114</v>
      </c>
      <c r="S350" s="32" t="s">
        <v>79</v>
      </c>
      <c r="T350" s="34" t="s">
        <v>80</v>
      </c>
    </row>
    <row r="351" customFormat="false" ht="12.75" hidden="false" customHeight="false" outlineLevel="0" collapsed="false">
      <c r="A351" s="35" t="s">
        <v>96</v>
      </c>
      <c r="B351" s="35"/>
      <c r="C351" s="35"/>
      <c r="D351" s="62" t="n">
        <v>36892</v>
      </c>
      <c r="E351" s="35" t="n">
        <v>4</v>
      </c>
      <c r="F351" s="35" t="n">
        <v>300</v>
      </c>
      <c r="G351" s="35" t="n">
        <v>380</v>
      </c>
      <c r="H351" s="35"/>
      <c r="I351" s="35" t="n">
        <v>240</v>
      </c>
      <c r="J351" s="35" t="n">
        <v>80</v>
      </c>
      <c r="K351" s="35" t="n">
        <v>80</v>
      </c>
      <c r="L351" s="38"/>
      <c r="M351" s="38"/>
      <c r="N351" s="38" t="n">
        <v>40</v>
      </c>
      <c r="O351" s="39" t="n">
        <v>40</v>
      </c>
      <c r="P351" s="37"/>
      <c r="Q351" s="37"/>
      <c r="R351" s="37"/>
      <c r="S351" s="37"/>
      <c r="T351" s="63"/>
    </row>
    <row r="352" customFormat="false" ht="12.75" hidden="false" customHeight="false" outlineLevel="0" collapsed="false">
      <c r="A352" s="35"/>
      <c r="B352" s="35"/>
      <c r="C352" s="35"/>
      <c r="D352" s="62"/>
      <c r="E352" s="35"/>
      <c r="F352" s="35"/>
      <c r="G352" s="35"/>
      <c r="H352" s="35"/>
      <c r="I352" s="35"/>
      <c r="J352" s="35"/>
      <c r="K352" s="35"/>
      <c r="L352" s="38"/>
      <c r="M352" s="38"/>
      <c r="N352" s="38"/>
      <c r="O352" s="39"/>
      <c r="P352" s="37"/>
      <c r="Q352" s="37"/>
      <c r="R352" s="37"/>
      <c r="S352" s="37"/>
      <c r="T352" s="63"/>
    </row>
    <row r="354" customFormat="false" ht="12.75" hidden="false" customHeight="false" outlineLevel="0" collapsed="false">
      <c r="A354" s="2" t="s">
        <v>99</v>
      </c>
    </row>
    <row r="355" customFormat="false" ht="12.75" hidden="false" customHeight="false" outlineLevel="0" collapsed="false">
      <c r="A355" s="2" t="s">
        <v>100</v>
      </c>
    </row>
    <row r="356" customFormat="false" ht="12.75" hidden="false" customHeight="false" outlineLevel="0" collapsed="false">
      <c r="A356" s="64" t="s">
        <v>123</v>
      </c>
    </row>
    <row r="357" customFormat="false" ht="12.75" hidden="false" customHeight="false" outlineLevel="0" collapsed="false">
      <c r="A357" s="20" t="s">
        <v>124</v>
      </c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12.75" hidden="false" customHeight="false" outlineLevel="0" collapsed="false">
      <c r="A358" s="21" t="s">
        <v>125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</row>
    <row r="359" customFormat="false" ht="13.5" hidden="false" customHeight="false" outlineLevel="0" collapsed="false">
      <c r="A359" s="22" t="s">
        <v>126</v>
      </c>
    </row>
    <row r="360" customFormat="false" ht="13.5" hidden="false" customHeight="true" outlineLevel="0" collapsed="false">
      <c r="A360" s="23" t="s">
        <v>50</v>
      </c>
      <c r="B360" s="23"/>
      <c r="C360" s="23"/>
      <c r="D360" s="23"/>
      <c r="E360" s="23"/>
      <c r="F360" s="29" t="s">
        <v>103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</row>
    <row r="361" customFormat="false" ht="12.75" hidden="false" customHeight="true" outlineLevel="0" collapsed="false">
      <c r="A361" s="25" t="s">
        <v>55</v>
      </c>
      <c r="B361" s="25" t="s">
        <v>56</v>
      </c>
      <c r="C361" s="25" t="s">
        <v>57</v>
      </c>
      <c r="D361" s="25" t="s">
        <v>58</v>
      </c>
      <c r="E361" s="25" t="s">
        <v>104</v>
      </c>
      <c r="F361" s="25" t="s">
        <v>105</v>
      </c>
      <c r="G361" s="25" t="s">
        <v>106</v>
      </c>
      <c r="H361" s="25" t="s">
        <v>107</v>
      </c>
      <c r="I361" s="25" t="s">
        <v>108</v>
      </c>
      <c r="J361" s="25" t="s">
        <v>109</v>
      </c>
      <c r="K361" s="25" t="s">
        <v>110</v>
      </c>
      <c r="L361" s="59"/>
      <c r="M361" s="59"/>
      <c r="N361" s="29" t="s">
        <v>111</v>
      </c>
      <c r="O361" s="30" t="s">
        <v>112</v>
      </c>
      <c r="P361" s="30"/>
      <c r="Q361" s="30"/>
      <c r="R361" s="30"/>
      <c r="S361" s="30"/>
      <c r="T361" s="30"/>
      <c r="V361" s="60" t="s">
        <v>8</v>
      </c>
    </row>
    <row r="362" customFormat="false" ht="26.2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61"/>
      <c r="M362" s="61"/>
      <c r="N362" s="29"/>
      <c r="O362" s="31" t="s">
        <v>76</v>
      </c>
      <c r="P362" s="32" t="s">
        <v>113</v>
      </c>
      <c r="Q362" s="32"/>
      <c r="R362" s="32" t="s">
        <v>114</v>
      </c>
      <c r="S362" s="32" t="s">
        <v>79</v>
      </c>
      <c r="T362" s="34" t="s">
        <v>80</v>
      </c>
    </row>
    <row r="363" customFormat="false" ht="12.75" hidden="false" customHeight="false" outlineLevel="0" collapsed="false">
      <c r="A363" s="35" t="s">
        <v>96</v>
      </c>
      <c r="B363" s="35"/>
      <c r="C363" s="35"/>
      <c r="D363" s="62" t="n">
        <v>36892</v>
      </c>
      <c r="E363" s="35" t="n">
        <v>4</v>
      </c>
      <c r="F363" s="35" t="n">
        <v>300</v>
      </c>
      <c r="G363" s="35" t="n">
        <v>400</v>
      </c>
      <c r="H363" s="35"/>
      <c r="I363" s="35" t="n">
        <v>150</v>
      </c>
      <c r="J363" s="35" t="n">
        <v>90</v>
      </c>
      <c r="K363" s="35" t="n">
        <v>70</v>
      </c>
      <c r="L363" s="38"/>
      <c r="M363" s="38"/>
      <c r="N363" s="38" t="n">
        <v>30</v>
      </c>
      <c r="O363" s="39" t="n">
        <v>40</v>
      </c>
      <c r="P363" s="37"/>
      <c r="Q363" s="37"/>
      <c r="R363" s="37"/>
      <c r="S363" s="37"/>
      <c r="T363" s="63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8"/>
      <c r="M364" s="38"/>
      <c r="N364" s="38"/>
      <c r="O364" s="39"/>
      <c r="P364" s="37"/>
      <c r="Q364" s="37"/>
      <c r="R364" s="37"/>
      <c r="S364" s="37"/>
      <c r="T364" s="63"/>
    </row>
    <row r="365" customFormat="false" ht="13.5" hidden="false" customHeight="false" outlineLevel="0" collapsed="false">
      <c r="A365" s="22" t="s">
        <v>127</v>
      </c>
    </row>
    <row r="366" customFormat="false" ht="13.5" hidden="false" customHeight="true" outlineLevel="0" collapsed="false">
      <c r="A366" s="23" t="s">
        <v>50</v>
      </c>
      <c r="B366" s="23"/>
      <c r="C366" s="23"/>
      <c r="D366" s="23"/>
      <c r="E366" s="23"/>
      <c r="F366" s="29" t="s">
        <v>103</v>
      </c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</row>
    <row r="367" customFormat="false" ht="13.5" hidden="false" customHeight="true" outlineLevel="0" collapsed="false">
      <c r="A367" s="25" t="s">
        <v>55</v>
      </c>
      <c r="B367" s="25" t="s">
        <v>56</v>
      </c>
      <c r="C367" s="25" t="s">
        <v>57</v>
      </c>
      <c r="D367" s="25" t="s">
        <v>58</v>
      </c>
      <c r="E367" s="25" t="s">
        <v>104</v>
      </c>
      <c r="F367" s="25" t="s">
        <v>105</v>
      </c>
      <c r="G367" s="25" t="s">
        <v>106</v>
      </c>
      <c r="H367" s="25" t="s">
        <v>107</v>
      </c>
      <c r="I367" s="25" t="s">
        <v>108</v>
      </c>
      <c r="J367" s="25" t="s">
        <v>109</v>
      </c>
      <c r="K367" s="25" t="s">
        <v>110</v>
      </c>
      <c r="L367" s="59"/>
      <c r="M367" s="59"/>
      <c r="N367" s="29" t="s">
        <v>111</v>
      </c>
      <c r="O367" s="30" t="s">
        <v>112</v>
      </c>
      <c r="P367" s="30"/>
      <c r="Q367" s="30"/>
      <c r="R367" s="30"/>
      <c r="S367" s="30"/>
      <c r="T367" s="30"/>
      <c r="V367" s="60" t="s">
        <v>44</v>
      </c>
    </row>
    <row r="368" customFormat="false" ht="12.75" hidden="false" customHeight="tru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61"/>
      <c r="M368" s="61"/>
      <c r="N368" s="29"/>
      <c r="O368" s="31" t="s">
        <v>76</v>
      </c>
      <c r="P368" s="32" t="s">
        <v>113</v>
      </c>
      <c r="Q368" s="32"/>
      <c r="R368" s="32" t="s">
        <v>114</v>
      </c>
      <c r="S368" s="32" t="s">
        <v>79</v>
      </c>
      <c r="T368" s="34" t="s">
        <v>80</v>
      </c>
    </row>
    <row r="369" customFormat="false" ht="12.75" hidden="false" customHeight="false" outlineLevel="0" collapsed="false">
      <c r="A369" s="35" t="s">
        <v>91</v>
      </c>
      <c r="B369" s="35"/>
      <c r="C369" s="35"/>
      <c r="D369" s="62" t="n">
        <v>37624</v>
      </c>
      <c r="E369" s="35" t="n">
        <v>4</v>
      </c>
      <c r="F369" s="35" t="n">
        <v>100</v>
      </c>
      <c r="G369" s="35" t="n">
        <v>100</v>
      </c>
      <c r="H369" s="35"/>
      <c r="I369" s="35" t="n">
        <v>0</v>
      </c>
      <c r="J369" s="35" t="n">
        <v>20</v>
      </c>
      <c r="K369" s="35" t="n">
        <v>20</v>
      </c>
      <c r="L369" s="38"/>
      <c r="M369" s="38"/>
      <c r="N369" s="38" t="n">
        <v>10</v>
      </c>
      <c r="O369" s="39" t="n">
        <v>10</v>
      </c>
      <c r="P369" s="37"/>
      <c r="Q369" s="37"/>
      <c r="R369" s="37"/>
      <c r="S369" s="37"/>
      <c r="T369" s="63"/>
    </row>
    <row r="370" customFormat="false" ht="12.75" hidden="false" customHeight="false" outlineLevel="0" collapsed="false">
      <c r="A370" s="35" t="s">
        <v>96</v>
      </c>
      <c r="B370" s="35"/>
      <c r="C370" s="35"/>
      <c r="D370" s="62" t="n">
        <v>36892</v>
      </c>
      <c r="E370" s="35" t="n">
        <v>4</v>
      </c>
      <c r="F370" s="35" t="n">
        <v>300</v>
      </c>
      <c r="G370" s="35" t="n">
        <v>400</v>
      </c>
      <c r="H370" s="35"/>
      <c r="I370" s="35" t="n">
        <v>220</v>
      </c>
      <c r="J370" s="35" t="n">
        <v>80</v>
      </c>
      <c r="K370" s="35" t="n">
        <v>100</v>
      </c>
      <c r="L370" s="38"/>
      <c r="M370" s="38"/>
      <c r="N370" s="38" t="n">
        <v>50</v>
      </c>
      <c r="O370" s="39" t="n">
        <v>50</v>
      </c>
      <c r="P370" s="37"/>
      <c r="Q370" s="37"/>
      <c r="R370" s="37"/>
      <c r="S370" s="37"/>
      <c r="T370" s="63"/>
    </row>
    <row r="371" customFormat="false" ht="13.5" hidden="false" customHeight="false" outlineLevel="0" collapsed="false">
      <c r="A371" s="22" t="s">
        <v>128</v>
      </c>
    </row>
    <row r="372" customFormat="false" ht="13.5" hidden="false" customHeight="true" outlineLevel="0" collapsed="false">
      <c r="A372" s="23" t="s">
        <v>50</v>
      </c>
      <c r="B372" s="23"/>
      <c r="C372" s="23"/>
      <c r="D372" s="23"/>
      <c r="E372" s="23"/>
      <c r="F372" s="29" t="s">
        <v>103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V372" s="60" t="s">
        <v>117</v>
      </c>
    </row>
    <row r="373" customFormat="false" ht="12.75" hidden="false" customHeight="true" outlineLevel="0" collapsed="false">
      <c r="A373" s="25" t="s">
        <v>55</v>
      </c>
      <c r="B373" s="25" t="s">
        <v>56</v>
      </c>
      <c r="C373" s="25" t="s">
        <v>57</v>
      </c>
      <c r="D373" s="25" t="s">
        <v>58</v>
      </c>
      <c r="E373" s="25" t="s">
        <v>104</v>
      </c>
      <c r="F373" s="25" t="s">
        <v>105</v>
      </c>
      <c r="G373" s="25" t="s">
        <v>106</v>
      </c>
      <c r="H373" s="25" t="s">
        <v>107</v>
      </c>
      <c r="I373" s="25" t="s">
        <v>108</v>
      </c>
      <c r="J373" s="25" t="s">
        <v>109</v>
      </c>
      <c r="K373" s="25" t="s">
        <v>110</v>
      </c>
      <c r="L373" s="59"/>
      <c r="M373" s="59"/>
      <c r="N373" s="29" t="s">
        <v>111</v>
      </c>
      <c r="O373" s="30" t="s">
        <v>112</v>
      </c>
      <c r="P373" s="30"/>
      <c r="Q373" s="30"/>
      <c r="R373" s="30"/>
      <c r="S373" s="30"/>
      <c r="T373" s="30"/>
    </row>
    <row r="374" customFormat="false" ht="26.2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61"/>
      <c r="M374" s="61"/>
      <c r="N374" s="29"/>
      <c r="O374" s="31" t="s">
        <v>76</v>
      </c>
      <c r="P374" s="32" t="s">
        <v>113</v>
      </c>
      <c r="Q374" s="32"/>
      <c r="R374" s="32" t="s">
        <v>114</v>
      </c>
      <c r="S374" s="32" t="s">
        <v>79</v>
      </c>
      <c r="T374" s="34" t="s">
        <v>80</v>
      </c>
    </row>
    <row r="375" customFormat="false" ht="12.75" hidden="false" customHeight="false" outlineLevel="0" collapsed="false">
      <c r="A375" s="35" t="s">
        <v>91</v>
      </c>
      <c r="B375" s="35"/>
      <c r="C375" s="35"/>
      <c r="D375" s="62" t="n">
        <v>37624</v>
      </c>
      <c r="E375" s="35" t="n">
        <v>4</v>
      </c>
      <c r="F375" s="35" t="n">
        <v>100</v>
      </c>
      <c r="G375" s="35" t="n">
        <v>100</v>
      </c>
      <c r="H375" s="35"/>
      <c r="I375" s="35" t="n">
        <v>20</v>
      </c>
      <c r="J375" s="35" t="n">
        <v>20</v>
      </c>
      <c r="K375" s="35" t="n">
        <v>10</v>
      </c>
      <c r="L375" s="38"/>
      <c r="M375" s="38"/>
      <c r="N375" s="38" t="n">
        <v>10</v>
      </c>
      <c r="O375" s="39" t="n">
        <v>10</v>
      </c>
      <c r="P375" s="37"/>
      <c r="Q375" s="37"/>
      <c r="R375" s="37"/>
      <c r="S375" s="37"/>
      <c r="T375" s="63"/>
    </row>
    <row r="376" customFormat="false" ht="12.75" hidden="false" customHeight="false" outlineLevel="0" collapsed="false">
      <c r="A376" s="35" t="s">
        <v>96</v>
      </c>
      <c r="B376" s="35"/>
      <c r="C376" s="35"/>
      <c r="D376" s="62" t="n">
        <v>36892</v>
      </c>
      <c r="E376" s="35" t="n">
        <v>4</v>
      </c>
      <c r="F376" s="35" t="n">
        <v>300</v>
      </c>
      <c r="G376" s="35" t="n">
        <v>400</v>
      </c>
      <c r="H376" s="35"/>
      <c r="I376" s="35" t="n">
        <v>320</v>
      </c>
      <c r="J376" s="35" t="n">
        <v>60</v>
      </c>
      <c r="K376" s="35" t="n">
        <v>80</v>
      </c>
      <c r="L376" s="38"/>
      <c r="M376" s="38"/>
      <c r="N376" s="38" t="n">
        <v>40</v>
      </c>
      <c r="O376" s="39" t="n">
        <v>40</v>
      </c>
      <c r="P376" s="37"/>
      <c r="Q376" s="37"/>
      <c r="R376" s="37"/>
      <c r="S376" s="37"/>
      <c r="T376" s="63"/>
    </row>
    <row r="377" customFormat="false" ht="13.5" hidden="false" customHeight="true" outlineLevel="0" collapsed="false">
      <c r="A377" s="22" t="s">
        <v>129</v>
      </c>
      <c r="V377" s="60" t="s">
        <v>117</v>
      </c>
    </row>
    <row r="378" customFormat="false" ht="12.75" hidden="false" customHeight="true" outlineLevel="0" collapsed="false">
      <c r="A378" s="23" t="s">
        <v>50</v>
      </c>
      <c r="B378" s="23"/>
      <c r="C378" s="23"/>
      <c r="D378" s="23"/>
      <c r="E378" s="23"/>
      <c r="F378" s="29" t="s">
        <v>103</v>
      </c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</row>
    <row r="379" customFormat="false" ht="12.75" hidden="false" customHeight="true" outlineLevel="0" collapsed="false">
      <c r="A379" s="25" t="s">
        <v>55</v>
      </c>
      <c r="B379" s="25" t="s">
        <v>56</v>
      </c>
      <c r="C379" s="25" t="s">
        <v>57</v>
      </c>
      <c r="D379" s="25" t="s">
        <v>58</v>
      </c>
      <c r="E379" s="25" t="s">
        <v>104</v>
      </c>
      <c r="F379" s="25" t="s">
        <v>105</v>
      </c>
      <c r="G379" s="25" t="s">
        <v>106</v>
      </c>
      <c r="H379" s="25" t="s">
        <v>107</v>
      </c>
      <c r="I379" s="25" t="s">
        <v>108</v>
      </c>
      <c r="J379" s="25" t="s">
        <v>109</v>
      </c>
      <c r="K379" s="25" t="s">
        <v>110</v>
      </c>
      <c r="L379" s="59"/>
      <c r="M379" s="59"/>
      <c r="N379" s="29" t="s">
        <v>111</v>
      </c>
      <c r="O379" s="30" t="s">
        <v>112</v>
      </c>
      <c r="P379" s="30"/>
      <c r="Q379" s="30"/>
      <c r="R379" s="30"/>
      <c r="S379" s="30"/>
      <c r="T379" s="30"/>
    </row>
    <row r="380" customFormat="false" ht="26.2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61"/>
      <c r="M380" s="61"/>
      <c r="N380" s="29"/>
      <c r="O380" s="31" t="s">
        <v>76</v>
      </c>
      <c r="P380" s="32" t="s">
        <v>113</v>
      </c>
      <c r="Q380" s="32"/>
      <c r="R380" s="32" t="s">
        <v>114</v>
      </c>
      <c r="S380" s="32" t="s">
        <v>79</v>
      </c>
      <c r="T380" s="34" t="s">
        <v>80</v>
      </c>
    </row>
    <row r="381" customFormat="false" ht="12.75" hidden="false" customHeight="false" outlineLevel="0" collapsed="false">
      <c r="A381" s="35" t="s">
        <v>91</v>
      </c>
      <c r="B381" s="35"/>
      <c r="C381" s="35"/>
      <c r="D381" s="62" t="n">
        <v>37624</v>
      </c>
      <c r="E381" s="35" t="n">
        <v>4</v>
      </c>
      <c r="F381" s="35" t="n">
        <v>100</v>
      </c>
      <c r="G381" s="35" t="n">
        <v>100</v>
      </c>
      <c r="H381" s="35"/>
      <c r="I381" s="35" t="n">
        <v>40</v>
      </c>
      <c r="J381" s="35" t="n">
        <v>30</v>
      </c>
      <c r="K381" s="35" t="n">
        <v>30</v>
      </c>
      <c r="L381" s="38"/>
      <c r="M381" s="38"/>
      <c r="N381" s="38" t="n">
        <v>15</v>
      </c>
      <c r="O381" s="39" t="n">
        <v>15</v>
      </c>
      <c r="P381" s="37"/>
      <c r="Q381" s="37"/>
      <c r="R381" s="37"/>
      <c r="S381" s="37"/>
      <c r="T381" s="63"/>
    </row>
    <row r="382" customFormat="false" ht="12.75" hidden="false" customHeight="false" outlineLevel="0" collapsed="false">
      <c r="A382" s="35" t="s">
        <v>81</v>
      </c>
      <c r="B382" s="35"/>
      <c r="C382" s="35" t="s">
        <v>81</v>
      </c>
      <c r="D382" s="62" t="s">
        <v>81</v>
      </c>
      <c r="E382" s="35" t="s">
        <v>81</v>
      </c>
      <c r="F382" s="35" t="s">
        <v>81</v>
      </c>
      <c r="G382" s="35" t="s">
        <v>81</v>
      </c>
      <c r="H382" s="35" t="s">
        <v>81</v>
      </c>
      <c r="I382" s="35" t="s">
        <v>81</v>
      </c>
      <c r="J382" s="35" t="s">
        <v>81</v>
      </c>
      <c r="K382" s="35" t="s">
        <v>81</v>
      </c>
      <c r="L382" s="38"/>
      <c r="M382" s="38"/>
      <c r="N382" s="38" t="s">
        <v>81</v>
      </c>
      <c r="O382" s="39" t="s">
        <v>81</v>
      </c>
      <c r="P382" s="37" t="s">
        <v>81</v>
      </c>
      <c r="Q382" s="37"/>
      <c r="R382" s="37"/>
      <c r="S382" s="37"/>
      <c r="T382" s="63"/>
      <c r="V382" s="60" t="s">
        <v>117</v>
      </c>
    </row>
    <row r="383" customFormat="false" ht="13.5" hidden="false" customHeight="false" outlineLevel="0" collapsed="false">
      <c r="A383" s="22" t="s">
        <v>130</v>
      </c>
    </row>
    <row r="384" customFormat="false" ht="13.5" hidden="false" customHeight="true" outlineLevel="0" collapsed="false">
      <c r="A384" s="23" t="s">
        <v>50</v>
      </c>
      <c r="B384" s="23"/>
      <c r="C384" s="23"/>
      <c r="D384" s="23"/>
      <c r="E384" s="23"/>
      <c r="F384" s="29" t="s">
        <v>103</v>
      </c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</row>
    <row r="385" customFormat="false" ht="12.75" hidden="false" customHeight="true" outlineLevel="0" collapsed="false">
      <c r="A385" s="25" t="s">
        <v>55</v>
      </c>
      <c r="B385" s="25" t="s">
        <v>56</v>
      </c>
      <c r="C385" s="25" t="s">
        <v>57</v>
      </c>
      <c r="D385" s="25" t="s">
        <v>58</v>
      </c>
      <c r="E385" s="25" t="s">
        <v>104</v>
      </c>
      <c r="F385" s="25" t="s">
        <v>105</v>
      </c>
      <c r="G385" s="25" t="s">
        <v>106</v>
      </c>
      <c r="H385" s="25" t="s">
        <v>107</v>
      </c>
      <c r="I385" s="25" t="s">
        <v>108</v>
      </c>
      <c r="J385" s="25" t="s">
        <v>109</v>
      </c>
      <c r="K385" s="25" t="s">
        <v>110</v>
      </c>
      <c r="L385" s="59"/>
      <c r="M385" s="59"/>
      <c r="N385" s="29" t="s">
        <v>111</v>
      </c>
      <c r="O385" s="30" t="s">
        <v>112</v>
      </c>
      <c r="P385" s="30"/>
      <c r="Q385" s="30"/>
      <c r="R385" s="30"/>
      <c r="S385" s="30"/>
      <c r="T385" s="30"/>
    </row>
    <row r="386" customFormat="false" ht="26.2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61"/>
      <c r="M386" s="61"/>
      <c r="N386" s="29"/>
      <c r="O386" s="31" t="s">
        <v>76</v>
      </c>
      <c r="P386" s="32" t="s">
        <v>113</v>
      </c>
      <c r="Q386" s="32"/>
      <c r="R386" s="32" t="s">
        <v>114</v>
      </c>
      <c r="S386" s="32" t="s">
        <v>79</v>
      </c>
      <c r="T386" s="34" t="s">
        <v>80</v>
      </c>
    </row>
    <row r="387" customFormat="false" ht="12.75" hidden="false" customHeight="false" outlineLevel="0" collapsed="false">
      <c r="A387" s="35" t="s">
        <v>91</v>
      </c>
      <c r="B387" s="35"/>
      <c r="C387" s="35"/>
      <c r="D387" s="62" t="n">
        <v>37624</v>
      </c>
      <c r="E387" s="35" t="n">
        <v>4</v>
      </c>
      <c r="F387" s="35" t="n">
        <v>100</v>
      </c>
      <c r="G387" s="35" t="n">
        <v>100</v>
      </c>
      <c r="H387" s="35"/>
      <c r="I387" s="35" t="n">
        <v>70</v>
      </c>
      <c r="J387" s="35" t="n">
        <v>30</v>
      </c>
      <c r="K387" s="35" t="n">
        <v>30</v>
      </c>
      <c r="L387" s="38"/>
      <c r="M387" s="38"/>
      <c r="N387" s="38" t="n">
        <v>15</v>
      </c>
      <c r="O387" s="39" t="n">
        <v>15</v>
      </c>
      <c r="P387" s="37"/>
      <c r="Q387" s="37"/>
      <c r="R387" s="37"/>
      <c r="S387" s="37"/>
      <c r="T387" s="63"/>
    </row>
    <row r="388" customFormat="false" ht="12.75" hidden="false" customHeight="false" outlineLevel="0" collapsed="false">
      <c r="A388" s="35"/>
      <c r="B388" s="35"/>
      <c r="C388" s="35"/>
      <c r="D388" s="62"/>
      <c r="E388" s="35"/>
      <c r="F388" s="35"/>
      <c r="G388" s="35"/>
      <c r="H388" s="35"/>
      <c r="I388" s="35"/>
      <c r="J388" s="35"/>
      <c r="K388" s="35"/>
      <c r="L388" s="38"/>
      <c r="M388" s="38"/>
      <c r="N388" s="38"/>
      <c r="O388" s="39"/>
      <c r="P388" s="37"/>
      <c r="Q388" s="37"/>
      <c r="R388" s="37"/>
      <c r="S388" s="37"/>
      <c r="T388" s="63"/>
    </row>
    <row r="390" customFormat="false" ht="13.5" hidden="false" customHeight="true" outlineLevel="0" collapsed="false"/>
    <row r="391" customFormat="false" ht="12.75" hidden="false" customHeight="true" outlineLevel="0" collapsed="false">
      <c r="A391" s="3" t="s">
        <v>131</v>
      </c>
    </row>
    <row r="392" customFormat="false" ht="13.5" hidden="false" customHeight="false" outlineLevel="0" collapsed="false">
      <c r="A392" s="22" t="s">
        <v>126</v>
      </c>
    </row>
    <row r="393" customFormat="false" ht="13.5" hidden="false" customHeight="true" outlineLevel="0" collapsed="false">
      <c r="A393" s="23" t="s">
        <v>50</v>
      </c>
      <c r="B393" s="23"/>
      <c r="C393" s="23"/>
      <c r="D393" s="23"/>
      <c r="E393" s="23"/>
      <c r="F393" s="29" t="s">
        <v>103</v>
      </c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</row>
    <row r="394" customFormat="false" ht="12.75" hidden="false" customHeight="true" outlineLevel="0" collapsed="false">
      <c r="A394" s="25" t="s">
        <v>55</v>
      </c>
      <c r="B394" s="25" t="s">
        <v>56</v>
      </c>
      <c r="C394" s="25" t="s">
        <v>57</v>
      </c>
      <c r="D394" s="25" t="s">
        <v>58</v>
      </c>
      <c r="E394" s="25" t="s">
        <v>104</v>
      </c>
      <c r="F394" s="25" t="s">
        <v>105</v>
      </c>
      <c r="G394" s="25" t="s">
        <v>106</v>
      </c>
      <c r="H394" s="25" t="s">
        <v>107</v>
      </c>
      <c r="I394" s="25" t="s">
        <v>108</v>
      </c>
      <c r="J394" s="25" t="s">
        <v>109</v>
      </c>
      <c r="K394" s="25" t="s">
        <v>110</v>
      </c>
      <c r="L394" s="59"/>
      <c r="M394" s="59"/>
      <c r="N394" s="29" t="s">
        <v>111</v>
      </c>
      <c r="O394" s="30" t="s">
        <v>112</v>
      </c>
      <c r="P394" s="30"/>
      <c r="Q394" s="30"/>
      <c r="R394" s="30"/>
      <c r="S394" s="30"/>
      <c r="T394" s="30"/>
    </row>
    <row r="395" customFormat="false" ht="13.5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61"/>
      <c r="M395" s="61"/>
      <c r="N395" s="29"/>
      <c r="O395" s="31" t="s">
        <v>76</v>
      </c>
      <c r="P395" s="32" t="s">
        <v>113</v>
      </c>
      <c r="Q395" s="32"/>
      <c r="R395" s="32" t="s">
        <v>114</v>
      </c>
      <c r="S395" s="32" t="s">
        <v>79</v>
      </c>
      <c r="T395" s="34" t="s">
        <v>80</v>
      </c>
      <c r="V395" s="60" t="s">
        <v>8</v>
      </c>
    </row>
    <row r="396" customFormat="false" ht="12.75" hidden="false" customHeight="true" outlineLevel="0" collapsed="false">
      <c r="A396" s="35" t="s">
        <v>96</v>
      </c>
      <c r="B396" s="35"/>
      <c r="C396" s="35"/>
      <c r="D396" s="62" t="n">
        <v>36892</v>
      </c>
      <c r="E396" s="35" t="n">
        <v>4</v>
      </c>
      <c r="F396" s="35" t="n">
        <v>300</v>
      </c>
      <c r="G396" s="35" t="n">
        <v>410</v>
      </c>
      <c r="H396" s="35"/>
      <c r="I396" s="35" t="n">
        <v>150</v>
      </c>
      <c r="J396" s="35" t="n">
        <v>90</v>
      </c>
      <c r="K396" s="35" t="n">
        <v>70</v>
      </c>
      <c r="L396" s="38"/>
      <c r="M396" s="38"/>
      <c r="N396" s="38" t="n">
        <v>30</v>
      </c>
      <c r="O396" s="39" t="n">
        <v>40</v>
      </c>
      <c r="P396" s="37"/>
      <c r="Q396" s="37"/>
      <c r="R396" s="37"/>
      <c r="S396" s="37"/>
      <c r="T396" s="63"/>
    </row>
    <row r="397" customFormat="false" ht="12.75" hidden="false" customHeight="false" outlineLevel="0" collapsed="false">
      <c r="A397" s="35" t="s">
        <v>81</v>
      </c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8"/>
      <c r="M397" s="38"/>
      <c r="N397" s="38"/>
      <c r="O397" s="39"/>
      <c r="P397" s="37"/>
      <c r="Q397" s="37"/>
      <c r="R397" s="37"/>
      <c r="S397" s="37"/>
      <c r="T397" s="63"/>
    </row>
    <row r="398" customFormat="false" ht="13.5" hidden="false" customHeight="true" outlineLevel="0" collapsed="false">
      <c r="A398" s="22" t="s">
        <v>127</v>
      </c>
    </row>
    <row r="399" customFormat="false" ht="13.5" hidden="false" customHeight="true" outlineLevel="0" collapsed="false">
      <c r="A399" s="23" t="s">
        <v>50</v>
      </c>
      <c r="B399" s="23"/>
      <c r="C399" s="23"/>
      <c r="D399" s="23"/>
      <c r="E399" s="23"/>
      <c r="F399" s="29" t="s">
        <v>103</v>
      </c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</row>
    <row r="400" customFormat="false" ht="13.5" hidden="false" customHeight="true" outlineLevel="0" collapsed="false">
      <c r="A400" s="25" t="s">
        <v>55</v>
      </c>
      <c r="B400" s="25" t="s">
        <v>56</v>
      </c>
      <c r="C400" s="25" t="s">
        <v>57</v>
      </c>
      <c r="D400" s="25" t="s">
        <v>58</v>
      </c>
      <c r="E400" s="25" t="s">
        <v>104</v>
      </c>
      <c r="F400" s="25" t="s">
        <v>105</v>
      </c>
      <c r="G400" s="25" t="s">
        <v>106</v>
      </c>
      <c r="H400" s="25" t="s">
        <v>107</v>
      </c>
      <c r="I400" s="25" t="s">
        <v>108</v>
      </c>
      <c r="J400" s="25" t="s">
        <v>109</v>
      </c>
      <c r="K400" s="25" t="s">
        <v>110</v>
      </c>
      <c r="L400" s="59"/>
      <c r="M400" s="59"/>
      <c r="N400" s="29" t="s">
        <v>111</v>
      </c>
      <c r="O400" s="30" t="s">
        <v>112</v>
      </c>
      <c r="P400" s="30"/>
      <c r="Q400" s="30"/>
      <c r="R400" s="30"/>
      <c r="S400" s="30"/>
      <c r="T400" s="30"/>
      <c r="V400" s="60" t="s">
        <v>8</v>
      </c>
    </row>
    <row r="401" customFormat="false" ht="12.75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61"/>
      <c r="M401" s="61"/>
      <c r="N401" s="29"/>
      <c r="O401" s="31" t="s">
        <v>76</v>
      </c>
      <c r="P401" s="32" t="s">
        <v>113</v>
      </c>
      <c r="Q401" s="32"/>
      <c r="R401" s="32" t="s">
        <v>114</v>
      </c>
      <c r="S401" s="32" t="s">
        <v>79</v>
      </c>
      <c r="T401" s="34" t="s">
        <v>80</v>
      </c>
    </row>
    <row r="402" customFormat="false" ht="12.75" hidden="false" customHeight="false" outlineLevel="0" collapsed="false">
      <c r="A402" s="35" t="s">
        <v>96</v>
      </c>
      <c r="B402" s="35"/>
      <c r="C402" s="35"/>
      <c r="D402" s="62" t="n">
        <v>36892</v>
      </c>
      <c r="E402" s="35" t="n">
        <v>4</v>
      </c>
      <c r="F402" s="35" t="n">
        <v>300</v>
      </c>
      <c r="G402" s="35" t="n">
        <v>410</v>
      </c>
      <c r="H402" s="35"/>
      <c r="I402" s="35" t="n">
        <v>220</v>
      </c>
      <c r="J402" s="35" t="n">
        <v>100</v>
      </c>
      <c r="K402" s="35" t="n">
        <v>100</v>
      </c>
      <c r="L402" s="38"/>
      <c r="M402" s="38"/>
      <c r="N402" s="38" t="n">
        <v>50</v>
      </c>
      <c r="O402" s="39" t="n">
        <v>50</v>
      </c>
      <c r="P402" s="37"/>
      <c r="Q402" s="37"/>
      <c r="R402" s="37"/>
      <c r="S402" s="37"/>
      <c r="T402" s="63"/>
    </row>
    <row r="403" customFormat="false" ht="13.5" hidden="false" customHeight="true" outlineLevel="0" collapsed="false">
      <c r="A403" s="35" t="s">
        <v>91</v>
      </c>
      <c r="B403" s="35"/>
      <c r="C403" s="35"/>
      <c r="D403" s="62" t="n">
        <v>37624</v>
      </c>
      <c r="E403" s="35" t="n">
        <v>4</v>
      </c>
      <c r="F403" s="35" t="n">
        <v>100</v>
      </c>
      <c r="G403" s="35" t="n">
        <v>110</v>
      </c>
      <c r="H403" s="35"/>
      <c r="I403" s="35" t="n">
        <v>0</v>
      </c>
      <c r="J403" s="35" t="n">
        <v>20</v>
      </c>
      <c r="K403" s="35" t="n">
        <v>15</v>
      </c>
      <c r="L403" s="38"/>
      <c r="M403" s="38"/>
      <c r="N403" s="38" t="n">
        <v>5</v>
      </c>
      <c r="O403" s="39" t="n">
        <v>10</v>
      </c>
      <c r="P403" s="37"/>
      <c r="Q403" s="37"/>
      <c r="R403" s="37"/>
      <c r="S403" s="37"/>
      <c r="T403" s="63"/>
    </row>
    <row r="404" customFormat="false" ht="13.5" hidden="false" customHeight="false" outlineLevel="0" collapsed="false">
      <c r="A404" s="22" t="s">
        <v>128</v>
      </c>
    </row>
    <row r="405" customFormat="false" ht="13.5" hidden="false" customHeight="true" outlineLevel="0" collapsed="false">
      <c r="A405" s="23" t="s">
        <v>50</v>
      </c>
      <c r="B405" s="23"/>
      <c r="C405" s="23"/>
      <c r="D405" s="23"/>
      <c r="E405" s="23"/>
      <c r="F405" s="29" t="s">
        <v>103</v>
      </c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V405" s="60" t="s">
        <v>44</v>
      </c>
    </row>
    <row r="406" customFormat="false" ht="12.75" hidden="false" customHeight="true" outlineLevel="0" collapsed="false">
      <c r="A406" s="25" t="s">
        <v>55</v>
      </c>
      <c r="B406" s="25" t="s">
        <v>56</v>
      </c>
      <c r="C406" s="25" t="s">
        <v>57</v>
      </c>
      <c r="D406" s="25" t="s">
        <v>58</v>
      </c>
      <c r="E406" s="25" t="s">
        <v>104</v>
      </c>
      <c r="F406" s="25" t="s">
        <v>105</v>
      </c>
      <c r="G406" s="25" t="s">
        <v>106</v>
      </c>
      <c r="H406" s="25" t="s">
        <v>107</v>
      </c>
      <c r="I406" s="25" t="s">
        <v>108</v>
      </c>
      <c r="J406" s="25" t="s">
        <v>109</v>
      </c>
      <c r="K406" s="25" t="s">
        <v>110</v>
      </c>
      <c r="L406" s="59"/>
      <c r="M406" s="59"/>
      <c r="N406" s="29" t="s">
        <v>111</v>
      </c>
      <c r="O406" s="30" t="s">
        <v>112</v>
      </c>
      <c r="P406" s="30"/>
      <c r="Q406" s="30"/>
      <c r="R406" s="30"/>
      <c r="S406" s="30"/>
      <c r="T406" s="30"/>
    </row>
    <row r="407" customFormat="false" ht="26.2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61"/>
      <c r="M407" s="61"/>
      <c r="N407" s="29"/>
      <c r="O407" s="31" t="s">
        <v>76</v>
      </c>
      <c r="P407" s="32" t="s">
        <v>113</v>
      </c>
      <c r="Q407" s="32"/>
      <c r="R407" s="32" t="s">
        <v>114</v>
      </c>
      <c r="S407" s="32" t="s">
        <v>79</v>
      </c>
      <c r="T407" s="34" t="s">
        <v>80</v>
      </c>
    </row>
    <row r="408" customFormat="false" ht="13.5" hidden="false" customHeight="true" outlineLevel="0" collapsed="false">
      <c r="A408" s="35" t="s">
        <v>96</v>
      </c>
      <c r="B408" s="35"/>
      <c r="C408" s="35"/>
      <c r="D408" s="62" t="n">
        <v>36892</v>
      </c>
      <c r="E408" s="35" t="n">
        <v>4</v>
      </c>
      <c r="F408" s="35" t="n">
        <v>300</v>
      </c>
      <c r="G408" s="35" t="n">
        <v>410</v>
      </c>
      <c r="H408" s="35"/>
      <c r="I408" s="35" t="n">
        <v>320</v>
      </c>
      <c r="J408" s="35" t="n">
        <v>80</v>
      </c>
      <c r="K408" s="35" t="n">
        <v>80</v>
      </c>
      <c r="L408" s="38"/>
      <c r="M408" s="38"/>
      <c r="N408" s="38" t="n">
        <v>40</v>
      </c>
      <c r="O408" s="39" t="n">
        <v>40</v>
      </c>
      <c r="P408" s="37"/>
      <c r="Q408" s="37"/>
      <c r="R408" s="37"/>
      <c r="S408" s="37"/>
      <c r="T408" s="63"/>
    </row>
    <row r="409" customFormat="false" ht="12.75" hidden="false" customHeight="false" outlineLevel="0" collapsed="false">
      <c r="A409" s="35" t="s">
        <v>91</v>
      </c>
      <c r="B409" s="35"/>
      <c r="C409" s="35"/>
      <c r="D409" s="62" t="n">
        <v>37624</v>
      </c>
      <c r="E409" s="35" t="n">
        <v>4</v>
      </c>
      <c r="F409" s="35" t="n">
        <v>100</v>
      </c>
      <c r="G409" s="35" t="n">
        <v>110</v>
      </c>
      <c r="H409" s="35"/>
      <c r="I409" s="35" t="n">
        <v>15</v>
      </c>
      <c r="J409" s="35" t="n">
        <v>20</v>
      </c>
      <c r="K409" s="35" t="n">
        <v>30</v>
      </c>
      <c r="L409" s="38"/>
      <c r="M409" s="38"/>
      <c r="N409" s="38" t="n">
        <v>20</v>
      </c>
      <c r="O409" s="39" t="n">
        <v>10</v>
      </c>
      <c r="P409" s="37"/>
      <c r="Q409" s="37"/>
      <c r="R409" s="37"/>
      <c r="S409" s="37"/>
      <c r="T409" s="63"/>
    </row>
    <row r="410" customFormat="false" ht="13.5" hidden="false" customHeight="false" outlineLevel="0" collapsed="false">
      <c r="A410" s="22" t="s">
        <v>129</v>
      </c>
      <c r="V410" s="60" t="s">
        <v>117</v>
      </c>
    </row>
    <row r="411" customFormat="false" ht="13.5" hidden="false" customHeight="true" outlineLevel="0" collapsed="false">
      <c r="A411" s="23" t="s">
        <v>50</v>
      </c>
      <c r="B411" s="23"/>
      <c r="C411" s="23"/>
      <c r="D411" s="23"/>
      <c r="E411" s="23"/>
      <c r="F411" s="29" t="s">
        <v>103</v>
      </c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</row>
    <row r="412" customFormat="false" ht="12.75" hidden="false" customHeight="true" outlineLevel="0" collapsed="false">
      <c r="A412" s="25" t="s">
        <v>55</v>
      </c>
      <c r="B412" s="25" t="s">
        <v>56</v>
      </c>
      <c r="C412" s="25" t="s">
        <v>57</v>
      </c>
      <c r="D412" s="25" t="s">
        <v>58</v>
      </c>
      <c r="E412" s="25" t="s">
        <v>104</v>
      </c>
      <c r="F412" s="25" t="s">
        <v>105</v>
      </c>
      <c r="G412" s="25" t="s">
        <v>106</v>
      </c>
      <c r="H412" s="25" t="s">
        <v>107</v>
      </c>
      <c r="I412" s="25" t="s">
        <v>108</v>
      </c>
      <c r="J412" s="25" t="s">
        <v>109</v>
      </c>
      <c r="K412" s="25" t="s">
        <v>110</v>
      </c>
      <c r="L412" s="59"/>
      <c r="M412" s="59"/>
      <c r="N412" s="29" t="s">
        <v>111</v>
      </c>
      <c r="O412" s="30" t="s">
        <v>112</v>
      </c>
      <c r="P412" s="30"/>
      <c r="Q412" s="30"/>
      <c r="R412" s="30"/>
      <c r="S412" s="30"/>
      <c r="T412" s="30"/>
    </row>
    <row r="413" customFormat="false" ht="13.5" hidden="fals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61"/>
      <c r="M413" s="61"/>
      <c r="N413" s="29"/>
      <c r="O413" s="31" t="s">
        <v>76</v>
      </c>
      <c r="P413" s="32" t="s">
        <v>113</v>
      </c>
      <c r="Q413" s="32"/>
      <c r="R413" s="32" t="s">
        <v>114</v>
      </c>
      <c r="S413" s="32" t="s">
        <v>79</v>
      </c>
      <c r="T413" s="34" t="s">
        <v>80</v>
      </c>
    </row>
    <row r="414" customFormat="false" ht="12.75" hidden="false" customHeight="false" outlineLevel="0" collapsed="false">
      <c r="A414" s="35" t="s">
        <v>96</v>
      </c>
      <c r="B414" s="35"/>
      <c r="C414" s="35"/>
      <c r="D414" s="62" t="n">
        <v>36892</v>
      </c>
      <c r="E414" s="35" t="n">
        <v>4</v>
      </c>
      <c r="F414" s="35" t="n">
        <v>300</v>
      </c>
      <c r="G414" s="35" t="n">
        <v>410</v>
      </c>
      <c r="H414" s="35"/>
      <c r="I414" s="35" t="n">
        <v>400</v>
      </c>
      <c r="J414" s="35" t="n">
        <v>80</v>
      </c>
      <c r="K414" s="35" t="n">
        <v>80</v>
      </c>
      <c r="L414" s="38"/>
      <c r="M414" s="38"/>
      <c r="N414" s="38" t="n">
        <v>40</v>
      </c>
      <c r="O414" s="39" t="n">
        <v>40</v>
      </c>
      <c r="P414" s="37"/>
      <c r="Q414" s="37"/>
      <c r="R414" s="37"/>
      <c r="S414" s="37"/>
      <c r="T414" s="63"/>
    </row>
    <row r="415" customFormat="false" ht="12.75" hidden="false" customHeight="false" outlineLevel="0" collapsed="false">
      <c r="A415" s="35" t="s">
        <v>91</v>
      </c>
      <c r="B415" s="35"/>
      <c r="C415" s="35"/>
      <c r="D415" s="62" t="n">
        <v>37624</v>
      </c>
      <c r="E415" s="35" t="n">
        <v>4</v>
      </c>
      <c r="F415" s="35" t="n">
        <v>100</v>
      </c>
      <c r="G415" s="35" t="n">
        <v>110</v>
      </c>
      <c r="H415" s="35"/>
      <c r="I415" s="35" t="n">
        <v>45</v>
      </c>
      <c r="J415" s="35" t="n">
        <v>30</v>
      </c>
      <c r="K415" s="35" t="n">
        <v>30</v>
      </c>
      <c r="L415" s="38"/>
      <c r="M415" s="38"/>
      <c r="N415" s="38" t="n">
        <v>15</v>
      </c>
      <c r="O415" s="39" t="n">
        <v>15</v>
      </c>
      <c r="P415" s="37"/>
      <c r="Q415" s="37"/>
      <c r="R415" s="37"/>
      <c r="S415" s="37"/>
      <c r="T415" s="63"/>
    </row>
    <row r="416" customFormat="false" ht="13.5" hidden="false" customHeight="false" outlineLevel="0" collapsed="false">
      <c r="A416" s="22" t="s">
        <v>130</v>
      </c>
    </row>
    <row r="417" customFormat="false" ht="13.5" hidden="false" customHeight="true" outlineLevel="0" collapsed="false">
      <c r="A417" s="23" t="s">
        <v>50</v>
      </c>
      <c r="B417" s="23"/>
      <c r="C417" s="23"/>
      <c r="D417" s="23"/>
      <c r="E417" s="23"/>
      <c r="F417" s="29" t="s">
        <v>103</v>
      </c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</row>
    <row r="418" customFormat="false" ht="12.75" hidden="false" customHeight="true" outlineLevel="0" collapsed="false">
      <c r="A418" s="25" t="s">
        <v>55</v>
      </c>
      <c r="B418" s="25" t="s">
        <v>56</v>
      </c>
      <c r="C418" s="25" t="s">
        <v>57</v>
      </c>
      <c r="D418" s="25" t="s">
        <v>58</v>
      </c>
      <c r="E418" s="25" t="s">
        <v>104</v>
      </c>
      <c r="F418" s="25" t="s">
        <v>105</v>
      </c>
      <c r="G418" s="25" t="s">
        <v>106</v>
      </c>
      <c r="H418" s="25" t="s">
        <v>107</v>
      </c>
      <c r="I418" s="25" t="s">
        <v>108</v>
      </c>
      <c r="J418" s="25" t="s">
        <v>109</v>
      </c>
      <c r="K418" s="25" t="s">
        <v>110</v>
      </c>
      <c r="L418" s="59"/>
      <c r="M418" s="59"/>
      <c r="N418" s="29" t="s">
        <v>111</v>
      </c>
      <c r="O418" s="30" t="s">
        <v>112</v>
      </c>
      <c r="P418" s="30"/>
      <c r="Q418" s="30"/>
      <c r="R418" s="30"/>
      <c r="S418" s="30"/>
      <c r="T418" s="30"/>
    </row>
    <row r="419" customFormat="false" ht="26.2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61"/>
      <c r="M419" s="61"/>
      <c r="N419" s="29"/>
      <c r="O419" s="31" t="s">
        <v>76</v>
      </c>
      <c r="P419" s="32" t="s">
        <v>113</v>
      </c>
      <c r="Q419" s="32"/>
      <c r="R419" s="32" t="s">
        <v>114</v>
      </c>
      <c r="S419" s="32" t="s">
        <v>79</v>
      </c>
      <c r="T419" s="34" t="s">
        <v>80</v>
      </c>
    </row>
    <row r="420" customFormat="false" ht="13.5" hidden="false" customHeight="true" outlineLevel="0" collapsed="false">
      <c r="A420" s="35" t="s">
        <v>132</v>
      </c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8"/>
      <c r="M420" s="38"/>
      <c r="N420" s="38"/>
      <c r="O420" s="39"/>
      <c r="P420" s="37"/>
      <c r="Q420" s="37"/>
      <c r="R420" s="37"/>
      <c r="S420" s="37"/>
      <c r="T420" s="63"/>
    </row>
    <row r="421" customFormat="false" ht="12.75" hidden="false" customHeight="false" outlineLevel="0" collapsed="false">
      <c r="A421" s="35" t="s">
        <v>91</v>
      </c>
      <c r="B421" s="35"/>
      <c r="C421" s="35"/>
      <c r="D421" s="62" t="n">
        <v>37624</v>
      </c>
      <c r="E421" s="35" t="n">
        <v>4</v>
      </c>
      <c r="F421" s="35" t="n">
        <v>100</v>
      </c>
      <c r="G421" s="35" t="n">
        <v>110</v>
      </c>
      <c r="H421" s="35"/>
      <c r="I421" s="35" t="n">
        <v>75</v>
      </c>
      <c r="J421" s="35" t="n">
        <v>30</v>
      </c>
      <c r="K421" s="35" t="n">
        <v>30</v>
      </c>
      <c r="L421" s="38"/>
      <c r="M421" s="38"/>
      <c r="N421" s="38" t="n">
        <v>15</v>
      </c>
      <c r="O421" s="39" t="n">
        <v>15</v>
      </c>
      <c r="P421" s="37"/>
      <c r="Q421" s="37"/>
      <c r="R421" s="37"/>
      <c r="S421" s="37"/>
      <c r="T421" s="63"/>
    </row>
    <row r="422" customFormat="false" ht="13.5" hidden="false" customHeight="true" outlineLevel="0" collapsed="false">
      <c r="A422" s="65"/>
    </row>
    <row r="423" customFormat="false" ht="12.75" hidden="false" customHeight="true" outlineLevel="0" collapsed="false">
      <c r="A423" s="3" t="s">
        <v>133</v>
      </c>
      <c r="V423" s="60" t="s">
        <v>8</v>
      </c>
    </row>
    <row r="424" customFormat="false" ht="13.5" hidden="false" customHeight="false" outlineLevel="0" collapsed="false">
      <c r="A424" s="22" t="s">
        <v>126</v>
      </c>
    </row>
    <row r="425" customFormat="false" ht="13.5" hidden="false" customHeight="true" outlineLevel="0" collapsed="false">
      <c r="A425" s="23" t="s">
        <v>50</v>
      </c>
      <c r="B425" s="23"/>
      <c r="C425" s="23"/>
      <c r="D425" s="23"/>
      <c r="E425" s="23"/>
      <c r="F425" s="29" t="s">
        <v>103</v>
      </c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</row>
    <row r="426" customFormat="false" ht="12.75" hidden="false" customHeight="true" outlineLevel="0" collapsed="false">
      <c r="A426" s="25" t="s">
        <v>55</v>
      </c>
      <c r="B426" s="25" t="s">
        <v>56</v>
      </c>
      <c r="C426" s="25" t="s">
        <v>57</v>
      </c>
      <c r="D426" s="25" t="s">
        <v>58</v>
      </c>
      <c r="E426" s="25" t="s">
        <v>104</v>
      </c>
      <c r="F426" s="25" t="s">
        <v>105</v>
      </c>
      <c r="G426" s="25" t="s">
        <v>106</v>
      </c>
      <c r="H426" s="25" t="s">
        <v>107</v>
      </c>
      <c r="I426" s="25" t="s">
        <v>108</v>
      </c>
      <c r="J426" s="25" t="s">
        <v>109</v>
      </c>
      <c r="K426" s="25" t="s">
        <v>110</v>
      </c>
      <c r="L426" s="59"/>
      <c r="M426" s="59"/>
      <c r="N426" s="29" t="s">
        <v>111</v>
      </c>
      <c r="O426" s="30" t="s">
        <v>112</v>
      </c>
      <c r="P426" s="30"/>
      <c r="Q426" s="30"/>
      <c r="R426" s="30"/>
      <c r="S426" s="30"/>
      <c r="T426" s="30"/>
    </row>
    <row r="427" customFormat="false" ht="13.5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61"/>
      <c r="M427" s="61"/>
      <c r="N427" s="29"/>
      <c r="O427" s="31" t="s">
        <v>76</v>
      </c>
      <c r="P427" s="32" t="s">
        <v>113</v>
      </c>
      <c r="Q427" s="32"/>
      <c r="R427" s="32" t="s">
        <v>114</v>
      </c>
      <c r="S427" s="32" t="s">
        <v>79</v>
      </c>
      <c r="T427" s="34" t="s">
        <v>80</v>
      </c>
    </row>
    <row r="428" customFormat="false" ht="12.75" hidden="false" customHeight="true" outlineLevel="0" collapsed="false">
      <c r="A428" s="35" t="s">
        <v>132</v>
      </c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8"/>
      <c r="M428" s="38"/>
      <c r="N428" s="38"/>
      <c r="O428" s="39"/>
      <c r="P428" s="37"/>
      <c r="Q428" s="37"/>
      <c r="R428" s="37"/>
      <c r="S428" s="37"/>
      <c r="T428" s="63"/>
      <c r="V428" s="60" t="s">
        <v>8</v>
      </c>
    </row>
    <row r="429" customFormat="false" ht="12.75" hidden="false" customHeight="false" outlineLevel="0" collapsed="false">
      <c r="A429" s="35" t="s">
        <v>81</v>
      </c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8"/>
      <c r="M429" s="38"/>
      <c r="N429" s="38"/>
      <c r="O429" s="39"/>
      <c r="P429" s="37"/>
      <c r="Q429" s="37"/>
      <c r="R429" s="37"/>
      <c r="S429" s="37"/>
      <c r="T429" s="63"/>
    </row>
    <row r="430" customFormat="false" ht="13.5" hidden="false" customHeight="true" outlineLevel="0" collapsed="false">
      <c r="A430" s="22" t="s">
        <v>127</v>
      </c>
    </row>
    <row r="431" customFormat="false" ht="13.5" hidden="false" customHeight="true" outlineLevel="0" collapsed="false">
      <c r="A431" s="23" t="s">
        <v>50</v>
      </c>
      <c r="B431" s="23"/>
      <c r="C431" s="23"/>
      <c r="D431" s="23"/>
      <c r="E431" s="23"/>
      <c r="F431" s="29" t="s">
        <v>103</v>
      </c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</row>
    <row r="432" customFormat="false" ht="13.5" hidden="false" customHeight="true" outlineLevel="0" collapsed="false">
      <c r="A432" s="25" t="s">
        <v>55</v>
      </c>
      <c r="B432" s="25" t="s">
        <v>56</v>
      </c>
      <c r="C432" s="25" t="s">
        <v>57</v>
      </c>
      <c r="D432" s="25" t="s">
        <v>58</v>
      </c>
      <c r="E432" s="25" t="s">
        <v>104</v>
      </c>
      <c r="F432" s="25" t="s">
        <v>105</v>
      </c>
      <c r="G432" s="25" t="s">
        <v>106</v>
      </c>
      <c r="H432" s="25" t="s">
        <v>107</v>
      </c>
      <c r="I432" s="25" t="s">
        <v>108</v>
      </c>
      <c r="J432" s="25" t="s">
        <v>109</v>
      </c>
      <c r="K432" s="25" t="s">
        <v>110</v>
      </c>
      <c r="L432" s="59"/>
      <c r="M432" s="59"/>
      <c r="N432" s="29" t="s">
        <v>111</v>
      </c>
      <c r="O432" s="30" t="s">
        <v>112</v>
      </c>
      <c r="P432" s="30"/>
      <c r="Q432" s="30"/>
      <c r="R432" s="30"/>
      <c r="S432" s="30"/>
      <c r="T432" s="30"/>
    </row>
    <row r="433" customFormat="false" ht="12.75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61"/>
      <c r="M433" s="61"/>
      <c r="N433" s="29"/>
      <c r="O433" s="31" t="s">
        <v>76</v>
      </c>
      <c r="P433" s="32" t="s">
        <v>113</v>
      </c>
      <c r="Q433" s="32"/>
      <c r="R433" s="32" t="s">
        <v>114</v>
      </c>
      <c r="S433" s="32" t="s">
        <v>79</v>
      </c>
      <c r="T433" s="34" t="s">
        <v>80</v>
      </c>
      <c r="V433" s="60" t="s">
        <v>8</v>
      </c>
    </row>
    <row r="434" customFormat="false" ht="12.75" hidden="false" customHeight="false" outlineLevel="0" collapsed="false">
      <c r="A434" s="35" t="s">
        <v>132</v>
      </c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8"/>
      <c r="M434" s="38"/>
      <c r="N434" s="38"/>
      <c r="O434" s="39"/>
      <c r="P434" s="37"/>
      <c r="Q434" s="37"/>
      <c r="R434" s="37"/>
      <c r="S434" s="37"/>
      <c r="T434" s="63"/>
    </row>
    <row r="435" customFormat="false" ht="13.5" hidden="false" customHeight="true" outlineLevel="0" collapsed="false">
      <c r="A435" s="35" t="s">
        <v>91</v>
      </c>
      <c r="B435" s="35"/>
      <c r="C435" s="35"/>
      <c r="D435" s="62" t="n">
        <v>37624</v>
      </c>
      <c r="E435" s="35" t="n">
        <v>4</v>
      </c>
      <c r="F435" s="35" t="n">
        <v>100</v>
      </c>
      <c r="G435" s="35" t="n">
        <v>150</v>
      </c>
      <c r="H435" s="35"/>
      <c r="I435" s="35" t="n">
        <v>0</v>
      </c>
      <c r="J435" s="35" t="n">
        <v>15</v>
      </c>
      <c r="K435" s="35" t="n">
        <v>15</v>
      </c>
      <c r="L435" s="38"/>
      <c r="M435" s="38"/>
      <c r="N435" s="38" t="n">
        <v>5</v>
      </c>
      <c r="O435" s="39" t="n">
        <v>10</v>
      </c>
      <c r="P435" s="37"/>
      <c r="Q435" s="37"/>
      <c r="R435" s="37"/>
      <c r="S435" s="37"/>
      <c r="T435" s="63"/>
    </row>
    <row r="436" customFormat="false" ht="13.5" hidden="false" customHeight="false" outlineLevel="0" collapsed="false">
      <c r="A436" s="22" t="s">
        <v>128</v>
      </c>
    </row>
    <row r="437" customFormat="false" ht="13.5" hidden="false" customHeight="true" outlineLevel="0" collapsed="false">
      <c r="A437" s="23" t="s">
        <v>50</v>
      </c>
      <c r="B437" s="23"/>
      <c r="C437" s="23"/>
      <c r="D437" s="23"/>
      <c r="E437" s="23"/>
      <c r="F437" s="29" t="s">
        <v>103</v>
      </c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</row>
    <row r="438" customFormat="false" ht="12.75" hidden="false" customHeight="true" outlineLevel="0" collapsed="false">
      <c r="A438" s="25" t="s">
        <v>55</v>
      </c>
      <c r="B438" s="25" t="s">
        <v>56</v>
      </c>
      <c r="C438" s="25" t="s">
        <v>57</v>
      </c>
      <c r="D438" s="25" t="s">
        <v>58</v>
      </c>
      <c r="E438" s="25" t="s">
        <v>104</v>
      </c>
      <c r="F438" s="25" t="s">
        <v>105</v>
      </c>
      <c r="G438" s="25" t="s">
        <v>106</v>
      </c>
      <c r="H438" s="25" t="s">
        <v>107</v>
      </c>
      <c r="I438" s="25" t="s">
        <v>108</v>
      </c>
      <c r="J438" s="25" t="s">
        <v>109</v>
      </c>
      <c r="K438" s="25" t="s">
        <v>110</v>
      </c>
      <c r="L438" s="59"/>
      <c r="M438" s="59"/>
      <c r="N438" s="29" t="s">
        <v>111</v>
      </c>
      <c r="O438" s="30" t="s">
        <v>112</v>
      </c>
      <c r="P438" s="30"/>
      <c r="Q438" s="30"/>
      <c r="R438" s="30"/>
      <c r="S438" s="30"/>
      <c r="T438" s="30"/>
      <c r="V438" s="60" t="s">
        <v>117</v>
      </c>
    </row>
    <row r="439" customFormat="false" ht="26.2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61"/>
      <c r="M439" s="61"/>
      <c r="N439" s="29"/>
      <c r="O439" s="31" t="s">
        <v>76</v>
      </c>
      <c r="P439" s="32" t="s">
        <v>113</v>
      </c>
      <c r="Q439" s="32"/>
      <c r="R439" s="32" t="s">
        <v>114</v>
      </c>
      <c r="S439" s="32" t="s">
        <v>79</v>
      </c>
      <c r="T439" s="34" t="s">
        <v>80</v>
      </c>
    </row>
    <row r="440" customFormat="false" ht="13.5" hidden="false" customHeight="true" outlineLevel="0" collapsed="false">
      <c r="A440" s="35" t="s">
        <v>13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8"/>
      <c r="M440" s="38"/>
      <c r="N440" s="38"/>
      <c r="O440" s="39"/>
      <c r="P440" s="37"/>
      <c r="Q440" s="37"/>
      <c r="R440" s="37"/>
      <c r="S440" s="37"/>
      <c r="T440" s="63"/>
    </row>
    <row r="441" customFormat="false" ht="12.75" hidden="false" customHeight="false" outlineLevel="0" collapsed="false">
      <c r="A441" s="35" t="s">
        <v>91</v>
      </c>
      <c r="B441" s="35"/>
      <c r="C441" s="35"/>
      <c r="D441" s="62" t="n">
        <v>37624</v>
      </c>
      <c r="E441" s="35" t="n">
        <v>4</v>
      </c>
      <c r="F441" s="35" t="n">
        <v>100</v>
      </c>
      <c r="G441" s="35" t="n">
        <v>150</v>
      </c>
      <c r="H441" s="35"/>
      <c r="I441" s="35" t="n">
        <v>15</v>
      </c>
      <c r="J441" s="35" t="n">
        <v>30</v>
      </c>
      <c r="K441" s="35" t="n">
        <v>40</v>
      </c>
      <c r="L441" s="38"/>
      <c r="M441" s="38"/>
      <c r="N441" s="38" t="n">
        <v>30</v>
      </c>
      <c r="O441" s="39" t="n">
        <v>10</v>
      </c>
      <c r="P441" s="37"/>
      <c r="Q441" s="37"/>
      <c r="R441" s="37"/>
      <c r="S441" s="37"/>
      <c r="T441" s="63"/>
    </row>
    <row r="442" customFormat="false" ht="13.5" hidden="false" customHeight="false" outlineLevel="0" collapsed="false">
      <c r="A442" s="22" t="s">
        <v>129</v>
      </c>
    </row>
    <row r="443" customFormat="false" ht="13.5" hidden="false" customHeight="true" outlineLevel="0" collapsed="false">
      <c r="A443" s="23" t="s">
        <v>50</v>
      </c>
      <c r="B443" s="23"/>
      <c r="C443" s="23"/>
      <c r="D443" s="23"/>
      <c r="E443" s="23"/>
      <c r="F443" s="29" t="s">
        <v>103</v>
      </c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</row>
    <row r="444" customFormat="false" ht="13.5" hidden="false" customHeight="true" outlineLevel="0" collapsed="false">
      <c r="A444" s="25" t="s">
        <v>55</v>
      </c>
      <c r="B444" s="25" t="s">
        <v>56</v>
      </c>
      <c r="C444" s="25" t="s">
        <v>57</v>
      </c>
      <c r="D444" s="25" t="s">
        <v>58</v>
      </c>
      <c r="E444" s="25" t="s">
        <v>104</v>
      </c>
      <c r="F444" s="25" t="s">
        <v>105</v>
      </c>
      <c r="G444" s="25" t="s">
        <v>106</v>
      </c>
      <c r="H444" s="25" t="s">
        <v>107</v>
      </c>
      <c r="I444" s="25" t="s">
        <v>108</v>
      </c>
      <c r="J444" s="25" t="s">
        <v>109</v>
      </c>
      <c r="K444" s="25" t="s">
        <v>110</v>
      </c>
      <c r="L444" s="59"/>
      <c r="M444" s="59"/>
      <c r="N444" s="29" t="s">
        <v>111</v>
      </c>
      <c r="O444" s="30" t="s">
        <v>112</v>
      </c>
      <c r="P444" s="30"/>
      <c r="Q444" s="30"/>
      <c r="R444" s="30"/>
      <c r="S444" s="30"/>
      <c r="T444" s="30"/>
    </row>
    <row r="445" customFormat="false" ht="12.75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61"/>
      <c r="M445" s="61"/>
      <c r="N445" s="29"/>
      <c r="O445" s="31" t="s">
        <v>76</v>
      </c>
      <c r="P445" s="32" t="s">
        <v>113</v>
      </c>
      <c r="Q445" s="32"/>
      <c r="R445" s="32" t="s">
        <v>114</v>
      </c>
      <c r="S445" s="32" t="s">
        <v>79</v>
      </c>
      <c r="T445" s="34" t="s">
        <v>80</v>
      </c>
    </row>
    <row r="446" customFormat="false" ht="12.75" hidden="false" customHeight="false" outlineLevel="0" collapsed="false">
      <c r="A446" s="35" t="s">
        <v>132</v>
      </c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8"/>
      <c r="M446" s="38"/>
      <c r="N446" s="38"/>
      <c r="O446" s="39"/>
      <c r="P446" s="37"/>
      <c r="Q446" s="37"/>
      <c r="R446" s="37"/>
      <c r="S446" s="37"/>
      <c r="T446" s="63"/>
    </row>
    <row r="447" customFormat="false" ht="12.75" hidden="false" customHeight="false" outlineLevel="0" collapsed="false">
      <c r="A447" s="35" t="s">
        <v>91</v>
      </c>
      <c r="B447" s="35"/>
      <c r="C447" s="35"/>
      <c r="D447" s="62" t="n">
        <v>37624</v>
      </c>
      <c r="E447" s="35" t="n">
        <v>4</v>
      </c>
      <c r="F447" s="35" t="n">
        <v>100</v>
      </c>
      <c r="G447" s="35" t="n">
        <v>150</v>
      </c>
      <c r="H447" s="35"/>
      <c r="I447" s="35" t="n">
        <v>55</v>
      </c>
      <c r="J447" s="35" t="n">
        <v>30</v>
      </c>
      <c r="K447" s="35" t="n">
        <v>25</v>
      </c>
      <c r="L447" s="38"/>
      <c r="M447" s="38"/>
      <c r="N447" s="38" t="n">
        <v>10</v>
      </c>
      <c r="O447" s="39" t="n">
        <v>15</v>
      </c>
      <c r="P447" s="37"/>
      <c r="Q447" s="37"/>
      <c r="R447" s="37"/>
      <c r="S447" s="37"/>
      <c r="T447" s="63"/>
    </row>
    <row r="448" customFormat="false" ht="13.5" hidden="false" customHeight="false" outlineLevel="0" collapsed="false">
      <c r="A448" s="22" t="s">
        <v>130</v>
      </c>
    </row>
    <row r="449" customFormat="false" ht="13.5" hidden="false" customHeight="true" outlineLevel="0" collapsed="false">
      <c r="A449" s="23" t="s">
        <v>50</v>
      </c>
      <c r="B449" s="23"/>
      <c r="C449" s="23"/>
      <c r="D449" s="23"/>
      <c r="E449" s="23"/>
      <c r="F449" s="29" t="s">
        <v>103</v>
      </c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</row>
    <row r="450" customFormat="false" ht="12.75" hidden="false" customHeight="true" outlineLevel="0" collapsed="false">
      <c r="A450" s="25" t="s">
        <v>55</v>
      </c>
      <c r="B450" s="25" t="s">
        <v>56</v>
      </c>
      <c r="C450" s="25" t="s">
        <v>57</v>
      </c>
      <c r="D450" s="25" t="s">
        <v>58</v>
      </c>
      <c r="E450" s="25" t="s">
        <v>104</v>
      </c>
      <c r="F450" s="25" t="s">
        <v>105</v>
      </c>
      <c r="G450" s="25" t="s">
        <v>106</v>
      </c>
      <c r="H450" s="25" t="s">
        <v>107</v>
      </c>
      <c r="I450" s="25" t="s">
        <v>108</v>
      </c>
      <c r="J450" s="25" t="s">
        <v>109</v>
      </c>
      <c r="K450" s="25" t="s">
        <v>110</v>
      </c>
      <c r="L450" s="59"/>
      <c r="M450" s="59"/>
      <c r="N450" s="29" t="s">
        <v>111</v>
      </c>
      <c r="O450" s="30" t="s">
        <v>112</v>
      </c>
      <c r="P450" s="30"/>
      <c r="Q450" s="30"/>
      <c r="R450" s="30"/>
      <c r="S450" s="30"/>
      <c r="T450" s="30"/>
      <c r="V450" s="60" t="s">
        <v>8</v>
      </c>
    </row>
    <row r="451" customFormat="false" ht="26.2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61"/>
      <c r="M451" s="61"/>
      <c r="N451" s="29"/>
      <c r="O451" s="31" t="s">
        <v>76</v>
      </c>
      <c r="P451" s="32" t="s">
        <v>113</v>
      </c>
      <c r="Q451" s="32"/>
      <c r="R451" s="32" t="s">
        <v>114</v>
      </c>
      <c r="S451" s="32" t="s">
        <v>79</v>
      </c>
      <c r="T451" s="34" t="s">
        <v>80</v>
      </c>
    </row>
    <row r="452" customFormat="false" ht="12.75" hidden="false" customHeight="false" outlineLevel="0" collapsed="false">
      <c r="A452" s="35" t="s">
        <v>132</v>
      </c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8"/>
      <c r="M452" s="38"/>
      <c r="N452" s="38"/>
      <c r="O452" s="39"/>
      <c r="P452" s="37"/>
      <c r="Q452" s="37"/>
      <c r="R452" s="37"/>
      <c r="S452" s="37"/>
      <c r="T452" s="63"/>
    </row>
    <row r="453" customFormat="false" ht="12.75" hidden="false" customHeight="false" outlineLevel="0" collapsed="false">
      <c r="A453" s="35" t="s">
        <v>91</v>
      </c>
      <c r="B453" s="35"/>
      <c r="C453" s="35"/>
      <c r="D453" s="62" t="n">
        <v>37624</v>
      </c>
      <c r="E453" s="35" t="n">
        <v>4</v>
      </c>
      <c r="F453" s="35" t="n">
        <v>100</v>
      </c>
      <c r="G453" s="35" t="n">
        <v>150</v>
      </c>
      <c r="H453" s="35"/>
      <c r="I453" s="35" t="n">
        <v>80</v>
      </c>
      <c r="J453" s="35" t="n">
        <v>30</v>
      </c>
      <c r="K453" s="35" t="n">
        <v>25</v>
      </c>
      <c r="L453" s="38"/>
      <c r="M453" s="38"/>
      <c r="N453" s="38" t="n">
        <v>10</v>
      </c>
      <c r="O453" s="39" t="n">
        <v>15</v>
      </c>
      <c r="P453" s="37"/>
      <c r="Q453" s="37"/>
      <c r="R453" s="37"/>
      <c r="S453" s="37"/>
      <c r="T453" s="63"/>
    </row>
    <row r="454" customFormat="false" ht="13.5" hidden="false" customHeight="true" outlineLevel="0" collapsed="false"/>
    <row r="455" customFormat="false" ht="12.75" hidden="false" customHeight="true" outlineLevel="0" collapsed="false">
      <c r="A455" s="3" t="s">
        <v>134</v>
      </c>
      <c r="V455" s="60" t="s">
        <v>8</v>
      </c>
    </row>
    <row r="456" customFormat="false" ht="13.5" hidden="false" customHeight="false" outlineLevel="0" collapsed="false">
      <c r="A456" s="22" t="s">
        <v>126</v>
      </c>
    </row>
    <row r="457" customFormat="false" ht="13.5" hidden="false" customHeight="true" outlineLevel="0" collapsed="false">
      <c r="A457" s="23" t="s">
        <v>50</v>
      </c>
      <c r="B457" s="23"/>
      <c r="C457" s="23"/>
      <c r="D457" s="23"/>
      <c r="E457" s="23"/>
      <c r="F457" s="29" t="s">
        <v>103</v>
      </c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</row>
    <row r="458" customFormat="false" ht="12.75" hidden="false" customHeight="true" outlineLevel="0" collapsed="false">
      <c r="A458" s="25" t="s">
        <v>55</v>
      </c>
      <c r="B458" s="25" t="s">
        <v>56</v>
      </c>
      <c r="C458" s="25" t="s">
        <v>57</v>
      </c>
      <c r="D458" s="25" t="s">
        <v>58</v>
      </c>
      <c r="E458" s="25" t="s">
        <v>104</v>
      </c>
      <c r="F458" s="25" t="s">
        <v>105</v>
      </c>
      <c r="G458" s="25" t="s">
        <v>106</v>
      </c>
      <c r="H458" s="25" t="s">
        <v>107</v>
      </c>
      <c r="I458" s="25" t="s">
        <v>108</v>
      </c>
      <c r="J458" s="25" t="s">
        <v>109</v>
      </c>
      <c r="K458" s="25" t="s">
        <v>110</v>
      </c>
      <c r="L458" s="59"/>
      <c r="M458" s="59"/>
      <c r="N458" s="29" t="s">
        <v>111</v>
      </c>
      <c r="O458" s="30" t="s">
        <v>112</v>
      </c>
      <c r="P458" s="30"/>
      <c r="Q458" s="30"/>
      <c r="R458" s="30"/>
      <c r="S458" s="30"/>
      <c r="T458" s="30"/>
    </row>
    <row r="459" customFormat="false" ht="26.2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61"/>
      <c r="M459" s="61"/>
      <c r="N459" s="29"/>
      <c r="O459" s="31" t="s">
        <v>76</v>
      </c>
      <c r="P459" s="32" t="s">
        <v>113</v>
      </c>
      <c r="Q459" s="32"/>
      <c r="R459" s="32" t="s">
        <v>114</v>
      </c>
      <c r="S459" s="32" t="s">
        <v>79</v>
      </c>
      <c r="T459" s="34" t="s">
        <v>80</v>
      </c>
    </row>
    <row r="460" customFormat="false" ht="12.75" hidden="false" customHeight="false" outlineLevel="0" collapsed="false">
      <c r="A460" s="35" t="s">
        <v>132</v>
      </c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8"/>
      <c r="M460" s="38"/>
      <c r="N460" s="38"/>
      <c r="O460" s="39"/>
      <c r="P460" s="37"/>
      <c r="Q460" s="37"/>
      <c r="R460" s="37"/>
      <c r="S460" s="37"/>
      <c r="T460" s="63"/>
      <c r="V460" s="60" t="s">
        <v>8</v>
      </c>
    </row>
    <row r="461" customFormat="false" ht="12.75" hidden="false" customHeight="false" outlineLevel="0" collapsed="false">
      <c r="A461" s="35" t="s">
        <v>81</v>
      </c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8"/>
      <c r="M461" s="38"/>
      <c r="N461" s="38"/>
      <c r="O461" s="39"/>
      <c r="P461" s="37"/>
      <c r="Q461" s="37"/>
      <c r="R461" s="37"/>
      <c r="S461" s="37"/>
      <c r="T461" s="63"/>
    </row>
    <row r="462" customFormat="false" ht="13.5" hidden="false" customHeight="false" outlineLevel="0" collapsed="false">
      <c r="A462" s="22" t="s">
        <v>127</v>
      </c>
    </row>
    <row r="463" customFormat="false" ht="13.5" hidden="false" customHeight="true" outlineLevel="0" collapsed="false">
      <c r="A463" s="23" t="s">
        <v>50</v>
      </c>
      <c r="B463" s="23"/>
      <c r="C463" s="23"/>
      <c r="D463" s="23"/>
      <c r="E463" s="23"/>
      <c r="F463" s="29" t="s">
        <v>103</v>
      </c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</row>
    <row r="464" customFormat="false" ht="12.75" hidden="false" customHeight="true" outlineLevel="0" collapsed="false">
      <c r="A464" s="25" t="s">
        <v>55</v>
      </c>
      <c r="B464" s="25" t="s">
        <v>56</v>
      </c>
      <c r="C464" s="25" t="s">
        <v>57</v>
      </c>
      <c r="D464" s="25" t="s">
        <v>58</v>
      </c>
      <c r="E464" s="25" t="s">
        <v>104</v>
      </c>
      <c r="F464" s="25" t="s">
        <v>105</v>
      </c>
      <c r="G464" s="25" t="s">
        <v>106</v>
      </c>
      <c r="H464" s="25" t="s">
        <v>107</v>
      </c>
      <c r="I464" s="25" t="s">
        <v>108</v>
      </c>
      <c r="J464" s="25" t="s">
        <v>109</v>
      </c>
      <c r="K464" s="25" t="s">
        <v>110</v>
      </c>
      <c r="L464" s="59"/>
      <c r="M464" s="59"/>
      <c r="N464" s="29" t="s">
        <v>111</v>
      </c>
      <c r="O464" s="30" t="s">
        <v>112</v>
      </c>
      <c r="P464" s="30"/>
      <c r="Q464" s="30"/>
      <c r="R464" s="30"/>
      <c r="S464" s="30"/>
      <c r="T464" s="30"/>
    </row>
    <row r="465" customFormat="false" ht="26.2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61"/>
      <c r="M465" s="61"/>
      <c r="N465" s="29"/>
      <c r="O465" s="31" t="s">
        <v>76</v>
      </c>
      <c r="P465" s="32" t="s">
        <v>113</v>
      </c>
      <c r="Q465" s="32"/>
      <c r="R465" s="32" t="s">
        <v>114</v>
      </c>
      <c r="S465" s="32" t="s">
        <v>79</v>
      </c>
      <c r="T465" s="34" t="s">
        <v>80</v>
      </c>
      <c r="V465" s="60" t="s">
        <v>44</v>
      </c>
    </row>
    <row r="466" customFormat="false" ht="12.75" hidden="false" customHeight="false" outlineLevel="0" collapsed="false">
      <c r="A466" s="35" t="s">
        <v>132</v>
      </c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8"/>
      <c r="M466" s="38"/>
      <c r="N466" s="38"/>
      <c r="O466" s="39"/>
      <c r="P466" s="37"/>
      <c r="Q466" s="37"/>
      <c r="R466" s="37"/>
      <c r="S466" s="37"/>
      <c r="T466" s="63"/>
    </row>
    <row r="467" customFormat="false" ht="12.75" hidden="false" customHeight="false" outlineLevel="0" collapsed="false">
      <c r="A467" s="35" t="s">
        <v>91</v>
      </c>
      <c r="B467" s="35"/>
      <c r="C467" s="35"/>
      <c r="D467" s="62" t="n">
        <v>37624</v>
      </c>
      <c r="E467" s="35" t="n">
        <v>4</v>
      </c>
      <c r="F467" s="35" t="n">
        <v>100</v>
      </c>
      <c r="G467" s="35" t="n">
        <v>170</v>
      </c>
      <c r="H467" s="35"/>
      <c r="I467" s="35" t="n">
        <v>0</v>
      </c>
      <c r="J467" s="35" t="n">
        <v>15</v>
      </c>
      <c r="K467" s="35" t="n">
        <v>15</v>
      </c>
      <c r="L467" s="38"/>
      <c r="M467" s="38"/>
      <c r="N467" s="38" t="n">
        <v>5</v>
      </c>
      <c r="O467" s="39" t="n">
        <v>10</v>
      </c>
      <c r="P467" s="37"/>
      <c r="Q467" s="37"/>
      <c r="R467" s="37"/>
      <c r="S467" s="37"/>
      <c r="T467" s="63"/>
    </row>
    <row r="468" customFormat="false" ht="13.5" hidden="false" customHeight="false" outlineLevel="0" collapsed="false">
      <c r="A468" s="22" t="s">
        <v>128</v>
      </c>
    </row>
    <row r="469" customFormat="false" ht="13.5" hidden="false" customHeight="true" outlineLevel="0" collapsed="false">
      <c r="A469" s="23" t="s">
        <v>50</v>
      </c>
      <c r="B469" s="23"/>
      <c r="C469" s="23"/>
      <c r="D469" s="23"/>
      <c r="E469" s="23"/>
      <c r="F469" s="29" t="s">
        <v>103</v>
      </c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</row>
    <row r="470" customFormat="false" ht="12.75" hidden="false" customHeight="true" outlineLevel="0" collapsed="false">
      <c r="A470" s="25" t="s">
        <v>55</v>
      </c>
      <c r="B470" s="25" t="s">
        <v>56</v>
      </c>
      <c r="C470" s="25" t="s">
        <v>57</v>
      </c>
      <c r="D470" s="25" t="s">
        <v>58</v>
      </c>
      <c r="E470" s="25" t="s">
        <v>104</v>
      </c>
      <c r="F470" s="25" t="s">
        <v>105</v>
      </c>
      <c r="G470" s="25" t="s">
        <v>106</v>
      </c>
      <c r="H470" s="25" t="s">
        <v>107</v>
      </c>
      <c r="I470" s="25" t="s">
        <v>108</v>
      </c>
      <c r="J470" s="25" t="s">
        <v>109</v>
      </c>
      <c r="K470" s="25" t="s">
        <v>110</v>
      </c>
      <c r="L470" s="59"/>
      <c r="M470" s="59"/>
      <c r="N470" s="29" t="s">
        <v>111</v>
      </c>
      <c r="O470" s="30" t="s">
        <v>112</v>
      </c>
      <c r="P470" s="30"/>
      <c r="Q470" s="30"/>
      <c r="R470" s="30"/>
      <c r="S470" s="30"/>
      <c r="T470" s="30"/>
    </row>
    <row r="471" customFormat="false" ht="26.2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61"/>
      <c r="M471" s="61"/>
      <c r="N471" s="29"/>
      <c r="O471" s="31" t="s">
        <v>76</v>
      </c>
      <c r="P471" s="32" t="s">
        <v>113</v>
      </c>
      <c r="Q471" s="32"/>
      <c r="R471" s="32" t="s">
        <v>114</v>
      </c>
      <c r="S471" s="32" t="s">
        <v>79</v>
      </c>
      <c r="T471" s="34" t="s">
        <v>80</v>
      </c>
    </row>
    <row r="472" customFormat="false" ht="12.75" hidden="false" customHeight="false" outlineLevel="0" collapsed="false">
      <c r="A472" s="35" t="s">
        <v>132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8"/>
      <c r="M472" s="38"/>
      <c r="N472" s="38"/>
      <c r="O472" s="39"/>
      <c r="P472" s="37"/>
      <c r="Q472" s="37"/>
      <c r="R472" s="37"/>
      <c r="S472" s="37"/>
      <c r="T472" s="63"/>
    </row>
    <row r="473" customFormat="false" ht="12.75" hidden="false" customHeight="false" outlineLevel="0" collapsed="false">
      <c r="A473" s="35" t="s">
        <v>91</v>
      </c>
      <c r="B473" s="35"/>
      <c r="C473" s="35"/>
      <c r="D473" s="62" t="n">
        <v>37624</v>
      </c>
      <c r="E473" s="35" t="n">
        <v>4</v>
      </c>
      <c r="F473" s="35" t="n">
        <v>100</v>
      </c>
      <c r="G473" s="35" t="n">
        <v>170</v>
      </c>
      <c r="H473" s="35"/>
      <c r="I473" s="35" t="n">
        <v>15</v>
      </c>
      <c r="J473" s="35" t="n">
        <v>40</v>
      </c>
      <c r="K473" s="35" t="n">
        <v>40</v>
      </c>
      <c r="L473" s="38"/>
      <c r="M473" s="38"/>
      <c r="N473" s="38" t="n">
        <v>30</v>
      </c>
      <c r="O473" s="39" t="n">
        <v>10</v>
      </c>
      <c r="P473" s="37"/>
      <c r="Q473" s="37"/>
      <c r="R473" s="37"/>
      <c r="S473" s="37"/>
      <c r="T473" s="63"/>
    </row>
    <row r="474" customFormat="false" ht="13.5" hidden="false" customHeight="false" outlineLevel="0" collapsed="false">
      <c r="A474" s="22" t="s">
        <v>129</v>
      </c>
    </row>
    <row r="475" customFormat="false" ht="13.5" hidden="false" customHeight="true" outlineLevel="0" collapsed="false">
      <c r="A475" s="23" t="s">
        <v>50</v>
      </c>
      <c r="B475" s="23"/>
      <c r="C475" s="23"/>
      <c r="D475" s="23"/>
      <c r="E475" s="23"/>
      <c r="F475" s="29" t="s">
        <v>103</v>
      </c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</row>
    <row r="476" customFormat="false" ht="12.75" hidden="false" customHeight="true" outlineLevel="0" collapsed="false">
      <c r="A476" s="25" t="s">
        <v>55</v>
      </c>
      <c r="B476" s="25" t="s">
        <v>56</v>
      </c>
      <c r="C476" s="25" t="s">
        <v>57</v>
      </c>
      <c r="D476" s="25" t="s">
        <v>58</v>
      </c>
      <c r="E476" s="25" t="s">
        <v>104</v>
      </c>
      <c r="F476" s="25" t="s">
        <v>105</v>
      </c>
      <c r="G476" s="25" t="s">
        <v>106</v>
      </c>
      <c r="H476" s="25" t="s">
        <v>107</v>
      </c>
      <c r="I476" s="25" t="s">
        <v>108</v>
      </c>
      <c r="J476" s="25" t="s">
        <v>109</v>
      </c>
      <c r="K476" s="25" t="s">
        <v>110</v>
      </c>
      <c r="L476" s="59"/>
      <c r="M476" s="59"/>
      <c r="N476" s="29" t="s">
        <v>111</v>
      </c>
      <c r="O476" s="30" t="s">
        <v>112</v>
      </c>
      <c r="P476" s="30"/>
      <c r="Q476" s="30"/>
      <c r="R476" s="30"/>
      <c r="S476" s="30"/>
      <c r="T476" s="30"/>
    </row>
    <row r="477" customFormat="false" ht="26.2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61"/>
      <c r="M477" s="61"/>
      <c r="N477" s="29"/>
      <c r="O477" s="31" t="s">
        <v>76</v>
      </c>
      <c r="P477" s="32" t="s">
        <v>113</v>
      </c>
      <c r="Q477" s="32"/>
      <c r="R477" s="32" t="s">
        <v>114</v>
      </c>
      <c r="S477" s="32" t="s">
        <v>79</v>
      </c>
      <c r="T477" s="34" t="s">
        <v>80</v>
      </c>
    </row>
    <row r="478" customFormat="false" ht="12.75" hidden="false" customHeight="false" outlineLevel="0" collapsed="false">
      <c r="A478" s="35" t="s">
        <v>132</v>
      </c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8"/>
      <c r="M478" s="38"/>
      <c r="N478" s="38"/>
      <c r="O478" s="39"/>
      <c r="P478" s="37"/>
      <c r="Q478" s="37"/>
      <c r="R478" s="37"/>
      <c r="S478" s="37"/>
      <c r="T478" s="63"/>
    </row>
    <row r="479" customFormat="false" ht="12.75" hidden="false" customHeight="false" outlineLevel="0" collapsed="false">
      <c r="A479" s="35" t="s">
        <v>91</v>
      </c>
      <c r="B479" s="35"/>
      <c r="C479" s="35"/>
      <c r="D479" s="62" t="n">
        <v>37624</v>
      </c>
      <c r="E479" s="35" t="n">
        <v>4</v>
      </c>
      <c r="F479" s="35" t="n">
        <v>100</v>
      </c>
      <c r="G479" s="35" t="n">
        <v>170</v>
      </c>
      <c r="H479" s="35"/>
      <c r="I479" s="35" t="n">
        <v>55</v>
      </c>
      <c r="J479" s="35" t="n">
        <v>25</v>
      </c>
      <c r="K479" s="35" t="n">
        <v>20</v>
      </c>
      <c r="L479" s="38"/>
      <c r="M479" s="38"/>
      <c r="N479" s="38" t="n">
        <v>5</v>
      </c>
      <c r="O479" s="39" t="n">
        <v>15</v>
      </c>
      <c r="P479" s="37"/>
      <c r="Q479" s="37"/>
      <c r="R479" s="37"/>
      <c r="S479" s="37"/>
      <c r="T479" s="63"/>
    </row>
    <row r="480" customFormat="false" ht="13.5" hidden="false" customHeight="false" outlineLevel="0" collapsed="false">
      <c r="A480" s="22" t="s">
        <v>130</v>
      </c>
    </row>
    <row r="481" customFormat="false" ht="13.5" hidden="false" customHeight="true" outlineLevel="0" collapsed="false">
      <c r="A481" s="23" t="s">
        <v>50</v>
      </c>
      <c r="B481" s="23"/>
      <c r="C481" s="23"/>
      <c r="D481" s="23"/>
      <c r="E481" s="23"/>
      <c r="F481" s="29" t="s">
        <v>103</v>
      </c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</row>
    <row r="482" customFormat="false" ht="12.75" hidden="false" customHeight="true" outlineLevel="0" collapsed="false">
      <c r="A482" s="25" t="s">
        <v>55</v>
      </c>
      <c r="B482" s="25" t="s">
        <v>56</v>
      </c>
      <c r="C482" s="25" t="s">
        <v>57</v>
      </c>
      <c r="D482" s="25" t="s">
        <v>58</v>
      </c>
      <c r="E482" s="25" t="s">
        <v>104</v>
      </c>
      <c r="F482" s="25" t="s">
        <v>105</v>
      </c>
      <c r="G482" s="25" t="s">
        <v>106</v>
      </c>
      <c r="H482" s="25" t="s">
        <v>107</v>
      </c>
      <c r="I482" s="25" t="s">
        <v>108</v>
      </c>
      <c r="J482" s="25" t="s">
        <v>109</v>
      </c>
      <c r="K482" s="25" t="s">
        <v>110</v>
      </c>
      <c r="L482" s="59"/>
      <c r="M482" s="59"/>
      <c r="N482" s="29" t="s">
        <v>111</v>
      </c>
      <c r="O482" s="30" t="s">
        <v>112</v>
      </c>
      <c r="P482" s="30"/>
      <c r="Q482" s="30"/>
      <c r="R482" s="30"/>
      <c r="S482" s="30"/>
      <c r="T482" s="30"/>
    </row>
    <row r="483" customFormat="false" ht="26.2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61"/>
      <c r="M483" s="61"/>
      <c r="N483" s="29"/>
      <c r="O483" s="31" t="s">
        <v>76</v>
      </c>
      <c r="P483" s="32" t="s">
        <v>113</v>
      </c>
      <c r="Q483" s="32"/>
      <c r="R483" s="32" t="s">
        <v>114</v>
      </c>
      <c r="S483" s="32" t="s">
        <v>79</v>
      </c>
      <c r="T483" s="34" t="s">
        <v>80</v>
      </c>
    </row>
    <row r="484" customFormat="false" ht="12.75" hidden="false" customHeight="false" outlineLevel="0" collapsed="false">
      <c r="A484" s="35" t="s">
        <v>132</v>
      </c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8"/>
      <c r="M484" s="38"/>
      <c r="N484" s="38"/>
      <c r="O484" s="39"/>
      <c r="P484" s="37"/>
      <c r="Q484" s="37"/>
      <c r="R484" s="37"/>
      <c r="S484" s="37"/>
      <c r="T484" s="63"/>
    </row>
    <row r="485" customFormat="false" ht="12.75" hidden="false" customHeight="false" outlineLevel="0" collapsed="false">
      <c r="A485" s="35" t="s">
        <v>91</v>
      </c>
      <c r="B485" s="35"/>
      <c r="C485" s="35"/>
      <c r="D485" s="62" t="n">
        <v>37624</v>
      </c>
      <c r="E485" s="35" t="n">
        <v>4</v>
      </c>
      <c r="F485" s="35" t="n">
        <v>100</v>
      </c>
      <c r="G485" s="35" t="n">
        <v>170</v>
      </c>
      <c r="H485" s="35"/>
      <c r="I485" s="35" t="n">
        <v>75</v>
      </c>
      <c r="J485" s="35" t="n">
        <v>25</v>
      </c>
      <c r="K485" s="35" t="n">
        <v>30</v>
      </c>
      <c r="L485" s="38"/>
      <c r="M485" s="38"/>
      <c r="N485" s="38" t="n">
        <v>15</v>
      </c>
      <c r="O485" s="39" t="n">
        <v>15</v>
      </c>
      <c r="P485" s="37"/>
      <c r="Q485" s="37"/>
      <c r="R485" s="37"/>
      <c r="S485" s="37"/>
      <c r="T485" s="63"/>
    </row>
  </sheetData>
  <mergeCells count="652">
    <mergeCell ref="A2:T2"/>
    <mergeCell ref="A5:E5"/>
    <mergeCell ref="F5:N5"/>
    <mergeCell ref="O5:V5"/>
    <mergeCell ref="X5:Y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V6"/>
    <mergeCell ref="W6:W7"/>
    <mergeCell ref="X6:X7"/>
    <mergeCell ref="Y6:Y7"/>
    <mergeCell ref="A22:E22"/>
    <mergeCell ref="F22:N22"/>
    <mergeCell ref="O22:V22"/>
    <mergeCell ref="X22:Y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V23"/>
    <mergeCell ref="W23:W24"/>
    <mergeCell ref="X23:X24"/>
    <mergeCell ref="Y23:Y24"/>
    <mergeCell ref="A39:E39"/>
    <mergeCell ref="F39:N39"/>
    <mergeCell ref="O39:V39"/>
    <mergeCell ref="X39:Y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V40"/>
    <mergeCell ref="W40:W41"/>
    <mergeCell ref="X40:X41"/>
    <mergeCell ref="Y40:Y41"/>
    <mergeCell ref="A56:E56"/>
    <mergeCell ref="F56:N56"/>
    <mergeCell ref="O56:V56"/>
    <mergeCell ref="X56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V57"/>
    <mergeCell ref="W57:W58"/>
    <mergeCell ref="X57:X58"/>
    <mergeCell ref="Y57:Y58"/>
    <mergeCell ref="A73:E73"/>
    <mergeCell ref="F73:N73"/>
    <mergeCell ref="O73:V73"/>
    <mergeCell ref="X73:Y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V74"/>
    <mergeCell ref="W74:W75"/>
    <mergeCell ref="X74:X75"/>
    <mergeCell ref="Y74:Y75"/>
    <mergeCell ref="A257:E257"/>
    <mergeCell ref="F257:T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N258:N259"/>
    <mergeCell ref="O258:T258"/>
    <mergeCell ref="A263:E263"/>
    <mergeCell ref="F263:T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N264:N265"/>
    <mergeCell ref="O264:T264"/>
    <mergeCell ref="A269:E269"/>
    <mergeCell ref="F269:T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N270:N271"/>
    <mergeCell ref="O270:T270"/>
    <mergeCell ref="A275:E275"/>
    <mergeCell ref="F275:T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N276:N277"/>
    <mergeCell ref="O276:T276"/>
    <mergeCell ref="A281:E281"/>
    <mergeCell ref="F281:T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N282:N283"/>
    <mergeCell ref="O282:T282"/>
    <mergeCell ref="A291:E291"/>
    <mergeCell ref="F291:T29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N292:N293"/>
    <mergeCell ref="O292:T292"/>
    <mergeCell ref="A297:E297"/>
    <mergeCell ref="F297:T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N298:N299"/>
    <mergeCell ref="O298:T298"/>
    <mergeCell ref="A303:E303"/>
    <mergeCell ref="F303:T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N304:N305"/>
    <mergeCell ref="O304:T304"/>
    <mergeCell ref="A309:E309"/>
    <mergeCell ref="F309:T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N310:N311"/>
    <mergeCell ref="O310:T310"/>
    <mergeCell ref="A315:E315"/>
    <mergeCell ref="F315:T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N316:N317"/>
    <mergeCell ref="O316:T316"/>
    <mergeCell ref="A324:E324"/>
    <mergeCell ref="F324:T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N325:N326"/>
    <mergeCell ref="O325:T325"/>
    <mergeCell ref="A330:E330"/>
    <mergeCell ref="F330:T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N331:N332"/>
    <mergeCell ref="O331:T331"/>
    <mergeCell ref="A336:E336"/>
    <mergeCell ref="F336:T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N337:N338"/>
    <mergeCell ref="O337:T337"/>
    <mergeCell ref="A342:E342"/>
    <mergeCell ref="F342:T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N343:N344"/>
    <mergeCell ref="O343:T343"/>
    <mergeCell ref="A348:E348"/>
    <mergeCell ref="F348:T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N349:N350"/>
    <mergeCell ref="O349:T349"/>
    <mergeCell ref="A357:T357"/>
    <mergeCell ref="A360:E360"/>
    <mergeCell ref="F360:T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N361:N362"/>
    <mergeCell ref="O361:T361"/>
    <mergeCell ref="A366:E366"/>
    <mergeCell ref="F366:T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N367:N368"/>
    <mergeCell ref="O367:T367"/>
    <mergeCell ref="A372:E372"/>
    <mergeCell ref="F372:T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N373:N374"/>
    <mergeCell ref="O373:T373"/>
    <mergeCell ref="A378:E378"/>
    <mergeCell ref="F378:T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N379:N380"/>
    <mergeCell ref="O379:T379"/>
    <mergeCell ref="A384:E384"/>
    <mergeCell ref="F384:T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N385:N386"/>
    <mergeCell ref="O385:T385"/>
    <mergeCell ref="A393:E393"/>
    <mergeCell ref="F393:T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N394:N395"/>
    <mergeCell ref="O394:T394"/>
    <mergeCell ref="A399:E399"/>
    <mergeCell ref="F399:T399"/>
    <mergeCell ref="A400:A401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N400:N401"/>
    <mergeCell ref="O400:T400"/>
    <mergeCell ref="A405:E405"/>
    <mergeCell ref="F405:T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N406:N407"/>
    <mergeCell ref="O406:T406"/>
    <mergeCell ref="A411:E411"/>
    <mergeCell ref="F411:T411"/>
    <mergeCell ref="A412:A413"/>
    <mergeCell ref="B412:B413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K412:K413"/>
    <mergeCell ref="N412:N413"/>
    <mergeCell ref="O412:T412"/>
    <mergeCell ref="A417:E417"/>
    <mergeCell ref="F417:T41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N418:N419"/>
    <mergeCell ref="O418:T418"/>
    <mergeCell ref="A425:E425"/>
    <mergeCell ref="F425:T425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N426:N427"/>
    <mergeCell ref="O426:T426"/>
    <mergeCell ref="A431:E431"/>
    <mergeCell ref="F431:T431"/>
    <mergeCell ref="A432:A433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J432:J433"/>
    <mergeCell ref="K432:K433"/>
    <mergeCell ref="N432:N433"/>
    <mergeCell ref="O432:T432"/>
    <mergeCell ref="A437:E437"/>
    <mergeCell ref="F437:T437"/>
    <mergeCell ref="A438:A439"/>
    <mergeCell ref="B438:B439"/>
    <mergeCell ref="C438:C439"/>
    <mergeCell ref="D438:D439"/>
    <mergeCell ref="E438:E439"/>
    <mergeCell ref="F438:F439"/>
    <mergeCell ref="G438:G439"/>
    <mergeCell ref="H438:H439"/>
    <mergeCell ref="I438:I439"/>
    <mergeCell ref="J438:J439"/>
    <mergeCell ref="K438:K439"/>
    <mergeCell ref="N438:N439"/>
    <mergeCell ref="O438:T438"/>
    <mergeCell ref="A443:E443"/>
    <mergeCell ref="F443:T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N444:N445"/>
    <mergeCell ref="O444:T444"/>
    <mergeCell ref="A449:E449"/>
    <mergeCell ref="F449:T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N450:N451"/>
    <mergeCell ref="O450:T450"/>
    <mergeCell ref="A457:E457"/>
    <mergeCell ref="F457:T457"/>
    <mergeCell ref="A458:A459"/>
    <mergeCell ref="B458:B459"/>
    <mergeCell ref="C458:C459"/>
    <mergeCell ref="D458:D459"/>
    <mergeCell ref="E458:E459"/>
    <mergeCell ref="F458:F459"/>
    <mergeCell ref="G458:G459"/>
    <mergeCell ref="H458:H459"/>
    <mergeCell ref="I458:I459"/>
    <mergeCell ref="J458:J459"/>
    <mergeCell ref="K458:K459"/>
    <mergeCell ref="N458:N459"/>
    <mergeCell ref="O458:T458"/>
    <mergeCell ref="A463:E463"/>
    <mergeCell ref="F463:T463"/>
    <mergeCell ref="A464:A465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N464:N465"/>
    <mergeCell ref="O464:T464"/>
    <mergeCell ref="A469:E469"/>
    <mergeCell ref="F469:T469"/>
    <mergeCell ref="A470:A471"/>
    <mergeCell ref="B470:B471"/>
    <mergeCell ref="C470:C471"/>
    <mergeCell ref="D470:D471"/>
    <mergeCell ref="E470:E471"/>
    <mergeCell ref="F470:F471"/>
    <mergeCell ref="G470:G471"/>
    <mergeCell ref="H470:H471"/>
    <mergeCell ref="I470:I471"/>
    <mergeCell ref="J470:J471"/>
    <mergeCell ref="K470:K471"/>
    <mergeCell ref="N470:N471"/>
    <mergeCell ref="O470:T470"/>
    <mergeCell ref="A475:E475"/>
    <mergeCell ref="F475:T475"/>
    <mergeCell ref="A476:A477"/>
    <mergeCell ref="B476:B477"/>
    <mergeCell ref="C476:C477"/>
    <mergeCell ref="D476:D477"/>
    <mergeCell ref="E476:E477"/>
    <mergeCell ref="F476:F477"/>
    <mergeCell ref="G476:G477"/>
    <mergeCell ref="H476:H477"/>
    <mergeCell ref="I476:I477"/>
    <mergeCell ref="J476:J477"/>
    <mergeCell ref="K476:K477"/>
    <mergeCell ref="N476:N477"/>
    <mergeCell ref="O476:T476"/>
    <mergeCell ref="A481:E481"/>
    <mergeCell ref="F481:T481"/>
    <mergeCell ref="A482:A483"/>
    <mergeCell ref="B482:B483"/>
    <mergeCell ref="C482:C483"/>
    <mergeCell ref="D482:D483"/>
    <mergeCell ref="E482:E483"/>
    <mergeCell ref="F482:F483"/>
    <mergeCell ref="G482:G483"/>
    <mergeCell ref="H482:H483"/>
    <mergeCell ref="I482:I483"/>
    <mergeCell ref="J482:J483"/>
    <mergeCell ref="K482:K483"/>
    <mergeCell ref="N482:N483"/>
    <mergeCell ref="O482:T482"/>
  </mergeCells>
  <printOptions headings="false" gridLines="false" gridLinesSet="true" horizontalCentered="false" verticalCentered="false"/>
  <pageMargins left="0.229861111111111" right="0.209722222222222" top="1.05" bottom="0.670138888888889" header="0.590277777777778" footer="0.5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>&amp;CARR and MYT FILING
CONTROL PERIOD 2006-07 to 2008-09
FORM-1.1d &amp;RAPCPDCL</oddHeader>
    <oddFooter>&amp;LDistribution and Retail Supply Licensee</oddFooter>
  </headerFooter>
  <rowBreaks count="1" manualBreakCount="1">
    <brk id="52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4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65" zoomScalePageLayoutView="50" workbookViewId="0">
      <selection pane="topLeft" activeCell="Q8" activeCellId="0" sqref="Q8"/>
    </sheetView>
  </sheetViews>
  <sheetFormatPr defaultColWidth="9.13671875" defaultRowHeight="18" zeroHeight="false" outlineLevelRow="0" outlineLevelCol="0"/>
  <cols>
    <col collapsed="false" customWidth="true" hidden="false" outlineLevel="0" max="1" min="1" style="66" width="36.99"/>
    <col collapsed="false" customWidth="true" hidden="false" outlineLevel="0" max="2" min="2" style="67" width="29.28"/>
    <col collapsed="false" customWidth="true" hidden="false" outlineLevel="0" max="3" min="3" style="66" width="44.7"/>
    <col collapsed="false" customWidth="true" hidden="false" outlineLevel="0" max="4" min="4" style="66" width="13.28"/>
    <col collapsed="false" customWidth="true" hidden="false" outlineLevel="0" max="5" min="5" style="66" width="11.56"/>
    <col collapsed="false" customWidth="true" hidden="false" outlineLevel="0" max="6" min="6" style="67" width="13.7"/>
    <col collapsed="false" customWidth="true" hidden="false" outlineLevel="0" max="7" min="7" style="66" width="11.85"/>
    <col collapsed="false" customWidth="true" hidden="false" outlineLevel="0" max="8" min="8" style="66" width="8.56"/>
    <col collapsed="false" customWidth="true" hidden="false" outlineLevel="0" max="9" min="9" style="66" width="11.85"/>
    <col collapsed="false" customWidth="true" hidden="false" outlineLevel="0" max="10" min="10" style="66" width="12.56"/>
    <col collapsed="false" customWidth="true" hidden="false" outlineLevel="0" max="11" min="11" style="66" width="11.99"/>
    <col collapsed="false" customWidth="true" hidden="false" outlineLevel="0" max="12" min="12" style="66" width="15.28"/>
    <col collapsed="false" customWidth="true" hidden="false" outlineLevel="0" max="13" min="13" style="67" width="13.99"/>
    <col collapsed="false" customWidth="true" hidden="false" outlineLevel="0" max="14" min="14" style="67" width="15.13"/>
    <col collapsed="false" customWidth="true" hidden="false" outlineLevel="0" max="16" min="15" style="66" width="14.14"/>
    <col collapsed="false" customWidth="true" hidden="false" outlineLevel="0" max="17" min="17" style="66" width="11.42"/>
    <col collapsed="false" customWidth="true" hidden="false" outlineLevel="0" max="19" min="18" style="66" width="11.56"/>
    <col collapsed="false" customWidth="true" hidden="false" outlineLevel="0" max="20" min="20" style="66" width="11.7"/>
    <col collapsed="false" customWidth="false" hidden="false" outlineLevel="0" max="21" min="21" style="66" width="9.14"/>
    <col collapsed="false" customWidth="true" hidden="false" outlineLevel="0" max="22" min="22" style="66" width="11.7"/>
    <col collapsed="false" customWidth="true" hidden="false" outlineLevel="0" max="23" min="23" style="66" width="13.99"/>
    <col collapsed="false" customWidth="true" hidden="false" outlineLevel="0" max="24" min="24" style="66" width="10.28"/>
    <col collapsed="false" customWidth="true" hidden="false" outlineLevel="0" max="25" min="25" style="66" width="26.42"/>
    <col collapsed="false" customWidth="true" hidden="false" outlineLevel="0" max="26" min="26" style="66" width="19.28"/>
    <col collapsed="false" customWidth="true" hidden="false" outlineLevel="0" max="27" min="27" style="66" width="14.56"/>
    <col collapsed="false" customWidth="false" hidden="false" outlineLevel="0" max="257" min="28" style="66" width="9.14"/>
  </cols>
  <sheetData>
    <row r="1" customFormat="false" ht="25.5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" hidden="false" customHeight="false" outlineLevel="0" collapsed="false">
      <c r="A2" s="69" t="s">
        <v>13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customFormat="false" ht="19.5" hidden="false" customHeight="false" outlineLevel="0" collapsed="false">
      <c r="A3" s="70"/>
      <c r="B3" s="71"/>
      <c r="C3" s="70"/>
      <c r="D3" s="70"/>
      <c r="E3" s="70"/>
      <c r="F3" s="71"/>
      <c r="G3" s="70"/>
      <c r="H3" s="70"/>
      <c r="I3" s="70"/>
      <c r="J3" s="70"/>
      <c r="K3" s="70"/>
      <c r="L3" s="70"/>
      <c r="M3" s="71"/>
      <c r="O3" s="70"/>
      <c r="P3" s="70"/>
      <c r="Q3" s="70"/>
      <c r="R3" s="70"/>
      <c r="S3" s="70"/>
      <c r="T3" s="70"/>
      <c r="U3" s="70"/>
      <c r="V3" s="70"/>
      <c r="W3" s="72" t="s">
        <v>137</v>
      </c>
      <c r="X3" s="72"/>
      <c r="Y3" s="72"/>
      <c r="Z3" s="72"/>
      <c r="AA3" s="72"/>
    </row>
    <row r="4" customFormat="false" ht="19.5" hidden="false" customHeight="false" outlineLevel="0" collapsed="false">
      <c r="A4" s="73" t="s">
        <v>138</v>
      </c>
      <c r="Y4" s="74" t="s">
        <v>139</v>
      </c>
      <c r="Z4" s="74"/>
      <c r="AA4" s="74"/>
    </row>
    <row r="5" customFormat="false" ht="54.75" hidden="false" customHeight="true" outlineLevel="0" collapsed="false">
      <c r="A5" s="75" t="s">
        <v>50</v>
      </c>
      <c r="B5" s="75"/>
      <c r="C5" s="75"/>
      <c r="D5" s="75"/>
      <c r="E5" s="75"/>
      <c r="F5" s="75"/>
      <c r="G5" s="75" t="s">
        <v>51</v>
      </c>
      <c r="H5" s="75"/>
      <c r="I5" s="75"/>
      <c r="J5" s="75"/>
      <c r="K5" s="75"/>
      <c r="L5" s="75"/>
      <c r="M5" s="75"/>
      <c r="N5" s="75"/>
      <c r="O5" s="75"/>
      <c r="P5" s="76"/>
      <c r="Q5" s="75" t="s">
        <v>52</v>
      </c>
      <c r="R5" s="75"/>
      <c r="S5" s="75"/>
      <c r="T5" s="75"/>
      <c r="U5" s="75"/>
      <c r="V5" s="75"/>
      <c r="W5" s="75"/>
      <c r="X5" s="75"/>
      <c r="Y5" s="75" t="s">
        <v>53</v>
      </c>
      <c r="Z5" s="77" t="s">
        <v>54</v>
      </c>
      <c r="AA5" s="77"/>
    </row>
    <row r="6" s="79" customFormat="true" ht="29.45" hidden="false" customHeight="true" outlineLevel="0" collapsed="false">
      <c r="A6" s="78" t="s">
        <v>55</v>
      </c>
      <c r="B6" s="78" t="s">
        <v>56</v>
      </c>
      <c r="C6" s="78" t="s">
        <v>57</v>
      </c>
      <c r="D6" s="78" t="s">
        <v>140</v>
      </c>
      <c r="E6" s="78" t="s">
        <v>58</v>
      </c>
      <c r="F6" s="78" t="s">
        <v>59</v>
      </c>
      <c r="G6" s="78" t="s">
        <v>60</v>
      </c>
      <c r="H6" s="78" t="s">
        <v>141</v>
      </c>
      <c r="I6" s="78" t="s">
        <v>62</v>
      </c>
      <c r="J6" s="78" t="s">
        <v>63</v>
      </c>
      <c r="K6" s="78" t="s">
        <v>64</v>
      </c>
      <c r="L6" s="78" t="s">
        <v>65</v>
      </c>
      <c r="M6" s="78" t="s">
        <v>66</v>
      </c>
      <c r="N6" s="78" t="s">
        <v>67</v>
      </c>
      <c r="O6" s="78" t="s">
        <v>68</v>
      </c>
      <c r="P6" s="78" t="s">
        <v>142</v>
      </c>
      <c r="Q6" s="78" t="s">
        <v>69</v>
      </c>
      <c r="R6" s="78" t="s">
        <v>86</v>
      </c>
      <c r="S6" s="78" t="s">
        <v>143</v>
      </c>
      <c r="T6" s="78" t="s">
        <v>72</v>
      </c>
      <c r="U6" s="78"/>
      <c r="V6" s="78"/>
      <c r="W6" s="78"/>
      <c r="X6" s="78"/>
      <c r="Y6" s="78" t="s">
        <v>73</v>
      </c>
      <c r="Z6" s="78" t="s">
        <v>74</v>
      </c>
      <c r="AA6" s="78" t="s">
        <v>75</v>
      </c>
    </row>
    <row r="7" s="79" customFormat="true" ht="84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 t="s">
        <v>76</v>
      </c>
      <c r="U7" s="78" t="s">
        <v>77</v>
      </c>
      <c r="V7" s="78" t="s">
        <v>78</v>
      </c>
      <c r="W7" s="78" t="s">
        <v>79</v>
      </c>
      <c r="X7" s="78" t="s">
        <v>80</v>
      </c>
      <c r="Y7" s="78"/>
      <c r="Z7" s="78"/>
      <c r="AA7" s="78"/>
    </row>
    <row r="8" customFormat="false" ht="33.75" hidden="false" customHeight="true" outlineLevel="0" collapsed="false">
      <c r="A8" s="80"/>
      <c r="B8" s="81" t="s">
        <v>144</v>
      </c>
      <c r="C8" s="82" t="s">
        <v>145</v>
      </c>
      <c r="D8" s="76" t="s">
        <v>146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5"/>
      <c r="S8" s="85"/>
      <c r="T8" s="86" t="n">
        <v>0</v>
      </c>
      <c r="U8" s="87"/>
      <c r="V8" s="87"/>
      <c r="W8" s="87"/>
      <c r="X8" s="87"/>
      <c r="Y8" s="83"/>
      <c r="Z8" s="83"/>
      <c r="AA8" s="83"/>
    </row>
    <row r="9" customFormat="false" ht="33.75" hidden="false" customHeight="true" outlineLevel="0" collapsed="false">
      <c r="A9" s="88"/>
      <c r="B9" s="81"/>
      <c r="C9" s="89" t="s">
        <v>147</v>
      </c>
      <c r="D9" s="76"/>
      <c r="E9" s="83"/>
      <c r="F9" s="83"/>
      <c r="G9" s="84"/>
      <c r="H9" s="84"/>
      <c r="I9" s="84"/>
      <c r="J9" s="84"/>
      <c r="K9" s="84"/>
      <c r="L9" s="84"/>
      <c r="M9" s="84"/>
      <c r="N9" s="84"/>
      <c r="O9" s="84"/>
      <c r="P9" s="84"/>
      <c r="Q9" s="85"/>
      <c r="R9" s="85"/>
      <c r="S9" s="85"/>
      <c r="T9" s="86" t="n">
        <v>0</v>
      </c>
      <c r="U9" s="83"/>
      <c r="V9" s="83"/>
      <c r="W9" s="83"/>
      <c r="X9" s="83"/>
      <c r="Y9" s="83"/>
      <c r="Z9" s="83"/>
      <c r="AA9" s="83"/>
    </row>
    <row r="10" customFormat="false" ht="33.75" hidden="false" customHeight="true" outlineLevel="0" collapsed="false">
      <c r="A10" s="90" t="s">
        <v>148</v>
      </c>
      <c r="B10" s="81"/>
      <c r="C10" s="91" t="s">
        <v>149</v>
      </c>
      <c r="D10" s="76"/>
      <c r="E10" s="83"/>
      <c r="F10" s="83" t="s">
        <v>150</v>
      </c>
      <c r="G10" s="84" t="n">
        <v>9.64854111405836</v>
      </c>
      <c r="H10" s="84"/>
      <c r="I10" s="84"/>
      <c r="J10" s="84" t="n">
        <v>1.54376657824934</v>
      </c>
      <c r="K10" s="84" t="n">
        <v>0.447692307692308</v>
      </c>
      <c r="L10" s="84"/>
      <c r="M10" s="92" t="n">
        <v>11.64</v>
      </c>
      <c r="N10" s="93"/>
      <c r="O10" s="94"/>
      <c r="P10" s="94"/>
      <c r="Q10" s="85"/>
      <c r="R10" s="85"/>
      <c r="S10" s="85"/>
      <c r="T10" s="86" t="n">
        <v>0</v>
      </c>
      <c r="U10" s="83"/>
      <c r="V10" s="83"/>
      <c r="W10" s="83"/>
      <c r="X10" s="83" t="s">
        <v>151</v>
      </c>
      <c r="Y10" s="83"/>
      <c r="Z10" s="83"/>
      <c r="AA10" s="83"/>
    </row>
    <row r="11" customFormat="false" ht="33.75" hidden="false" customHeight="true" outlineLevel="0" collapsed="false">
      <c r="A11" s="90" t="s">
        <v>152</v>
      </c>
      <c r="B11" s="81"/>
      <c r="C11" s="91" t="s">
        <v>153</v>
      </c>
      <c r="D11" s="76"/>
      <c r="E11" s="83"/>
      <c r="F11" s="83" t="s">
        <v>150</v>
      </c>
      <c r="G11" s="84" t="n">
        <v>5.68633952254642</v>
      </c>
      <c r="H11" s="84"/>
      <c r="I11" s="84"/>
      <c r="J11" s="84" t="n">
        <v>0.909814323607427</v>
      </c>
      <c r="K11" s="84" t="n">
        <v>0.263846153846154</v>
      </c>
      <c r="L11" s="84" t="s">
        <v>81</v>
      </c>
      <c r="M11" s="92" t="n">
        <v>6.86</v>
      </c>
      <c r="N11" s="93"/>
      <c r="O11" s="94"/>
      <c r="P11" s="94"/>
      <c r="Q11" s="85"/>
      <c r="R11" s="85"/>
      <c r="S11" s="85"/>
      <c r="T11" s="86" t="n">
        <v>0</v>
      </c>
      <c r="U11" s="83"/>
      <c r="V11" s="83"/>
      <c r="W11" s="83"/>
      <c r="X11" s="83" t="s">
        <v>151</v>
      </c>
      <c r="Y11" s="83"/>
      <c r="Z11" s="83"/>
      <c r="AA11" s="83"/>
    </row>
    <row r="12" customFormat="false" ht="33.75" hidden="false" customHeight="true" outlineLevel="0" collapsed="false">
      <c r="A12" s="90" t="s">
        <v>154</v>
      </c>
      <c r="B12" s="81"/>
      <c r="C12" s="91" t="s">
        <v>155</v>
      </c>
      <c r="D12" s="76"/>
      <c r="E12" s="83"/>
      <c r="F12" s="83" t="s">
        <v>150</v>
      </c>
      <c r="G12" s="84" t="n">
        <v>8.13992042440319</v>
      </c>
      <c r="H12" s="84"/>
      <c r="I12" s="84"/>
      <c r="J12" s="84" t="n">
        <v>1.30238726790451</v>
      </c>
      <c r="K12" s="84" t="n">
        <v>0.377692307692308</v>
      </c>
      <c r="L12" s="84"/>
      <c r="M12" s="92" t="n">
        <v>9.82</v>
      </c>
      <c r="N12" s="93"/>
      <c r="O12" s="94"/>
      <c r="P12" s="94"/>
      <c r="Q12" s="85"/>
      <c r="R12" s="85"/>
      <c r="S12" s="85"/>
      <c r="T12" s="86" t="n">
        <v>0</v>
      </c>
      <c r="U12" s="83"/>
      <c r="V12" s="83"/>
      <c r="W12" s="83"/>
      <c r="X12" s="83" t="s">
        <v>151</v>
      </c>
      <c r="Y12" s="83"/>
      <c r="Z12" s="83"/>
      <c r="AA12" s="83"/>
    </row>
    <row r="13" customFormat="false" ht="33.75" hidden="false" customHeight="true" outlineLevel="0" collapsed="false">
      <c r="A13" s="90" t="s">
        <v>156</v>
      </c>
      <c r="B13" s="81"/>
      <c r="C13" s="91" t="s">
        <v>157</v>
      </c>
      <c r="D13" s="76"/>
      <c r="E13" s="83"/>
      <c r="F13" s="83" t="s">
        <v>150</v>
      </c>
      <c r="G13" s="84" t="n">
        <v>6.98773209549072</v>
      </c>
      <c r="H13" s="84"/>
      <c r="I13" s="84"/>
      <c r="J13" s="84" t="n">
        <v>1.11803713527851</v>
      </c>
      <c r="K13" s="84" t="n">
        <v>0.324230769230769</v>
      </c>
      <c r="L13" s="84"/>
      <c r="M13" s="92" t="n">
        <v>8.43</v>
      </c>
      <c r="N13" s="93"/>
      <c r="O13" s="94"/>
      <c r="P13" s="94"/>
      <c r="Q13" s="85"/>
      <c r="R13" s="85"/>
      <c r="S13" s="85"/>
      <c r="T13" s="86" t="n">
        <v>0</v>
      </c>
      <c r="U13" s="83"/>
      <c r="V13" s="83"/>
      <c r="W13" s="83"/>
      <c r="X13" s="83" t="s">
        <v>151</v>
      </c>
      <c r="Y13" s="83"/>
      <c r="Z13" s="83"/>
      <c r="AA13" s="83"/>
    </row>
    <row r="14" customFormat="false" ht="33.75" hidden="false" customHeight="true" outlineLevel="0" collapsed="false">
      <c r="A14" s="90" t="s">
        <v>158</v>
      </c>
      <c r="B14" s="81"/>
      <c r="C14" s="91" t="s">
        <v>159</v>
      </c>
      <c r="D14" s="76"/>
      <c r="E14" s="83"/>
      <c r="F14" s="83" t="s">
        <v>150</v>
      </c>
      <c r="G14" s="84" t="n">
        <v>7.23640583554377</v>
      </c>
      <c r="H14" s="84"/>
      <c r="I14" s="84"/>
      <c r="J14" s="84" t="n">
        <v>1.157824933687</v>
      </c>
      <c r="K14" s="84" t="n">
        <v>0.335769230769231</v>
      </c>
      <c r="L14" s="84"/>
      <c r="M14" s="92" t="n">
        <v>8.73</v>
      </c>
      <c r="N14" s="93"/>
      <c r="O14" s="94"/>
      <c r="P14" s="94"/>
      <c r="Q14" s="85"/>
      <c r="R14" s="85"/>
      <c r="S14" s="85"/>
      <c r="T14" s="86" t="n">
        <v>0</v>
      </c>
      <c r="U14" s="95" t="n">
        <v>12</v>
      </c>
      <c r="V14" s="96" t="s">
        <v>160</v>
      </c>
      <c r="W14" s="96" t="s">
        <v>161</v>
      </c>
      <c r="X14" s="83" t="s">
        <v>151</v>
      </c>
      <c r="Y14" s="83"/>
      <c r="Z14" s="83"/>
      <c r="AA14" s="83"/>
    </row>
    <row r="15" customFormat="false" ht="33.75" hidden="false" customHeight="true" outlineLevel="0" collapsed="false">
      <c r="A15" s="97" t="s">
        <v>162</v>
      </c>
      <c r="B15" s="81"/>
      <c r="C15" s="91" t="s">
        <v>163</v>
      </c>
      <c r="D15" s="76"/>
      <c r="E15" s="83"/>
      <c r="F15" s="83" t="s">
        <v>164</v>
      </c>
      <c r="G15" s="84" t="n">
        <v>0.450099469496021</v>
      </c>
      <c r="H15" s="84"/>
      <c r="I15" s="84"/>
      <c r="J15" s="84" t="n">
        <v>0.0720159151193634</v>
      </c>
      <c r="K15" s="84" t="n">
        <v>0.0208846153846154</v>
      </c>
      <c r="L15" s="84"/>
      <c r="M15" s="92" t="n">
        <v>0.543</v>
      </c>
      <c r="N15" s="98"/>
      <c r="O15" s="99"/>
      <c r="P15" s="99"/>
      <c r="Q15" s="85"/>
      <c r="R15" s="85"/>
      <c r="S15" s="85"/>
      <c r="T15" s="100"/>
      <c r="U15" s="83" t="n">
        <v>12</v>
      </c>
      <c r="V15" s="96" t="s">
        <v>160</v>
      </c>
      <c r="W15" s="96" t="s">
        <v>161</v>
      </c>
      <c r="X15" s="83" t="s">
        <v>151</v>
      </c>
      <c r="Y15" s="83"/>
      <c r="Z15" s="83"/>
      <c r="AA15" s="83"/>
    </row>
    <row r="16" customFormat="false" ht="33.75" hidden="false" customHeight="true" outlineLevel="0" collapsed="false">
      <c r="A16" s="90" t="s">
        <v>165</v>
      </c>
      <c r="B16" s="81"/>
      <c r="C16" s="91" t="s">
        <v>166</v>
      </c>
      <c r="D16" s="76"/>
      <c r="E16" s="83"/>
      <c r="F16" s="83" t="s">
        <v>150</v>
      </c>
      <c r="G16" s="84" t="n">
        <v>4.90716180371353</v>
      </c>
      <c r="H16" s="84"/>
      <c r="I16" s="84"/>
      <c r="J16" s="84" t="n">
        <v>0.785145888594165</v>
      </c>
      <c r="K16" s="84" t="n">
        <v>0.227692307692308</v>
      </c>
      <c r="L16" s="84"/>
      <c r="M16" s="92" t="n">
        <v>5.92</v>
      </c>
      <c r="N16" s="93"/>
      <c r="O16" s="94"/>
      <c r="P16" s="94"/>
      <c r="Q16" s="85"/>
      <c r="R16" s="85"/>
      <c r="S16" s="85"/>
      <c r="T16" s="86" t="n">
        <v>0</v>
      </c>
      <c r="U16" s="83" t="n">
        <v>11.5</v>
      </c>
      <c r="V16" s="96" t="s">
        <v>160</v>
      </c>
      <c r="W16" s="96" t="s">
        <v>161</v>
      </c>
      <c r="X16" s="83" t="s">
        <v>151</v>
      </c>
      <c r="Y16" s="83"/>
      <c r="Z16" s="83"/>
      <c r="AA16" s="83"/>
    </row>
    <row r="17" customFormat="false" ht="33.75" hidden="false" customHeight="true" outlineLevel="0" collapsed="false">
      <c r="A17" s="90" t="s">
        <v>167</v>
      </c>
      <c r="B17" s="81"/>
      <c r="C17" s="91" t="s">
        <v>168</v>
      </c>
      <c r="D17" s="76"/>
      <c r="E17" s="83"/>
      <c r="F17" s="83" t="s">
        <v>150</v>
      </c>
      <c r="G17" s="84" t="n">
        <v>0.97065649867374</v>
      </c>
      <c r="H17" s="84"/>
      <c r="I17" s="84"/>
      <c r="J17" s="84" t="n">
        <v>0.155305039787798</v>
      </c>
      <c r="K17" s="84" t="n">
        <v>0.0450384615384616</v>
      </c>
      <c r="L17" s="84"/>
      <c r="M17" s="92" t="n">
        <v>1.171</v>
      </c>
      <c r="N17" s="93"/>
      <c r="O17" s="94"/>
      <c r="P17" s="94"/>
      <c r="Q17" s="85"/>
      <c r="R17" s="85"/>
      <c r="S17" s="85"/>
      <c r="T17" s="86" t="n">
        <v>0</v>
      </c>
      <c r="U17" s="83" t="n">
        <v>11.5</v>
      </c>
      <c r="V17" s="96" t="s">
        <v>160</v>
      </c>
      <c r="W17" s="96" t="s">
        <v>161</v>
      </c>
      <c r="X17" s="83" t="s">
        <v>151</v>
      </c>
      <c r="Y17" s="83"/>
      <c r="Z17" s="83"/>
      <c r="AA17" s="83"/>
    </row>
    <row r="18" customFormat="false" ht="33.75" hidden="false" customHeight="true" outlineLevel="0" collapsed="false">
      <c r="A18" s="90" t="s">
        <v>169</v>
      </c>
      <c r="B18" s="81"/>
      <c r="C18" s="91" t="s">
        <v>170</v>
      </c>
      <c r="D18" s="76"/>
      <c r="E18" s="83"/>
      <c r="F18" s="83" t="s">
        <v>150</v>
      </c>
      <c r="G18" s="84" t="n">
        <v>1.37599469496021</v>
      </c>
      <c r="H18" s="84"/>
      <c r="I18" s="84"/>
      <c r="J18" s="84" t="n">
        <v>0.220159151193634</v>
      </c>
      <c r="K18" s="84" t="n">
        <v>0.0638461538461539</v>
      </c>
      <c r="L18" s="84"/>
      <c r="M18" s="92" t="n">
        <v>1.66</v>
      </c>
      <c r="N18" s="93"/>
      <c r="O18" s="94"/>
      <c r="P18" s="94"/>
      <c r="Q18" s="85"/>
      <c r="R18" s="85"/>
      <c r="S18" s="85"/>
      <c r="T18" s="86" t="n">
        <v>0</v>
      </c>
      <c r="U18" s="83" t="n">
        <v>11.5</v>
      </c>
      <c r="V18" s="96" t="s">
        <v>160</v>
      </c>
      <c r="W18" s="96" t="s">
        <v>161</v>
      </c>
      <c r="X18" s="83" t="s">
        <v>151</v>
      </c>
      <c r="Y18" s="83"/>
      <c r="Z18" s="83"/>
      <c r="AA18" s="83"/>
    </row>
    <row r="19" customFormat="false" ht="33.75" hidden="false" customHeight="true" outlineLevel="0" collapsed="false">
      <c r="A19" s="90" t="s">
        <v>171</v>
      </c>
      <c r="B19" s="81"/>
      <c r="C19" s="91" t="s">
        <v>172</v>
      </c>
      <c r="D19" s="76"/>
      <c r="E19" s="83"/>
      <c r="F19" s="83" t="s">
        <v>150</v>
      </c>
      <c r="G19" s="84" t="n">
        <v>3.9290450928382</v>
      </c>
      <c r="H19" s="84"/>
      <c r="I19" s="84"/>
      <c r="J19" s="84" t="n">
        <v>0.628647214854112</v>
      </c>
      <c r="K19" s="84" t="n">
        <v>0.182307692307692</v>
      </c>
      <c r="L19" s="84"/>
      <c r="M19" s="92" t="n">
        <v>4.74</v>
      </c>
      <c r="N19" s="93"/>
      <c r="O19" s="94"/>
      <c r="P19" s="94"/>
      <c r="Q19" s="85"/>
      <c r="R19" s="85"/>
      <c r="S19" s="85"/>
      <c r="T19" s="86" t="n">
        <v>0</v>
      </c>
      <c r="U19" s="83" t="n">
        <v>10.75</v>
      </c>
      <c r="V19" s="96" t="s">
        <v>173</v>
      </c>
      <c r="W19" s="96" t="s">
        <v>174</v>
      </c>
      <c r="X19" s="83" t="s">
        <v>151</v>
      </c>
      <c r="Y19" s="83"/>
      <c r="Z19" s="83"/>
      <c r="AA19" s="83"/>
    </row>
    <row r="20" customFormat="false" ht="33.75" hidden="false" customHeight="true" outlineLevel="0" collapsed="false">
      <c r="A20" s="90" t="s">
        <v>175</v>
      </c>
      <c r="B20" s="81"/>
      <c r="C20" s="91" t="s">
        <v>176</v>
      </c>
      <c r="D20" s="76"/>
      <c r="E20" s="83"/>
      <c r="F20" s="83" t="s">
        <v>150</v>
      </c>
      <c r="G20" s="84" t="n">
        <v>1.8236074270557</v>
      </c>
      <c r="H20" s="84"/>
      <c r="I20" s="84"/>
      <c r="J20" s="84" t="n">
        <v>0.291777188328913</v>
      </c>
      <c r="K20" s="84" t="n">
        <v>0.0846153846153846</v>
      </c>
      <c r="L20" s="84"/>
      <c r="M20" s="92" t="n">
        <v>2.2</v>
      </c>
      <c r="N20" s="93"/>
      <c r="O20" s="94"/>
      <c r="P20" s="94"/>
      <c r="Q20" s="85"/>
      <c r="R20" s="85"/>
      <c r="S20" s="85"/>
      <c r="T20" s="86" t="n">
        <v>0</v>
      </c>
      <c r="U20" s="83" t="n">
        <v>10.75</v>
      </c>
      <c r="V20" s="96" t="s">
        <v>173</v>
      </c>
      <c r="W20" s="96" t="s">
        <v>174</v>
      </c>
      <c r="X20" s="83" t="s">
        <v>151</v>
      </c>
      <c r="Y20" s="83"/>
      <c r="Z20" s="83"/>
      <c r="AA20" s="83"/>
    </row>
    <row r="21" s="107" customFormat="true" ht="47.25" hidden="false" customHeight="true" outlineLevel="0" collapsed="false">
      <c r="A21" s="101"/>
      <c r="B21" s="81"/>
      <c r="C21" s="102" t="s">
        <v>177</v>
      </c>
      <c r="D21" s="76"/>
      <c r="E21" s="83"/>
      <c r="F21" s="83"/>
      <c r="G21" s="103" t="n">
        <v>51.1555039787799</v>
      </c>
      <c r="H21" s="103"/>
      <c r="I21" s="103"/>
      <c r="J21" s="103" t="n">
        <v>8.18488063660478</v>
      </c>
      <c r="K21" s="103" t="n">
        <v>2.37361538461539</v>
      </c>
      <c r="L21" s="103"/>
      <c r="M21" s="104" t="n">
        <v>61.714</v>
      </c>
      <c r="N21" s="104"/>
      <c r="O21" s="104" t="n">
        <v>0</v>
      </c>
      <c r="P21" s="104"/>
      <c r="Q21" s="105"/>
      <c r="R21" s="105"/>
      <c r="S21" s="105"/>
      <c r="T21" s="106" t="n">
        <v>0</v>
      </c>
      <c r="U21" s="83"/>
      <c r="V21" s="96"/>
      <c r="W21" s="96"/>
      <c r="X21" s="83"/>
      <c r="Y21" s="83"/>
      <c r="Z21" s="83"/>
      <c r="AA21" s="83"/>
    </row>
    <row r="22" customFormat="false" ht="28.15" hidden="false" customHeight="true" outlineLevel="0" collapsed="false">
      <c r="A22" s="88"/>
      <c r="B22" s="87"/>
      <c r="C22" s="108" t="s">
        <v>178</v>
      </c>
      <c r="D22" s="109"/>
      <c r="E22" s="83"/>
      <c r="F22" s="83"/>
      <c r="G22" s="84"/>
      <c r="H22" s="84"/>
      <c r="I22" s="84"/>
      <c r="J22" s="84"/>
      <c r="K22" s="84"/>
      <c r="L22" s="84"/>
      <c r="M22" s="92"/>
      <c r="N22" s="92"/>
      <c r="O22" s="84"/>
      <c r="P22" s="84"/>
      <c r="Q22" s="85"/>
      <c r="R22" s="85"/>
      <c r="S22" s="83"/>
      <c r="T22" s="86" t="n">
        <v>0</v>
      </c>
      <c r="U22" s="83"/>
      <c r="V22" s="83"/>
      <c r="W22" s="83"/>
      <c r="X22" s="83"/>
      <c r="Y22" s="83"/>
      <c r="Z22" s="83"/>
      <c r="AA22" s="83"/>
    </row>
    <row r="23" customFormat="false" ht="28.15" hidden="false" customHeight="true" outlineLevel="0" collapsed="false">
      <c r="A23" s="110" t="n">
        <v>780002</v>
      </c>
      <c r="B23" s="81" t="s">
        <v>179</v>
      </c>
      <c r="C23" s="91" t="s">
        <v>180</v>
      </c>
      <c r="D23" s="111" t="s">
        <v>146</v>
      </c>
      <c r="E23" s="83" t="n">
        <v>2004</v>
      </c>
      <c r="F23" s="83" t="s">
        <v>181</v>
      </c>
      <c r="G23" s="84" t="n">
        <v>1.54177718832891</v>
      </c>
      <c r="H23" s="84"/>
      <c r="I23" s="84"/>
      <c r="J23" s="84" t="n">
        <v>0.246684350132626</v>
      </c>
      <c r="K23" s="84" t="n">
        <v>0.0715384615384616</v>
      </c>
      <c r="L23" s="84"/>
      <c r="M23" s="92" t="n">
        <v>1.86</v>
      </c>
      <c r="N23" s="92"/>
      <c r="O23" s="84"/>
      <c r="P23" s="84"/>
      <c r="Q23" s="85"/>
      <c r="R23" s="85"/>
      <c r="S23" s="83"/>
      <c r="T23" s="86" t="n">
        <v>0</v>
      </c>
      <c r="U23" s="83" t="n">
        <v>9</v>
      </c>
      <c r="V23" s="96" t="s">
        <v>182</v>
      </c>
      <c r="W23" s="96" t="s">
        <v>174</v>
      </c>
      <c r="X23" s="83" t="s">
        <v>151</v>
      </c>
      <c r="Y23" s="83"/>
      <c r="Z23" s="83"/>
      <c r="AA23" s="83"/>
    </row>
    <row r="24" customFormat="false" ht="28.15" hidden="false" customHeight="true" outlineLevel="0" collapsed="false">
      <c r="A24" s="90" t="s">
        <v>183</v>
      </c>
      <c r="B24" s="81"/>
      <c r="C24" s="112" t="s">
        <v>184</v>
      </c>
      <c r="D24" s="111"/>
      <c r="E24" s="83" t="n">
        <v>2003</v>
      </c>
      <c r="F24" s="83" t="s">
        <v>150</v>
      </c>
      <c r="G24" s="84" t="n">
        <v>4.70822281167109</v>
      </c>
      <c r="H24" s="84"/>
      <c r="I24" s="84"/>
      <c r="J24" s="84" t="n">
        <v>0.753315649867374</v>
      </c>
      <c r="K24" s="84" t="n">
        <v>0.218461538461538</v>
      </c>
      <c r="L24" s="84"/>
      <c r="M24" s="92" t="n">
        <v>5.68</v>
      </c>
      <c r="N24" s="93"/>
      <c r="O24" s="94"/>
      <c r="P24" s="94"/>
      <c r="Q24" s="85"/>
      <c r="R24" s="85"/>
      <c r="S24" s="83"/>
      <c r="T24" s="86" t="n">
        <v>0</v>
      </c>
      <c r="U24" s="83" t="n">
        <v>10</v>
      </c>
      <c r="V24" s="96" t="s">
        <v>182</v>
      </c>
      <c r="W24" s="96" t="s">
        <v>174</v>
      </c>
      <c r="X24" s="83" t="s">
        <v>151</v>
      </c>
      <c r="Y24" s="83"/>
      <c r="Z24" s="83"/>
      <c r="AA24" s="83"/>
    </row>
    <row r="25" customFormat="false" ht="50.25" hidden="false" customHeight="true" outlineLevel="0" collapsed="false">
      <c r="A25" s="113" t="s">
        <v>185</v>
      </c>
      <c r="B25" s="81"/>
      <c r="C25" s="112" t="s">
        <v>186</v>
      </c>
      <c r="D25" s="111" t="s">
        <v>187</v>
      </c>
      <c r="E25" s="83" t="n">
        <v>2006</v>
      </c>
      <c r="F25" s="114" t="s">
        <v>188</v>
      </c>
      <c r="G25" s="84" t="n">
        <v>7.94297082228117</v>
      </c>
      <c r="H25" s="84"/>
      <c r="I25" s="84"/>
      <c r="J25" s="84" t="n">
        <v>1.27087533156499</v>
      </c>
      <c r="K25" s="84" t="n">
        <v>0.368553846153846</v>
      </c>
      <c r="L25" s="84"/>
      <c r="M25" s="98" t="n">
        <v>9.5824</v>
      </c>
      <c r="N25" s="92"/>
      <c r="O25" s="84" t="n">
        <v>4.5824</v>
      </c>
      <c r="P25" s="84"/>
      <c r="Q25" s="85"/>
      <c r="R25" s="85"/>
      <c r="S25" s="83"/>
      <c r="T25" s="115" t="n">
        <v>5.38085643639173</v>
      </c>
      <c r="U25" s="83" t="n">
        <v>9</v>
      </c>
      <c r="V25" s="83"/>
      <c r="W25" s="83"/>
      <c r="X25" s="83" t="s">
        <v>151</v>
      </c>
      <c r="Y25" s="83"/>
      <c r="Z25" s="83"/>
      <c r="AA25" s="83"/>
    </row>
    <row r="26" customFormat="false" ht="30.75" hidden="false" customHeight="true" outlineLevel="0" collapsed="false">
      <c r="A26" s="113" t="s">
        <v>189</v>
      </c>
      <c r="B26" s="81"/>
      <c r="C26" s="112" t="s">
        <v>190</v>
      </c>
      <c r="D26" s="111" t="s">
        <v>187</v>
      </c>
      <c r="E26" s="83" t="n">
        <v>2006</v>
      </c>
      <c r="F26" s="83" t="s">
        <v>191</v>
      </c>
      <c r="G26" s="84" t="n">
        <v>14.0915119363395</v>
      </c>
      <c r="H26" s="84"/>
      <c r="I26" s="84"/>
      <c r="J26" s="84" t="n">
        <v>2.25464190981432</v>
      </c>
      <c r="K26" s="84" t="n">
        <v>0.653846153846154</v>
      </c>
      <c r="L26" s="84"/>
      <c r="M26" s="98" t="n">
        <v>17</v>
      </c>
      <c r="N26" s="92"/>
      <c r="O26" s="84" t="n">
        <v>7.22</v>
      </c>
      <c r="P26" s="84"/>
      <c r="Q26" s="85"/>
      <c r="R26" s="85"/>
      <c r="S26" s="83"/>
      <c r="T26" s="115" t="n">
        <v>8.47804283143075</v>
      </c>
      <c r="U26" s="87" t="n">
        <v>9</v>
      </c>
      <c r="V26" s="87"/>
      <c r="W26" s="87"/>
      <c r="X26" s="83" t="s">
        <v>151</v>
      </c>
      <c r="Y26" s="83"/>
      <c r="Z26" s="83"/>
      <c r="AA26" s="83"/>
    </row>
    <row r="27" customFormat="false" ht="28.15" hidden="false" customHeight="true" outlineLevel="0" collapsed="false">
      <c r="A27" s="110" t="n">
        <v>780001</v>
      </c>
      <c r="B27" s="81"/>
      <c r="C27" s="91" t="s">
        <v>192</v>
      </c>
      <c r="D27" s="111" t="s">
        <v>146</v>
      </c>
      <c r="E27" s="83" t="n">
        <v>2004</v>
      </c>
      <c r="F27" s="83" t="s">
        <v>181</v>
      </c>
      <c r="G27" s="84" t="n">
        <v>2.71883289124668</v>
      </c>
      <c r="H27" s="84"/>
      <c r="I27" s="84"/>
      <c r="J27" s="84" t="n">
        <v>0.43501326259947</v>
      </c>
      <c r="K27" s="84" t="n">
        <v>0.126153846153846</v>
      </c>
      <c r="L27" s="84"/>
      <c r="M27" s="92" t="n">
        <v>3.28</v>
      </c>
      <c r="N27" s="92"/>
      <c r="O27" s="84"/>
      <c r="P27" s="84"/>
      <c r="Q27" s="85"/>
      <c r="R27" s="85"/>
      <c r="S27" s="83"/>
      <c r="T27" s="115" t="n">
        <v>0</v>
      </c>
      <c r="U27" s="83" t="n">
        <v>9</v>
      </c>
      <c r="V27" s="96" t="s">
        <v>182</v>
      </c>
      <c r="W27" s="96" t="s">
        <v>174</v>
      </c>
      <c r="X27" s="83" t="s">
        <v>151</v>
      </c>
      <c r="Y27" s="83"/>
      <c r="Z27" s="83"/>
      <c r="AA27" s="83"/>
    </row>
    <row r="28" customFormat="false" ht="28.15" hidden="false" customHeight="true" outlineLevel="0" collapsed="false">
      <c r="A28" s="110" t="n">
        <v>780003</v>
      </c>
      <c r="B28" s="81"/>
      <c r="C28" s="91" t="s">
        <v>193</v>
      </c>
      <c r="D28" s="111"/>
      <c r="E28" s="83" t="n">
        <v>2004</v>
      </c>
      <c r="F28" s="83" t="s">
        <v>181</v>
      </c>
      <c r="G28" s="84" t="n">
        <v>3.24104774535809</v>
      </c>
      <c r="H28" s="84"/>
      <c r="I28" s="84"/>
      <c r="J28" s="84" t="n">
        <v>0.518567639257294</v>
      </c>
      <c r="K28" s="84" t="n">
        <v>0.150384615384615</v>
      </c>
      <c r="L28" s="84"/>
      <c r="M28" s="92" t="n">
        <v>3.91</v>
      </c>
      <c r="N28" s="92"/>
      <c r="O28" s="84"/>
      <c r="P28" s="84"/>
      <c r="Q28" s="85"/>
      <c r="R28" s="85"/>
      <c r="S28" s="83"/>
      <c r="T28" s="115" t="n">
        <v>0</v>
      </c>
      <c r="U28" s="83" t="n">
        <v>9</v>
      </c>
      <c r="V28" s="96" t="s">
        <v>182</v>
      </c>
      <c r="W28" s="96" t="s">
        <v>174</v>
      </c>
      <c r="X28" s="83" t="s">
        <v>151</v>
      </c>
      <c r="Y28" s="83"/>
      <c r="Z28" s="83"/>
      <c r="AA28" s="83"/>
    </row>
    <row r="29" customFormat="false" ht="47.25" hidden="false" customHeight="true" outlineLevel="0" collapsed="false">
      <c r="A29" s="113" t="s">
        <v>185</v>
      </c>
      <c r="B29" s="81"/>
      <c r="C29" s="112" t="s">
        <v>194</v>
      </c>
      <c r="D29" s="111" t="s">
        <v>187</v>
      </c>
      <c r="E29" s="83" t="n">
        <v>2006</v>
      </c>
      <c r="F29" s="114" t="s">
        <v>188</v>
      </c>
      <c r="G29" s="84" t="n">
        <v>10.1790450928382</v>
      </c>
      <c r="H29" s="84"/>
      <c r="I29" s="84"/>
      <c r="J29" s="84" t="n">
        <v>1.62864721485411</v>
      </c>
      <c r="K29" s="84" t="n">
        <v>0.472307692307692</v>
      </c>
      <c r="L29" s="84"/>
      <c r="M29" s="98" t="n">
        <v>12.28</v>
      </c>
      <c r="N29" s="92"/>
      <c r="O29" s="84" t="n">
        <v>5.28</v>
      </c>
      <c r="P29" s="84"/>
      <c r="Q29" s="85"/>
      <c r="R29" s="85"/>
      <c r="S29" s="83"/>
      <c r="T29" s="115" t="n">
        <v>6.20000916204354</v>
      </c>
      <c r="U29" s="83" t="n">
        <v>9</v>
      </c>
      <c r="V29" s="83"/>
      <c r="W29" s="83"/>
      <c r="X29" s="83" t="s">
        <v>151</v>
      </c>
      <c r="Y29" s="83"/>
      <c r="Z29" s="83"/>
      <c r="AA29" s="83"/>
    </row>
    <row r="30" customFormat="false" ht="28.15" hidden="false" customHeight="true" outlineLevel="0" collapsed="false">
      <c r="A30" s="90" t="s">
        <v>195</v>
      </c>
      <c r="B30" s="81"/>
      <c r="C30" s="112" t="s">
        <v>196</v>
      </c>
      <c r="D30" s="111" t="s">
        <v>146</v>
      </c>
      <c r="E30" s="83" t="n">
        <v>2004</v>
      </c>
      <c r="F30" s="83" t="s">
        <v>181</v>
      </c>
      <c r="G30" s="84" t="n">
        <v>2.66909814323607</v>
      </c>
      <c r="H30" s="84"/>
      <c r="I30" s="84"/>
      <c r="J30" s="84" t="n">
        <v>0.427055702917772</v>
      </c>
      <c r="K30" s="84" t="n">
        <v>0.123846153846154</v>
      </c>
      <c r="L30" s="84"/>
      <c r="M30" s="92" t="n">
        <v>3.22</v>
      </c>
      <c r="N30" s="92"/>
      <c r="O30" s="84"/>
      <c r="P30" s="84"/>
      <c r="Q30" s="85"/>
      <c r="R30" s="85"/>
      <c r="S30" s="83"/>
      <c r="T30" s="115" t="n">
        <v>0</v>
      </c>
      <c r="U30" s="83" t="n">
        <v>10</v>
      </c>
      <c r="V30" s="96" t="s">
        <v>182</v>
      </c>
      <c r="W30" s="96" t="s">
        <v>174</v>
      </c>
      <c r="X30" s="83" t="s">
        <v>151</v>
      </c>
      <c r="Y30" s="83"/>
      <c r="Z30" s="83"/>
      <c r="AA30" s="83"/>
    </row>
    <row r="31" customFormat="false" ht="28.15" hidden="false" customHeight="true" outlineLevel="0" collapsed="false">
      <c r="A31" s="90" t="s">
        <v>197</v>
      </c>
      <c r="B31" s="81"/>
      <c r="C31" s="112" t="s">
        <v>198</v>
      </c>
      <c r="D31" s="111"/>
      <c r="E31" s="83" t="n">
        <v>2003</v>
      </c>
      <c r="F31" s="83" t="s">
        <v>150</v>
      </c>
      <c r="G31" s="84" t="n">
        <v>3.15815649867374</v>
      </c>
      <c r="H31" s="84"/>
      <c r="I31" s="84"/>
      <c r="J31" s="84" t="n">
        <v>0.505305039787799</v>
      </c>
      <c r="K31" s="84" t="n">
        <v>0.146538461538462</v>
      </c>
      <c r="L31" s="84"/>
      <c r="M31" s="92" t="n">
        <v>3.81</v>
      </c>
      <c r="N31" s="93"/>
      <c r="O31" s="94"/>
      <c r="P31" s="94"/>
      <c r="Q31" s="85"/>
      <c r="R31" s="85"/>
      <c r="S31" s="83"/>
      <c r="T31" s="115" t="n">
        <v>0</v>
      </c>
      <c r="U31" s="83" t="n">
        <v>10</v>
      </c>
      <c r="V31" s="96" t="s">
        <v>182</v>
      </c>
      <c r="W31" s="96" t="s">
        <v>174</v>
      </c>
      <c r="X31" s="83" t="s">
        <v>151</v>
      </c>
      <c r="Y31" s="83"/>
      <c r="Z31" s="83"/>
      <c r="AA31" s="83"/>
    </row>
    <row r="32" customFormat="false" ht="28.15" hidden="false" customHeight="true" outlineLevel="0" collapsed="false">
      <c r="A32" s="116" t="s">
        <v>199</v>
      </c>
      <c r="B32" s="81"/>
      <c r="C32" s="112" t="s">
        <v>200</v>
      </c>
      <c r="D32" s="111"/>
      <c r="E32" s="83" t="n">
        <v>2004</v>
      </c>
      <c r="F32" s="114" t="s">
        <v>201</v>
      </c>
      <c r="G32" s="84" t="n">
        <v>3.57261273209549</v>
      </c>
      <c r="H32" s="84"/>
      <c r="I32" s="84"/>
      <c r="J32" s="84" t="n">
        <v>0.571618037135279</v>
      </c>
      <c r="K32" s="84" t="n">
        <v>0.165769230769231</v>
      </c>
      <c r="L32" s="84"/>
      <c r="M32" s="98" t="n">
        <v>4.31</v>
      </c>
      <c r="N32" s="92"/>
      <c r="O32" s="84"/>
      <c r="P32" s="84"/>
      <c r="Q32" s="85"/>
      <c r="R32" s="85"/>
      <c r="S32" s="83"/>
      <c r="T32" s="115" t="n">
        <v>0</v>
      </c>
      <c r="U32" s="83" t="n">
        <v>9</v>
      </c>
      <c r="V32" s="96" t="s">
        <v>182</v>
      </c>
      <c r="W32" s="96" t="s">
        <v>174</v>
      </c>
      <c r="X32" s="83" t="s">
        <v>151</v>
      </c>
      <c r="Y32" s="83"/>
      <c r="Z32" s="83"/>
      <c r="AA32" s="83"/>
    </row>
    <row r="33" customFormat="false" ht="53.25" hidden="false" customHeight="true" outlineLevel="0" collapsed="false">
      <c r="A33" s="113" t="s">
        <v>185</v>
      </c>
      <c r="B33" s="81"/>
      <c r="C33" s="112" t="s">
        <v>202</v>
      </c>
      <c r="D33" s="111" t="s">
        <v>187</v>
      </c>
      <c r="E33" s="83" t="n">
        <v>2006</v>
      </c>
      <c r="F33" s="114" t="s">
        <v>188</v>
      </c>
      <c r="G33" s="84" t="n">
        <v>6.98110079575597</v>
      </c>
      <c r="H33" s="84"/>
      <c r="I33" s="84"/>
      <c r="J33" s="84" t="n">
        <v>1.11697612732096</v>
      </c>
      <c r="K33" s="84" t="n">
        <v>0.323923076923077</v>
      </c>
      <c r="L33" s="84"/>
      <c r="M33" s="98" t="n">
        <v>8.422</v>
      </c>
      <c r="N33" s="92"/>
      <c r="O33" s="84" t="n">
        <v>2.42</v>
      </c>
      <c r="P33" s="84"/>
      <c r="Q33" s="85"/>
      <c r="R33" s="85"/>
      <c r="S33" s="83"/>
      <c r="T33" s="115" t="n">
        <v>2.84167086593662</v>
      </c>
      <c r="U33" s="83" t="n">
        <v>9</v>
      </c>
      <c r="V33" s="83"/>
      <c r="W33" s="83"/>
      <c r="X33" s="83" t="s">
        <v>151</v>
      </c>
      <c r="Y33" s="83"/>
      <c r="Z33" s="83"/>
      <c r="AA33" s="83"/>
    </row>
    <row r="34" customFormat="false" ht="35.25" hidden="false" customHeight="true" outlineLevel="0" collapsed="false">
      <c r="A34" s="113" t="s">
        <v>189</v>
      </c>
      <c r="B34" s="81"/>
      <c r="C34" s="112" t="s">
        <v>203</v>
      </c>
      <c r="D34" s="111" t="s">
        <v>187</v>
      </c>
      <c r="E34" s="83" t="n">
        <v>2006</v>
      </c>
      <c r="F34" s="114" t="s">
        <v>191</v>
      </c>
      <c r="G34" s="84" t="n">
        <v>20.7228116710875</v>
      </c>
      <c r="H34" s="84"/>
      <c r="I34" s="84"/>
      <c r="J34" s="84" t="n">
        <v>3.31564986737401</v>
      </c>
      <c r="K34" s="84" t="n">
        <v>0.961538461538462</v>
      </c>
      <c r="L34" s="84"/>
      <c r="M34" s="98" t="n">
        <v>25</v>
      </c>
      <c r="N34" s="92"/>
      <c r="O34" s="84" t="n">
        <v>1</v>
      </c>
      <c r="P34" s="84"/>
      <c r="Q34" s="85"/>
      <c r="R34" s="85"/>
      <c r="S34" s="83"/>
      <c r="T34" s="115" t="n">
        <v>1.17424415947794</v>
      </c>
      <c r="U34" s="87" t="n">
        <v>9</v>
      </c>
      <c r="V34" s="87"/>
      <c r="W34" s="87"/>
      <c r="X34" s="83" t="s">
        <v>151</v>
      </c>
      <c r="Y34" s="83"/>
      <c r="Z34" s="83"/>
      <c r="AA34" s="83"/>
    </row>
    <row r="35" customFormat="false" ht="28.15" hidden="false" customHeight="true" outlineLevel="0" collapsed="false">
      <c r="A35" s="90" t="s">
        <v>204</v>
      </c>
      <c r="B35" s="81"/>
      <c r="C35" s="112" t="s">
        <v>205</v>
      </c>
      <c r="D35" s="111" t="s">
        <v>146</v>
      </c>
      <c r="E35" s="83" t="n">
        <v>2004</v>
      </c>
      <c r="F35" s="83" t="s">
        <v>181</v>
      </c>
      <c r="G35" s="84" t="n">
        <v>5.59515915119363</v>
      </c>
      <c r="H35" s="84"/>
      <c r="I35" s="84"/>
      <c r="J35" s="84" t="n">
        <v>0.895225464190982</v>
      </c>
      <c r="K35" s="84" t="n">
        <v>0.259615384615385</v>
      </c>
      <c r="L35" s="84"/>
      <c r="M35" s="92" t="n">
        <v>6.75</v>
      </c>
      <c r="N35" s="117"/>
      <c r="O35" s="94"/>
      <c r="P35" s="94"/>
      <c r="Q35" s="85"/>
      <c r="R35" s="85"/>
      <c r="S35" s="83"/>
      <c r="T35" s="115" t="n">
        <v>0</v>
      </c>
      <c r="U35" s="83" t="n">
        <v>10</v>
      </c>
      <c r="V35" s="96" t="s">
        <v>182</v>
      </c>
      <c r="W35" s="96" t="s">
        <v>174</v>
      </c>
      <c r="X35" s="83" t="s">
        <v>151</v>
      </c>
      <c r="Y35" s="83"/>
      <c r="Z35" s="83"/>
      <c r="AA35" s="83"/>
    </row>
    <row r="36" customFormat="false" ht="28.15" hidden="false" customHeight="true" outlineLevel="0" collapsed="false">
      <c r="A36" s="90" t="s">
        <v>206</v>
      </c>
      <c r="B36" s="81"/>
      <c r="C36" s="112" t="s">
        <v>207</v>
      </c>
      <c r="D36" s="111"/>
      <c r="E36" s="83" t="n">
        <v>2004</v>
      </c>
      <c r="F36" s="83" t="s">
        <v>181</v>
      </c>
      <c r="G36" s="84" t="n">
        <v>4.45954907161804</v>
      </c>
      <c r="H36" s="84"/>
      <c r="I36" s="84"/>
      <c r="J36" s="84" t="n">
        <v>0.713527851458886</v>
      </c>
      <c r="K36" s="84" t="n">
        <v>0.206923076923077</v>
      </c>
      <c r="L36" s="84"/>
      <c r="M36" s="92" t="n">
        <v>5.38</v>
      </c>
      <c r="N36" s="93"/>
      <c r="O36" s="94"/>
      <c r="P36" s="94"/>
      <c r="Q36" s="85"/>
      <c r="R36" s="85"/>
      <c r="S36" s="83"/>
      <c r="T36" s="115" t="n">
        <v>0</v>
      </c>
      <c r="U36" s="83" t="n">
        <v>10</v>
      </c>
      <c r="V36" s="96" t="s">
        <v>182</v>
      </c>
      <c r="W36" s="96" t="s">
        <v>174</v>
      </c>
      <c r="X36" s="83" t="s">
        <v>151</v>
      </c>
      <c r="Y36" s="83"/>
      <c r="Z36" s="83"/>
      <c r="AA36" s="83"/>
    </row>
    <row r="37" customFormat="false" ht="28.15" hidden="false" customHeight="true" outlineLevel="0" collapsed="false">
      <c r="A37" s="90" t="s">
        <v>208</v>
      </c>
      <c r="B37" s="81"/>
      <c r="C37" s="112" t="s">
        <v>209</v>
      </c>
      <c r="D37" s="111"/>
      <c r="E37" s="83" t="n">
        <v>2004</v>
      </c>
      <c r="F37" s="83" t="s">
        <v>181</v>
      </c>
      <c r="G37" s="84" t="n">
        <v>4.45954907161804</v>
      </c>
      <c r="H37" s="84"/>
      <c r="I37" s="84"/>
      <c r="J37" s="84" t="n">
        <v>0.713527851458886</v>
      </c>
      <c r="K37" s="84" t="n">
        <v>0.206923076923077</v>
      </c>
      <c r="L37" s="84"/>
      <c r="M37" s="92" t="n">
        <v>5.38</v>
      </c>
      <c r="N37" s="93"/>
      <c r="O37" s="94"/>
      <c r="P37" s="94"/>
      <c r="Q37" s="85"/>
      <c r="R37" s="85"/>
      <c r="S37" s="83"/>
      <c r="T37" s="115" t="n">
        <v>0</v>
      </c>
      <c r="U37" s="83" t="n">
        <v>10</v>
      </c>
      <c r="V37" s="96" t="s">
        <v>182</v>
      </c>
      <c r="W37" s="96" t="s">
        <v>174</v>
      </c>
      <c r="X37" s="83" t="s">
        <v>151</v>
      </c>
      <c r="Y37" s="83"/>
      <c r="Z37" s="83"/>
      <c r="AA37" s="83"/>
    </row>
    <row r="38" customFormat="false" ht="28.15" hidden="false" customHeight="true" outlineLevel="0" collapsed="false">
      <c r="A38" s="90" t="s">
        <v>210</v>
      </c>
      <c r="B38" s="81"/>
      <c r="C38" s="112" t="s">
        <v>211</v>
      </c>
      <c r="D38" s="111"/>
      <c r="E38" s="83" t="n">
        <v>2004</v>
      </c>
      <c r="F38" s="83" t="s">
        <v>181</v>
      </c>
      <c r="G38" s="84" t="n">
        <v>4.27718832891247</v>
      </c>
      <c r="H38" s="84"/>
      <c r="I38" s="84"/>
      <c r="J38" s="84" t="n">
        <v>0.684350132625995</v>
      </c>
      <c r="K38" s="84" t="n">
        <v>0.198461538461539</v>
      </c>
      <c r="L38" s="84"/>
      <c r="M38" s="92" t="n">
        <v>5.16</v>
      </c>
      <c r="N38" s="93"/>
      <c r="O38" s="94"/>
      <c r="P38" s="94"/>
      <c r="Q38" s="85"/>
      <c r="R38" s="85"/>
      <c r="S38" s="83"/>
      <c r="T38" s="115" t="n">
        <v>0</v>
      </c>
      <c r="U38" s="83" t="n">
        <v>10</v>
      </c>
      <c r="V38" s="96" t="s">
        <v>182</v>
      </c>
      <c r="W38" s="96" t="s">
        <v>174</v>
      </c>
      <c r="X38" s="83" t="s">
        <v>151</v>
      </c>
      <c r="Y38" s="83"/>
      <c r="Z38" s="83"/>
      <c r="AA38" s="83"/>
    </row>
    <row r="39" customFormat="false" ht="39.75" hidden="false" customHeight="true" outlineLevel="0" collapsed="false">
      <c r="A39" s="113" t="s">
        <v>185</v>
      </c>
      <c r="B39" s="81"/>
      <c r="C39" s="112" t="s">
        <v>212</v>
      </c>
      <c r="D39" s="111" t="s">
        <v>187</v>
      </c>
      <c r="E39" s="83" t="n">
        <v>2006</v>
      </c>
      <c r="F39" s="114" t="s">
        <v>188</v>
      </c>
      <c r="G39" s="84" t="n">
        <v>10.9076591511936</v>
      </c>
      <c r="H39" s="84"/>
      <c r="I39" s="84"/>
      <c r="J39" s="84" t="n">
        <v>1.74522546419098</v>
      </c>
      <c r="K39" s="84" t="n">
        <v>0.506115384615385</v>
      </c>
      <c r="L39" s="84"/>
      <c r="M39" s="98" t="n">
        <v>13.159</v>
      </c>
      <c r="N39" s="92"/>
      <c r="O39" s="84" t="n">
        <v>6.16</v>
      </c>
      <c r="P39" s="84"/>
      <c r="Q39" s="85"/>
      <c r="R39" s="85"/>
      <c r="S39" s="83"/>
      <c r="T39" s="115" t="n">
        <v>7.23334402238413</v>
      </c>
      <c r="U39" s="83" t="n">
        <v>9</v>
      </c>
      <c r="V39" s="83"/>
      <c r="W39" s="83"/>
      <c r="X39" s="83" t="s">
        <v>151</v>
      </c>
      <c r="Y39" s="83"/>
      <c r="Z39" s="83"/>
      <c r="AA39" s="83"/>
    </row>
    <row r="40" customFormat="false" ht="28.15" hidden="false" customHeight="true" outlineLevel="0" collapsed="false">
      <c r="A40" s="116" t="n">
        <v>780004</v>
      </c>
      <c r="B40" s="81"/>
      <c r="C40" s="112" t="s">
        <v>213</v>
      </c>
      <c r="D40" s="111" t="s">
        <v>146</v>
      </c>
      <c r="E40" s="83" t="n">
        <v>2004</v>
      </c>
      <c r="F40" s="114" t="s">
        <v>181</v>
      </c>
      <c r="G40" s="84" t="n">
        <v>3.66793766578249</v>
      </c>
      <c r="H40" s="84"/>
      <c r="I40" s="84"/>
      <c r="J40" s="84" t="n">
        <v>0.586870026525199</v>
      </c>
      <c r="K40" s="84" t="n">
        <v>0.170192307692308</v>
      </c>
      <c r="L40" s="84"/>
      <c r="M40" s="98" t="n">
        <v>4.425</v>
      </c>
      <c r="N40" s="92"/>
      <c r="O40" s="93"/>
      <c r="P40" s="93"/>
      <c r="Q40" s="85"/>
      <c r="R40" s="85"/>
      <c r="S40" s="83"/>
      <c r="T40" s="115" t="n">
        <v>0</v>
      </c>
      <c r="U40" s="83" t="n">
        <v>9</v>
      </c>
      <c r="V40" s="96" t="s">
        <v>182</v>
      </c>
      <c r="W40" s="96" t="s">
        <v>174</v>
      </c>
      <c r="X40" s="83" t="s">
        <v>151</v>
      </c>
      <c r="Y40" s="83"/>
      <c r="Z40" s="83"/>
      <c r="AA40" s="83"/>
    </row>
    <row r="41" customFormat="false" ht="39.75" hidden="false" customHeight="true" outlineLevel="0" collapsed="false">
      <c r="A41" s="113" t="s">
        <v>185</v>
      </c>
      <c r="B41" s="81"/>
      <c r="C41" s="112" t="s">
        <v>214</v>
      </c>
      <c r="D41" s="111" t="s">
        <v>187</v>
      </c>
      <c r="E41" s="83" t="n">
        <v>2006</v>
      </c>
      <c r="F41" s="114" t="s">
        <v>188</v>
      </c>
      <c r="G41" s="84" t="n">
        <v>6.47960875331565</v>
      </c>
      <c r="H41" s="84"/>
      <c r="I41" s="84"/>
      <c r="J41" s="84" t="n">
        <v>1.0367374005305</v>
      </c>
      <c r="K41" s="84" t="n">
        <v>0.300653846153846</v>
      </c>
      <c r="L41" s="84"/>
      <c r="M41" s="98" t="n">
        <v>7.817</v>
      </c>
      <c r="N41" s="92"/>
      <c r="O41" s="84" t="n">
        <v>1.82</v>
      </c>
      <c r="P41" s="84"/>
      <c r="Q41" s="85"/>
      <c r="R41" s="85"/>
      <c r="S41" s="83"/>
      <c r="T41" s="115" t="n">
        <v>2.13712437024986</v>
      </c>
      <c r="U41" s="83" t="n">
        <v>9</v>
      </c>
      <c r="V41" s="83"/>
      <c r="W41" s="83"/>
      <c r="X41" s="83" t="s">
        <v>151</v>
      </c>
      <c r="Y41" s="83"/>
      <c r="Z41" s="83"/>
      <c r="AA41" s="83"/>
    </row>
    <row r="42" customFormat="false" ht="39.75" hidden="false" customHeight="true" outlineLevel="0" collapsed="false">
      <c r="A42" s="113" t="s">
        <v>189</v>
      </c>
      <c r="B42" s="81"/>
      <c r="C42" s="112" t="s">
        <v>215</v>
      </c>
      <c r="D42" s="111" t="s">
        <v>187</v>
      </c>
      <c r="E42" s="83" t="n">
        <v>2006</v>
      </c>
      <c r="F42" s="114" t="s">
        <v>191</v>
      </c>
      <c r="G42" s="84" t="n">
        <v>53.8793103448276</v>
      </c>
      <c r="H42" s="84"/>
      <c r="I42" s="84"/>
      <c r="J42" s="84" t="n">
        <v>8.62068965517242</v>
      </c>
      <c r="K42" s="84" t="n">
        <v>2.5</v>
      </c>
      <c r="L42" s="84"/>
      <c r="M42" s="98" t="n">
        <v>65</v>
      </c>
      <c r="N42" s="92"/>
      <c r="O42" s="84" t="n">
        <v>26.34</v>
      </c>
      <c r="P42" s="84"/>
      <c r="Q42" s="85"/>
      <c r="R42" s="85"/>
      <c r="S42" s="83"/>
      <c r="T42" s="115" t="n">
        <v>30.929591160649</v>
      </c>
      <c r="U42" s="87" t="n">
        <v>9</v>
      </c>
      <c r="V42" s="87"/>
      <c r="W42" s="87"/>
      <c r="X42" s="83" t="s">
        <v>151</v>
      </c>
      <c r="Y42" s="83"/>
      <c r="Z42" s="83"/>
      <c r="AA42" s="83"/>
    </row>
    <row r="43" customFormat="false" ht="28.15" hidden="false" customHeight="true" outlineLevel="0" collapsed="false">
      <c r="A43" s="90" t="s">
        <v>216</v>
      </c>
      <c r="B43" s="81"/>
      <c r="C43" s="112" t="s">
        <v>217</v>
      </c>
      <c r="D43" s="111" t="s">
        <v>146</v>
      </c>
      <c r="E43" s="83" t="n">
        <v>2003</v>
      </c>
      <c r="F43" s="83" t="s">
        <v>150</v>
      </c>
      <c r="G43" s="84" t="n">
        <v>2.89290450928382</v>
      </c>
      <c r="H43" s="84"/>
      <c r="I43" s="84"/>
      <c r="J43" s="84" t="n">
        <v>0.462864721485411</v>
      </c>
      <c r="K43" s="84" t="n">
        <v>0.134230769230769</v>
      </c>
      <c r="L43" s="84"/>
      <c r="M43" s="92" t="n">
        <v>3.49</v>
      </c>
      <c r="N43" s="93"/>
      <c r="O43" s="94"/>
      <c r="P43" s="94"/>
      <c r="Q43" s="85"/>
      <c r="R43" s="85"/>
      <c r="S43" s="83"/>
      <c r="T43" s="115" t="n">
        <v>0</v>
      </c>
      <c r="U43" s="83" t="n">
        <v>10</v>
      </c>
      <c r="V43" s="96" t="s">
        <v>182</v>
      </c>
      <c r="W43" s="96" t="s">
        <v>174</v>
      </c>
      <c r="X43" s="83" t="s">
        <v>151</v>
      </c>
      <c r="Y43" s="83"/>
      <c r="Z43" s="83"/>
      <c r="AA43" s="83"/>
    </row>
    <row r="44" customFormat="false" ht="28.15" hidden="false" customHeight="true" outlineLevel="0" collapsed="false">
      <c r="A44" s="90" t="s">
        <v>218</v>
      </c>
      <c r="B44" s="81"/>
      <c r="C44" s="112" t="s">
        <v>219</v>
      </c>
      <c r="D44" s="111"/>
      <c r="E44" s="83" t="n">
        <v>2003</v>
      </c>
      <c r="F44" s="83" t="s">
        <v>181</v>
      </c>
      <c r="G44" s="84" t="n">
        <v>14.1412466843501</v>
      </c>
      <c r="H44" s="84"/>
      <c r="I44" s="84"/>
      <c r="J44" s="84" t="n">
        <v>2.26259946949602</v>
      </c>
      <c r="K44" s="84" t="n">
        <v>0.656153846153846</v>
      </c>
      <c r="L44" s="84"/>
      <c r="M44" s="92" t="n">
        <v>17.06</v>
      </c>
      <c r="N44" s="93"/>
      <c r="O44" s="94"/>
      <c r="P44" s="94"/>
      <c r="Q44" s="85"/>
      <c r="R44" s="85"/>
      <c r="S44" s="83"/>
      <c r="T44" s="115" t="n">
        <v>0</v>
      </c>
      <c r="U44" s="83" t="n">
        <v>10</v>
      </c>
      <c r="V44" s="96" t="s">
        <v>182</v>
      </c>
      <c r="W44" s="96" t="s">
        <v>174</v>
      </c>
      <c r="X44" s="83" t="s">
        <v>151</v>
      </c>
      <c r="Y44" s="83"/>
      <c r="Z44" s="83"/>
      <c r="AA44" s="83"/>
    </row>
    <row r="45" customFormat="false" ht="45.75" hidden="false" customHeight="true" outlineLevel="0" collapsed="false">
      <c r="A45" s="113" t="s">
        <v>185</v>
      </c>
      <c r="B45" s="81"/>
      <c r="C45" s="112" t="s">
        <v>220</v>
      </c>
      <c r="D45" s="111" t="s">
        <v>187</v>
      </c>
      <c r="E45" s="83" t="n">
        <v>2006</v>
      </c>
      <c r="F45" s="114" t="s">
        <v>181</v>
      </c>
      <c r="G45" s="84" t="n">
        <v>1.73557692307692</v>
      </c>
      <c r="H45" s="84"/>
      <c r="I45" s="84"/>
      <c r="J45" s="84" t="n">
        <v>0.277692307692308</v>
      </c>
      <c r="K45" s="84" t="n">
        <v>0.0805307692307692</v>
      </c>
      <c r="L45" s="84"/>
      <c r="M45" s="98" t="n">
        <v>2.0938</v>
      </c>
      <c r="N45" s="92"/>
      <c r="O45" s="84"/>
      <c r="P45" s="84"/>
      <c r="Q45" s="85"/>
      <c r="R45" s="85"/>
      <c r="S45" s="83"/>
      <c r="T45" s="115" t="n">
        <v>0</v>
      </c>
      <c r="U45" s="83"/>
      <c r="V45" s="83"/>
      <c r="W45" s="83"/>
      <c r="X45" s="83" t="s">
        <v>151</v>
      </c>
      <c r="Y45" s="83"/>
      <c r="Z45" s="83"/>
      <c r="AA45" s="83"/>
    </row>
    <row r="46" customFormat="false" ht="45.75" hidden="false" customHeight="true" outlineLevel="0" collapsed="false">
      <c r="A46" s="113" t="s">
        <v>189</v>
      </c>
      <c r="B46" s="81"/>
      <c r="C46" s="112" t="s">
        <v>221</v>
      </c>
      <c r="D46" s="111" t="s">
        <v>187</v>
      </c>
      <c r="E46" s="83" t="n">
        <v>2006</v>
      </c>
      <c r="F46" s="114" t="s">
        <v>191</v>
      </c>
      <c r="G46" s="84" t="n">
        <v>11.1903183023873</v>
      </c>
      <c r="H46" s="84"/>
      <c r="I46" s="84"/>
      <c r="J46" s="84" t="n">
        <v>1.79045092838196</v>
      </c>
      <c r="K46" s="84" t="n">
        <v>0.519230769230769</v>
      </c>
      <c r="L46" s="84"/>
      <c r="M46" s="98" t="n">
        <v>13.5</v>
      </c>
      <c r="N46" s="92"/>
      <c r="O46" s="84" t="n">
        <v>4.43</v>
      </c>
      <c r="P46" s="84"/>
      <c r="Q46" s="85"/>
      <c r="R46" s="85"/>
      <c r="S46" s="83"/>
      <c r="T46" s="115" t="n">
        <v>5.20190162648729</v>
      </c>
      <c r="U46" s="87" t="n">
        <v>9</v>
      </c>
      <c r="V46" s="87"/>
      <c r="W46" s="87"/>
      <c r="X46" s="83" t="s">
        <v>151</v>
      </c>
      <c r="Y46" s="83"/>
      <c r="Z46" s="83"/>
      <c r="AA46" s="83"/>
    </row>
    <row r="47" s="107" customFormat="true" ht="31.15" hidden="false" customHeight="true" outlineLevel="0" collapsed="false">
      <c r="A47" s="101"/>
      <c r="B47" s="78"/>
      <c r="C47" s="102" t="s">
        <v>222</v>
      </c>
      <c r="D47" s="87"/>
      <c r="E47" s="83"/>
      <c r="F47" s="83"/>
      <c r="G47" s="104" t="n">
        <v>194.022877984085</v>
      </c>
      <c r="H47" s="103"/>
      <c r="I47" s="103"/>
      <c r="J47" s="104" t="n">
        <v>31.0436604774536</v>
      </c>
      <c r="K47" s="104" t="n">
        <v>9.00266153846154</v>
      </c>
      <c r="L47" s="103"/>
      <c r="M47" s="104" t="n">
        <v>247.5692</v>
      </c>
      <c r="N47" s="104"/>
      <c r="O47" s="104" t="n">
        <v>59.2524</v>
      </c>
      <c r="P47" s="104"/>
      <c r="Q47" s="105"/>
      <c r="R47" s="105"/>
      <c r="S47" s="118"/>
      <c r="T47" s="119" t="n">
        <v>69.5767846350509</v>
      </c>
      <c r="U47" s="83"/>
      <c r="V47" s="83"/>
      <c r="W47" s="83"/>
      <c r="X47" s="83"/>
      <c r="Y47" s="83"/>
      <c r="Z47" s="83"/>
      <c r="AA47" s="83"/>
    </row>
    <row r="48" s="107" customFormat="true" ht="31.15" hidden="false" customHeight="true" outlineLevel="0" collapsed="false">
      <c r="A48" s="101"/>
      <c r="B48" s="78"/>
      <c r="C48" s="120" t="s">
        <v>223</v>
      </c>
      <c r="D48" s="121"/>
      <c r="E48" s="83"/>
      <c r="F48" s="83"/>
      <c r="G48" s="103" t="n">
        <v>256.368700265252</v>
      </c>
      <c r="H48" s="103"/>
      <c r="I48" s="103"/>
      <c r="J48" s="103" t="n">
        <v>41.0189920424403</v>
      </c>
      <c r="K48" s="103" t="n">
        <v>11.8955076923077</v>
      </c>
      <c r="L48" s="103"/>
      <c r="M48" s="104" t="n">
        <v>309.2832</v>
      </c>
      <c r="N48" s="104"/>
      <c r="O48" s="104" t="n">
        <v>59.2524</v>
      </c>
      <c r="P48" s="104"/>
      <c r="Q48" s="105"/>
      <c r="R48" s="105"/>
      <c r="S48" s="118"/>
      <c r="T48" s="119" t="n">
        <v>69.5767846350509</v>
      </c>
      <c r="U48" s="83"/>
      <c r="V48" s="122"/>
      <c r="W48" s="96"/>
      <c r="X48" s="83"/>
      <c r="Y48" s="83"/>
      <c r="Z48" s="83"/>
      <c r="AA48" s="83"/>
    </row>
    <row r="49" customFormat="false" ht="50.45" hidden="false" customHeight="true" outlineLevel="0" collapsed="false">
      <c r="A49" s="88"/>
      <c r="B49" s="81" t="s">
        <v>224</v>
      </c>
      <c r="C49" s="123" t="s">
        <v>225</v>
      </c>
      <c r="D49" s="76" t="s">
        <v>146</v>
      </c>
      <c r="E49" s="83"/>
      <c r="F49" s="83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5"/>
      <c r="R49" s="85"/>
      <c r="S49" s="83"/>
      <c r="T49" s="115" t="n">
        <v>0</v>
      </c>
      <c r="U49" s="83"/>
      <c r="V49" s="83"/>
      <c r="W49" s="83"/>
      <c r="X49" s="83"/>
      <c r="Y49" s="83"/>
      <c r="Z49" s="83"/>
      <c r="AA49" s="83"/>
    </row>
    <row r="50" customFormat="false" ht="26.45" hidden="false" customHeight="true" outlineLevel="0" collapsed="false">
      <c r="A50" s="124" t="n">
        <v>31507002</v>
      </c>
      <c r="B50" s="81"/>
      <c r="C50" s="125" t="s">
        <v>226</v>
      </c>
      <c r="D50" s="76"/>
      <c r="E50" s="83" t="n">
        <v>2003</v>
      </c>
      <c r="F50" s="83" t="s">
        <v>227</v>
      </c>
      <c r="G50" s="84" t="n">
        <v>82.8083554376658</v>
      </c>
      <c r="H50" s="84"/>
      <c r="I50" s="84"/>
      <c r="J50" s="84" t="n">
        <v>13.2493368700265</v>
      </c>
      <c r="K50" s="84" t="n">
        <v>3.84230769230769</v>
      </c>
      <c r="L50" s="84"/>
      <c r="M50" s="84" t="n">
        <v>99.9</v>
      </c>
      <c r="N50" s="94"/>
      <c r="O50" s="93"/>
      <c r="P50" s="93"/>
      <c r="Q50" s="85"/>
      <c r="R50" s="85"/>
      <c r="S50" s="83"/>
      <c r="T50" s="115" t="n">
        <v>0</v>
      </c>
      <c r="U50" s="83" t="n">
        <v>9</v>
      </c>
      <c r="V50" s="83" t="s">
        <v>228</v>
      </c>
      <c r="W50" s="96" t="s">
        <v>174</v>
      </c>
      <c r="X50" s="83" t="s">
        <v>229</v>
      </c>
      <c r="Y50" s="83"/>
      <c r="Z50" s="83"/>
      <c r="AA50" s="83"/>
    </row>
    <row r="51" customFormat="false" ht="26.45" hidden="false" customHeight="true" outlineLevel="0" collapsed="false">
      <c r="A51" s="124" t="n">
        <v>31507001</v>
      </c>
      <c r="B51" s="81"/>
      <c r="C51" s="125" t="s">
        <v>230</v>
      </c>
      <c r="D51" s="76"/>
      <c r="E51" s="83" t="n">
        <v>2003</v>
      </c>
      <c r="F51" s="83" t="s">
        <v>227</v>
      </c>
      <c r="G51" s="84" t="n">
        <v>77.3375331564987</v>
      </c>
      <c r="H51" s="84"/>
      <c r="I51" s="84"/>
      <c r="J51" s="84" t="n">
        <v>12.3740053050398</v>
      </c>
      <c r="K51" s="84" t="n">
        <v>3.58846153846154</v>
      </c>
      <c r="L51" s="84"/>
      <c r="M51" s="84" t="n">
        <v>93.3</v>
      </c>
      <c r="N51" s="94"/>
      <c r="O51" s="93"/>
      <c r="P51" s="93"/>
      <c r="Q51" s="85"/>
      <c r="R51" s="85"/>
      <c r="S51" s="83"/>
      <c r="T51" s="115" t="n">
        <v>0</v>
      </c>
      <c r="U51" s="83" t="n">
        <v>9</v>
      </c>
      <c r="V51" s="83" t="s">
        <v>228</v>
      </c>
      <c r="W51" s="96" t="s">
        <v>174</v>
      </c>
      <c r="X51" s="83" t="s">
        <v>229</v>
      </c>
      <c r="Y51" s="83"/>
      <c r="Z51" s="83"/>
      <c r="AA51" s="83"/>
    </row>
    <row r="52" customFormat="false" ht="26.45" hidden="false" customHeight="true" outlineLevel="0" collapsed="false">
      <c r="A52" s="124" t="n">
        <v>31507003</v>
      </c>
      <c r="B52" s="81"/>
      <c r="C52" s="125" t="s">
        <v>231</v>
      </c>
      <c r="D52" s="76"/>
      <c r="E52" s="83" t="n">
        <v>2003</v>
      </c>
      <c r="F52" s="83" t="s">
        <v>227</v>
      </c>
      <c r="G52" s="84" t="n">
        <v>79.9900530503979</v>
      </c>
      <c r="H52" s="84"/>
      <c r="I52" s="84"/>
      <c r="J52" s="84" t="n">
        <v>12.7984084880637</v>
      </c>
      <c r="K52" s="84" t="n">
        <v>3.71153846153846</v>
      </c>
      <c r="L52" s="84"/>
      <c r="M52" s="84" t="n">
        <v>96.5</v>
      </c>
      <c r="N52" s="94"/>
      <c r="O52" s="93"/>
      <c r="P52" s="93"/>
      <c r="Q52" s="85"/>
      <c r="R52" s="85"/>
      <c r="S52" s="83"/>
      <c r="T52" s="115" t="n">
        <v>0</v>
      </c>
      <c r="U52" s="83" t="n">
        <v>9</v>
      </c>
      <c r="V52" s="83" t="s">
        <v>228</v>
      </c>
      <c r="W52" s="96" t="s">
        <v>174</v>
      </c>
      <c r="X52" s="83" t="s">
        <v>229</v>
      </c>
      <c r="Y52" s="83"/>
      <c r="Z52" s="83"/>
      <c r="AA52" s="83"/>
    </row>
    <row r="53" s="129" customFormat="true" ht="26.45" hidden="false" customHeight="true" outlineLevel="0" collapsed="false">
      <c r="A53" s="126"/>
      <c r="B53" s="81"/>
      <c r="C53" s="127" t="s">
        <v>232</v>
      </c>
      <c r="D53" s="109"/>
      <c r="E53" s="83" t="s">
        <v>81</v>
      </c>
      <c r="F53" s="96"/>
      <c r="G53" s="103" t="n">
        <v>240.135941644562</v>
      </c>
      <c r="H53" s="103"/>
      <c r="I53" s="103"/>
      <c r="J53" s="103" t="n">
        <v>38.42175066313</v>
      </c>
      <c r="K53" s="103" t="n">
        <v>11.1423076923077</v>
      </c>
      <c r="L53" s="128"/>
      <c r="M53" s="128" t="n">
        <v>289.7</v>
      </c>
      <c r="N53" s="103"/>
      <c r="O53" s="103" t="n">
        <v>0</v>
      </c>
      <c r="P53" s="103"/>
      <c r="Q53" s="105"/>
      <c r="R53" s="105"/>
      <c r="S53" s="118"/>
      <c r="T53" s="115" t="n">
        <v>0</v>
      </c>
      <c r="U53" s="83"/>
      <c r="V53" s="83"/>
      <c r="W53" s="83"/>
      <c r="X53" s="83"/>
      <c r="Y53" s="83"/>
      <c r="Z53" s="83"/>
      <c r="AA53" s="83"/>
    </row>
    <row r="54" customFormat="false" ht="30.75" hidden="false" customHeight="true" outlineLevel="0" collapsed="false">
      <c r="A54" s="130" t="s">
        <v>233</v>
      </c>
      <c r="B54" s="130" t="s">
        <v>234</v>
      </c>
      <c r="C54" s="123" t="s">
        <v>235</v>
      </c>
      <c r="D54" s="76" t="s">
        <v>146</v>
      </c>
      <c r="E54" s="83" t="n">
        <v>2003</v>
      </c>
      <c r="F54" s="83" t="s">
        <v>181</v>
      </c>
      <c r="G54" s="86" t="n">
        <v>175.853779840849</v>
      </c>
      <c r="H54" s="86"/>
      <c r="I54" s="86"/>
      <c r="J54" s="86" t="n">
        <v>28.1366047745358</v>
      </c>
      <c r="K54" s="86" t="n">
        <v>8.15961538461539</v>
      </c>
      <c r="L54" s="84"/>
      <c r="M54" s="84" t="n">
        <v>212.15</v>
      </c>
      <c r="N54" s="84"/>
      <c r="O54" s="84"/>
      <c r="P54" s="131"/>
      <c r="Q54" s="83"/>
      <c r="R54" s="83"/>
      <c r="S54" s="83"/>
      <c r="T54" s="115" t="n">
        <v>0</v>
      </c>
      <c r="U54" s="83" t="n">
        <v>10.75</v>
      </c>
      <c r="V54" s="96" t="s">
        <v>228</v>
      </c>
      <c r="W54" s="96" t="s">
        <v>174</v>
      </c>
      <c r="X54" s="96" t="s">
        <v>151</v>
      </c>
      <c r="Y54" s="83"/>
      <c r="Z54" s="83"/>
      <c r="AA54" s="83"/>
    </row>
    <row r="55" customFormat="false" ht="36.75" hidden="false" customHeight="true" outlineLevel="0" collapsed="false">
      <c r="A55" s="130"/>
      <c r="B55" s="130"/>
      <c r="C55" s="123"/>
      <c r="D55" s="76"/>
      <c r="E55" s="83"/>
      <c r="F55" s="83"/>
      <c r="G55" s="86"/>
      <c r="H55" s="86"/>
      <c r="I55" s="86"/>
      <c r="J55" s="86"/>
      <c r="K55" s="86"/>
      <c r="L55" s="84"/>
      <c r="M55" s="84"/>
      <c r="N55" s="84"/>
      <c r="O55" s="84"/>
      <c r="P55" s="132"/>
      <c r="Q55" s="83"/>
      <c r="R55" s="83"/>
      <c r="S55" s="83"/>
      <c r="T55" s="115" t="n">
        <v>0</v>
      </c>
      <c r="U55" s="83" t="n">
        <v>11</v>
      </c>
      <c r="V55" s="83"/>
      <c r="W55" s="96" t="s">
        <v>236</v>
      </c>
      <c r="X55" s="76" t="s">
        <v>237</v>
      </c>
      <c r="Y55" s="76"/>
      <c r="Z55" s="76"/>
      <c r="AA55" s="76"/>
    </row>
    <row r="56" customFormat="false" ht="25.15" hidden="false" customHeight="true" outlineLevel="0" collapsed="false">
      <c r="A56" s="88"/>
      <c r="B56" s="81" t="s">
        <v>238</v>
      </c>
      <c r="C56" s="82" t="s">
        <v>239</v>
      </c>
      <c r="D56" s="109"/>
      <c r="E56" s="83"/>
      <c r="F56" s="83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5"/>
      <c r="R56" s="85"/>
      <c r="S56" s="83"/>
      <c r="T56" s="115" t="n">
        <v>0</v>
      </c>
      <c r="U56" s="83"/>
      <c r="V56" s="83"/>
      <c r="W56" s="83"/>
      <c r="X56" s="83"/>
      <c r="Y56" s="83"/>
      <c r="Z56" s="83"/>
      <c r="AA56" s="83"/>
    </row>
    <row r="57" customFormat="false" ht="75" hidden="false" customHeight="false" outlineLevel="0" collapsed="false">
      <c r="A57" s="81" t="s">
        <v>240</v>
      </c>
      <c r="B57" s="81"/>
      <c r="C57" s="112" t="s">
        <v>241</v>
      </c>
      <c r="D57" s="83" t="s">
        <v>146</v>
      </c>
      <c r="E57" s="83" t="n">
        <v>2003</v>
      </c>
      <c r="F57" s="83" t="s">
        <v>181</v>
      </c>
      <c r="G57" s="84" t="n">
        <v>33.1730769230769</v>
      </c>
      <c r="H57" s="84"/>
      <c r="I57" s="84"/>
      <c r="J57" s="84" t="n">
        <v>5.30769230769231</v>
      </c>
      <c r="K57" s="84" t="n">
        <v>1.53923076923077</v>
      </c>
      <c r="L57" s="84"/>
      <c r="M57" s="84" t="n">
        <v>40.02</v>
      </c>
      <c r="N57" s="84"/>
      <c r="O57" s="84" t="n">
        <v>15</v>
      </c>
      <c r="P57" s="131"/>
      <c r="Q57" s="85"/>
      <c r="R57" s="85"/>
      <c r="S57" s="83"/>
      <c r="T57" s="115" t="n">
        <v>17.6136623921691</v>
      </c>
      <c r="U57" s="83"/>
      <c r="V57" s="83"/>
      <c r="W57" s="83"/>
      <c r="X57" s="83"/>
      <c r="Y57" s="83"/>
      <c r="Z57" s="83"/>
      <c r="AA57" s="83"/>
    </row>
    <row r="58" customFormat="false" ht="28.15" hidden="false" customHeight="true" outlineLevel="0" collapsed="false">
      <c r="A58" s="110" t="s">
        <v>242</v>
      </c>
      <c r="B58" s="81"/>
      <c r="C58" s="91" t="s">
        <v>243</v>
      </c>
      <c r="D58" s="83" t="s">
        <v>187</v>
      </c>
      <c r="E58" s="83" t="n">
        <v>2005</v>
      </c>
      <c r="F58" s="83" t="s">
        <v>188</v>
      </c>
      <c r="G58" s="84" t="n">
        <v>14.0500663129973</v>
      </c>
      <c r="H58" s="84"/>
      <c r="I58" s="84"/>
      <c r="J58" s="84" t="n">
        <v>2.24801061007958</v>
      </c>
      <c r="K58" s="84" t="n">
        <v>0.651923076923077</v>
      </c>
      <c r="L58" s="84"/>
      <c r="M58" s="84" t="n">
        <v>16.95</v>
      </c>
      <c r="N58" s="84"/>
      <c r="O58" s="84"/>
      <c r="P58" s="132"/>
      <c r="Q58" s="85"/>
      <c r="R58" s="105"/>
      <c r="S58" s="118"/>
      <c r="T58" s="115" t="n">
        <v>0</v>
      </c>
      <c r="U58" s="87"/>
      <c r="V58" s="87"/>
      <c r="W58" s="87"/>
      <c r="X58" s="87"/>
      <c r="Y58" s="83"/>
      <c r="Z58" s="83"/>
      <c r="AA58" s="83"/>
    </row>
    <row r="59" s="129" customFormat="true" ht="30" hidden="false" customHeight="true" outlineLevel="0" collapsed="false">
      <c r="A59" s="126"/>
      <c r="B59" s="81"/>
      <c r="C59" s="102" t="s">
        <v>232</v>
      </c>
      <c r="D59" s="133"/>
      <c r="E59" s="87"/>
      <c r="F59" s="134"/>
      <c r="G59" s="103" t="n">
        <v>47.2231432360743</v>
      </c>
      <c r="H59" s="103"/>
      <c r="I59" s="103"/>
      <c r="J59" s="103" t="n">
        <v>7.55570291777188</v>
      </c>
      <c r="K59" s="103" t="n">
        <v>2.19115384615385</v>
      </c>
      <c r="L59" s="128"/>
      <c r="M59" s="128" t="n">
        <v>56.97</v>
      </c>
      <c r="N59" s="103"/>
      <c r="O59" s="103" t="n">
        <v>15</v>
      </c>
      <c r="P59" s="103"/>
      <c r="Q59" s="105"/>
      <c r="R59" s="105"/>
      <c r="S59" s="118"/>
      <c r="T59" s="119" t="n">
        <v>17.6136623921691</v>
      </c>
      <c r="U59" s="83" t="n">
        <v>9</v>
      </c>
      <c r="V59" s="122" t="s">
        <v>244</v>
      </c>
      <c r="W59" s="83" t="s">
        <v>245</v>
      </c>
      <c r="X59" s="83" t="s">
        <v>151</v>
      </c>
      <c r="Y59" s="83"/>
      <c r="Z59" s="83"/>
      <c r="AA59" s="83"/>
    </row>
    <row r="60" customFormat="false" ht="37.9" hidden="false" customHeight="true" outlineLevel="0" collapsed="false">
      <c r="A60" s="88"/>
      <c r="B60" s="110" t="s">
        <v>246</v>
      </c>
      <c r="C60" s="123" t="s">
        <v>247</v>
      </c>
      <c r="D60" s="87"/>
      <c r="E60" s="83"/>
      <c r="F60" s="83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5"/>
      <c r="R60" s="85"/>
      <c r="S60" s="83"/>
      <c r="T60" s="115" t="n">
        <v>0</v>
      </c>
      <c r="U60" s="83"/>
      <c r="V60" s="83"/>
      <c r="W60" s="83"/>
      <c r="X60" s="83"/>
      <c r="Y60" s="83"/>
      <c r="Z60" s="83"/>
      <c r="AA60" s="83"/>
    </row>
    <row r="61" customFormat="false" ht="31.5" hidden="false" customHeight="true" outlineLevel="0" collapsed="false">
      <c r="A61" s="135" t="s">
        <v>248</v>
      </c>
      <c r="B61" s="110"/>
      <c r="C61" s="125" t="s">
        <v>249</v>
      </c>
      <c r="D61" s="87"/>
      <c r="E61" s="83" t="n">
        <v>2002</v>
      </c>
      <c r="F61" s="83" t="s">
        <v>150</v>
      </c>
      <c r="G61" s="84" t="n">
        <v>37.0523872679045</v>
      </c>
      <c r="H61" s="84"/>
      <c r="I61" s="84"/>
      <c r="J61" s="84" t="n">
        <v>5.92838196286472</v>
      </c>
      <c r="K61" s="84" t="n">
        <v>1.71923076923077</v>
      </c>
      <c r="L61" s="84"/>
      <c r="M61" s="92" t="n">
        <v>44.7</v>
      </c>
      <c r="N61" s="84"/>
      <c r="O61" s="84"/>
      <c r="P61" s="84"/>
      <c r="Q61" s="85"/>
      <c r="R61" s="85"/>
      <c r="S61" s="83"/>
      <c r="T61" s="115" t="n">
        <v>0</v>
      </c>
      <c r="U61" s="96" t="n">
        <v>11</v>
      </c>
      <c r="V61" s="136" t="s">
        <v>250</v>
      </c>
      <c r="W61" s="96" t="s">
        <v>251</v>
      </c>
      <c r="X61" s="96" t="s">
        <v>151</v>
      </c>
      <c r="Y61" s="83"/>
      <c r="Z61" s="83"/>
      <c r="AA61" s="83"/>
    </row>
    <row r="62" customFormat="false" ht="25.9" hidden="false" customHeight="true" outlineLevel="0" collapsed="false">
      <c r="A62" s="124" t="s">
        <v>252</v>
      </c>
      <c r="B62" s="110"/>
      <c r="C62" s="125" t="s">
        <v>253</v>
      </c>
      <c r="D62" s="87"/>
      <c r="E62" s="83" t="n">
        <v>2003</v>
      </c>
      <c r="F62" s="83" t="s">
        <v>150</v>
      </c>
      <c r="G62" s="84" t="n">
        <v>1.29807692307692</v>
      </c>
      <c r="H62" s="84"/>
      <c r="I62" s="84"/>
      <c r="J62" s="84" t="n">
        <v>0.207692307692308</v>
      </c>
      <c r="K62" s="84" t="n">
        <v>0.0602307692307692</v>
      </c>
      <c r="L62" s="84"/>
      <c r="M62" s="92" t="n">
        <v>1.566</v>
      </c>
      <c r="N62" s="84"/>
      <c r="O62" s="84"/>
      <c r="P62" s="84"/>
      <c r="Q62" s="85"/>
      <c r="R62" s="85"/>
      <c r="S62" s="83"/>
      <c r="T62" s="115" t="n">
        <v>0</v>
      </c>
      <c r="U62" s="96" t="n">
        <v>11.5</v>
      </c>
      <c r="V62" s="136" t="s">
        <v>250</v>
      </c>
      <c r="W62" s="96" t="s">
        <v>251</v>
      </c>
      <c r="X62" s="96" t="s">
        <v>151</v>
      </c>
      <c r="Y62" s="83"/>
      <c r="Z62" s="83"/>
      <c r="AA62" s="83"/>
    </row>
    <row r="63" customFormat="false" ht="25.9" hidden="false" customHeight="true" outlineLevel="0" collapsed="false">
      <c r="A63" s="124" t="s">
        <v>254</v>
      </c>
      <c r="B63" s="110"/>
      <c r="C63" s="125" t="s">
        <v>255</v>
      </c>
      <c r="D63" s="87"/>
      <c r="E63" s="83" t="n">
        <v>2003</v>
      </c>
      <c r="F63" s="83" t="s">
        <v>150</v>
      </c>
      <c r="G63" s="84" t="n">
        <v>12.4336870026525</v>
      </c>
      <c r="H63" s="84"/>
      <c r="I63" s="84"/>
      <c r="J63" s="84" t="n">
        <v>1.9893899204244</v>
      </c>
      <c r="K63" s="84" t="n">
        <v>0.576923076923077</v>
      </c>
      <c r="L63" s="84"/>
      <c r="M63" s="92" t="n">
        <v>15</v>
      </c>
      <c r="N63" s="84"/>
      <c r="O63" s="84"/>
      <c r="P63" s="84"/>
      <c r="Q63" s="85"/>
      <c r="R63" s="85"/>
      <c r="S63" s="83"/>
      <c r="T63" s="115" t="n">
        <v>0</v>
      </c>
      <c r="U63" s="96" t="n">
        <v>10.5</v>
      </c>
      <c r="V63" s="136" t="s">
        <v>250</v>
      </c>
      <c r="W63" s="96" t="s">
        <v>251</v>
      </c>
      <c r="X63" s="96" t="s">
        <v>151</v>
      </c>
      <c r="Y63" s="83"/>
      <c r="Z63" s="83"/>
      <c r="AA63" s="83"/>
    </row>
    <row r="64" customFormat="false" ht="30" hidden="false" customHeight="true" outlineLevel="0" collapsed="false">
      <c r="A64" s="110" t="s">
        <v>189</v>
      </c>
      <c r="B64" s="110"/>
      <c r="C64" s="125" t="s">
        <v>256</v>
      </c>
      <c r="D64" s="137" t="s">
        <v>187</v>
      </c>
      <c r="E64" s="83" t="n">
        <v>2005</v>
      </c>
      <c r="F64" s="83" t="s">
        <v>227</v>
      </c>
      <c r="G64" s="84" t="n">
        <v>82.8912466843501</v>
      </c>
      <c r="H64" s="84"/>
      <c r="I64" s="84"/>
      <c r="J64" s="84" t="n">
        <v>13.262599469496</v>
      </c>
      <c r="K64" s="84" t="n">
        <v>3.84615384615385</v>
      </c>
      <c r="L64" s="84"/>
      <c r="M64" s="92" t="n">
        <v>100</v>
      </c>
      <c r="N64" s="84"/>
      <c r="O64" s="84"/>
      <c r="P64" s="84"/>
      <c r="Q64" s="85"/>
      <c r="R64" s="85"/>
      <c r="S64" s="83"/>
      <c r="T64" s="115" t="n">
        <v>0</v>
      </c>
      <c r="U64" s="87"/>
      <c r="V64" s="87"/>
      <c r="W64" s="87"/>
      <c r="X64" s="96" t="s">
        <v>151</v>
      </c>
      <c r="Y64" s="83"/>
      <c r="Z64" s="83"/>
      <c r="AA64" s="83"/>
    </row>
    <row r="65" customFormat="false" ht="30" hidden="false" customHeight="true" outlineLevel="0" collapsed="false">
      <c r="A65" s="110" t="s">
        <v>189</v>
      </c>
      <c r="B65" s="110"/>
      <c r="C65" s="125" t="s">
        <v>257</v>
      </c>
      <c r="D65" s="137"/>
      <c r="E65" s="83"/>
      <c r="F65" s="83"/>
      <c r="G65" s="84" t="n">
        <v>41.4456233421751</v>
      </c>
      <c r="H65" s="84"/>
      <c r="I65" s="84"/>
      <c r="J65" s="84" t="n">
        <v>6.63129973474801</v>
      </c>
      <c r="K65" s="84" t="n">
        <v>1.92307692307692</v>
      </c>
      <c r="L65" s="84"/>
      <c r="M65" s="92" t="n">
        <v>50</v>
      </c>
      <c r="N65" s="84"/>
      <c r="O65" s="84" t="n">
        <v>30</v>
      </c>
      <c r="P65" s="84"/>
      <c r="Q65" s="85"/>
      <c r="R65" s="85"/>
      <c r="S65" s="83"/>
      <c r="T65" s="115" t="n">
        <v>35.2273247843383</v>
      </c>
      <c r="U65" s="87"/>
      <c r="V65" s="87"/>
      <c r="W65" s="87"/>
      <c r="X65" s="96" t="s">
        <v>151</v>
      </c>
      <c r="Y65" s="83"/>
      <c r="Z65" s="83"/>
      <c r="AA65" s="83"/>
    </row>
    <row r="66" s="129" customFormat="true" ht="25.9" hidden="false" customHeight="true" outlineLevel="0" collapsed="false">
      <c r="A66" s="126"/>
      <c r="B66" s="110"/>
      <c r="C66" s="138" t="s">
        <v>232</v>
      </c>
      <c r="D66" s="139"/>
      <c r="E66" s="83"/>
      <c r="F66" s="96"/>
      <c r="G66" s="103" t="n">
        <v>175.121021220159</v>
      </c>
      <c r="H66" s="103"/>
      <c r="I66" s="103"/>
      <c r="J66" s="103" t="n">
        <v>28.0193633952255</v>
      </c>
      <c r="K66" s="103" t="n">
        <v>8.12561538461539</v>
      </c>
      <c r="L66" s="128"/>
      <c r="M66" s="128" t="n">
        <v>211.266</v>
      </c>
      <c r="N66" s="103"/>
      <c r="O66" s="103" t="n">
        <v>30</v>
      </c>
      <c r="P66" s="128"/>
      <c r="Q66" s="105"/>
      <c r="R66" s="105"/>
      <c r="S66" s="118"/>
      <c r="T66" s="119" t="n">
        <v>35.2273247843383</v>
      </c>
      <c r="U66" s="83" t="n">
        <v>9</v>
      </c>
      <c r="V66" s="122" t="s">
        <v>244</v>
      </c>
      <c r="W66" s="83" t="s">
        <v>251</v>
      </c>
      <c r="X66" s="83" t="s">
        <v>151</v>
      </c>
      <c r="Y66" s="83"/>
      <c r="Z66" s="83"/>
      <c r="AA66" s="83"/>
    </row>
    <row r="67" customFormat="false" ht="27" hidden="false" customHeight="true" outlineLevel="0" collapsed="false">
      <c r="A67" s="124" t="n">
        <v>31509001</v>
      </c>
      <c r="B67" s="81" t="s">
        <v>258</v>
      </c>
      <c r="C67" s="125" t="s">
        <v>259</v>
      </c>
      <c r="D67" s="137" t="s">
        <v>146</v>
      </c>
      <c r="E67" s="83" t="n">
        <v>2003</v>
      </c>
      <c r="F67" s="83" t="s">
        <v>181</v>
      </c>
      <c r="G67" s="84" t="n">
        <v>99.4694960212202</v>
      </c>
      <c r="H67" s="84"/>
      <c r="I67" s="84"/>
      <c r="J67" s="84" t="n">
        <v>15.9151193633952</v>
      </c>
      <c r="K67" s="84" t="n">
        <v>4.61538461538462</v>
      </c>
      <c r="L67" s="84"/>
      <c r="M67" s="84" t="n">
        <v>120</v>
      </c>
      <c r="N67" s="84"/>
      <c r="O67" s="84"/>
      <c r="P67" s="84"/>
      <c r="Q67" s="85"/>
      <c r="R67" s="140"/>
      <c r="S67" s="141"/>
      <c r="T67" s="115" t="n">
        <v>0</v>
      </c>
      <c r="U67" s="83" t="n">
        <v>9</v>
      </c>
      <c r="V67" s="122" t="s">
        <v>244</v>
      </c>
      <c r="W67" s="83" t="s">
        <v>260</v>
      </c>
      <c r="X67" s="83" t="s">
        <v>229</v>
      </c>
      <c r="Y67" s="83"/>
      <c r="Z67" s="83"/>
      <c r="AA67" s="83"/>
    </row>
    <row r="68" customFormat="false" ht="34.9" hidden="false" customHeight="true" outlineLevel="0" collapsed="false">
      <c r="A68" s="124"/>
      <c r="B68" s="81"/>
      <c r="C68" s="125" t="s">
        <v>261</v>
      </c>
      <c r="D68" s="137"/>
      <c r="E68" s="87" t="n">
        <v>2003</v>
      </c>
      <c r="F68" s="83" t="s">
        <v>181</v>
      </c>
      <c r="G68" s="84" t="n">
        <v>63.9920424403183</v>
      </c>
      <c r="H68" s="84"/>
      <c r="I68" s="84"/>
      <c r="J68" s="84" t="n">
        <v>10.2387267904509</v>
      </c>
      <c r="K68" s="84" t="n">
        <v>2.96923076923077</v>
      </c>
      <c r="L68" s="92"/>
      <c r="M68" s="92" t="n">
        <v>77.2</v>
      </c>
      <c r="N68" s="92"/>
      <c r="O68" s="92"/>
      <c r="P68" s="92"/>
      <c r="Q68" s="142"/>
      <c r="R68" s="85"/>
      <c r="S68" s="83"/>
      <c r="T68" s="115" t="n">
        <v>0</v>
      </c>
      <c r="U68" s="83"/>
      <c r="V68" s="122"/>
      <c r="W68" s="83"/>
      <c r="X68" s="83"/>
      <c r="Y68" s="83"/>
      <c r="Z68" s="83"/>
      <c r="AA68" s="83"/>
    </row>
    <row r="69" s="129" customFormat="true" ht="18" hidden="false" customHeight="true" outlineLevel="0" collapsed="false">
      <c r="A69" s="143"/>
      <c r="B69" s="81"/>
      <c r="C69" s="127" t="s">
        <v>232</v>
      </c>
      <c r="D69" s="109"/>
      <c r="E69" s="87"/>
      <c r="F69" s="134"/>
      <c r="G69" s="103" t="n">
        <v>163.461538461538</v>
      </c>
      <c r="H69" s="103"/>
      <c r="I69" s="103"/>
      <c r="J69" s="103" t="n">
        <v>26.1538461538462</v>
      </c>
      <c r="K69" s="103" t="n">
        <v>7.58461538461538</v>
      </c>
      <c r="L69" s="144"/>
      <c r="M69" s="144" t="n">
        <v>197.2</v>
      </c>
      <c r="N69" s="104"/>
      <c r="O69" s="104" t="n">
        <v>0</v>
      </c>
      <c r="P69" s="104"/>
      <c r="Q69" s="140"/>
      <c r="R69" s="105"/>
      <c r="S69" s="118"/>
      <c r="T69" s="115" t="n">
        <v>0</v>
      </c>
      <c r="U69" s="83"/>
      <c r="V69" s="122"/>
      <c r="W69" s="83"/>
      <c r="X69" s="83"/>
      <c r="Y69" s="87"/>
      <c r="Z69" s="87"/>
      <c r="AA69" s="87"/>
    </row>
    <row r="70" customFormat="false" ht="36.6" hidden="false" customHeight="true" outlineLevel="0" collapsed="false">
      <c r="A70" s="88"/>
      <c r="B70" s="81" t="s">
        <v>262</v>
      </c>
      <c r="C70" s="123" t="s">
        <v>263</v>
      </c>
      <c r="D70" s="139"/>
      <c r="E70" s="83"/>
      <c r="F70" s="83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5"/>
      <c r="R70" s="85"/>
      <c r="S70" s="83"/>
      <c r="T70" s="115" t="n">
        <v>0</v>
      </c>
      <c r="U70" s="83"/>
      <c r="V70" s="83"/>
      <c r="W70" s="83"/>
      <c r="X70" s="83"/>
      <c r="Y70" s="83"/>
      <c r="Z70" s="83"/>
      <c r="AA70" s="83"/>
    </row>
    <row r="71" customFormat="false" ht="84" hidden="false" customHeight="true" outlineLevel="0" collapsed="false">
      <c r="A71" s="88"/>
      <c r="B71" s="81"/>
      <c r="C71" s="145" t="s">
        <v>264</v>
      </c>
      <c r="D71" s="146"/>
      <c r="E71" s="83"/>
      <c r="F71" s="83"/>
      <c r="G71" s="84"/>
      <c r="H71" s="84"/>
      <c r="I71" s="84"/>
      <c r="J71" s="84"/>
      <c r="K71" s="84"/>
      <c r="L71" s="84"/>
      <c r="M71" s="92"/>
      <c r="N71" s="84"/>
      <c r="O71" s="84"/>
      <c r="P71" s="84"/>
      <c r="Q71" s="85"/>
      <c r="R71" s="85"/>
      <c r="S71" s="83"/>
      <c r="T71" s="115" t="n">
        <v>0</v>
      </c>
      <c r="U71" s="83"/>
      <c r="V71" s="83"/>
      <c r="W71" s="83"/>
      <c r="X71" s="83"/>
      <c r="Y71" s="83"/>
      <c r="Z71" s="83"/>
      <c r="AA71" s="83"/>
    </row>
    <row r="72" customFormat="false" ht="30" hidden="false" customHeight="true" outlineLevel="0" collapsed="false">
      <c r="A72" s="124" t="s">
        <v>265</v>
      </c>
      <c r="B72" s="81"/>
      <c r="C72" s="91" t="s">
        <v>266</v>
      </c>
      <c r="D72" s="87" t="s">
        <v>146</v>
      </c>
      <c r="E72" s="83" t="n">
        <v>2000</v>
      </c>
      <c r="F72" s="83" t="s">
        <v>164</v>
      </c>
      <c r="G72" s="84" t="n">
        <v>55.5122679045093</v>
      </c>
      <c r="H72" s="84"/>
      <c r="I72" s="84"/>
      <c r="J72" s="84" t="n">
        <v>8.88196286472149</v>
      </c>
      <c r="K72" s="84" t="n">
        <v>2.57576923076923</v>
      </c>
      <c r="L72" s="84"/>
      <c r="M72" s="92" t="n">
        <v>66.97</v>
      </c>
      <c r="N72" s="93"/>
      <c r="O72" s="94"/>
      <c r="P72" s="94"/>
      <c r="Q72" s="85"/>
      <c r="R72" s="85"/>
      <c r="S72" s="83"/>
      <c r="T72" s="115" t="n">
        <v>0</v>
      </c>
      <c r="U72" s="83"/>
      <c r="V72" s="83"/>
      <c r="W72" s="83"/>
      <c r="X72" s="96" t="s">
        <v>151</v>
      </c>
      <c r="Y72" s="83"/>
      <c r="Z72" s="83"/>
      <c r="AA72" s="83"/>
    </row>
    <row r="73" customFormat="false" ht="26.25" hidden="false" customHeight="true" outlineLevel="0" collapsed="false">
      <c r="A73" s="124" t="s">
        <v>267</v>
      </c>
      <c r="B73" s="81"/>
      <c r="C73" s="91" t="s">
        <v>266</v>
      </c>
      <c r="D73" s="87"/>
      <c r="E73" s="83" t="n">
        <v>2000</v>
      </c>
      <c r="F73" s="83" t="s">
        <v>164</v>
      </c>
      <c r="G73" s="84" t="n">
        <v>6.27486737400531</v>
      </c>
      <c r="H73" s="84"/>
      <c r="I73" s="84"/>
      <c r="J73" s="84" t="n">
        <v>1.00397877984085</v>
      </c>
      <c r="K73" s="84" t="n">
        <v>0.291153846153846</v>
      </c>
      <c r="L73" s="84"/>
      <c r="M73" s="92" t="n">
        <v>7.57</v>
      </c>
      <c r="N73" s="93"/>
      <c r="O73" s="147"/>
      <c r="P73" s="147"/>
      <c r="Q73" s="85"/>
      <c r="R73" s="85"/>
      <c r="S73" s="83"/>
      <c r="T73" s="115" t="n">
        <v>0</v>
      </c>
      <c r="U73" s="83"/>
      <c r="V73" s="83"/>
      <c r="W73" s="83"/>
      <c r="X73" s="96" t="s">
        <v>151</v>
      </c>
      <c r="Y73" s="83"/>
      <c r="Z73" s="83"/>
      <c r="AA73" s="83"/>
    </row>
    <row r="74" customFormat="false" ht="30" hidden="false" customHeight="true" outlineLevel="0" collapsed="false">
      <c r="A74" s="148" t="s">
        <v>268</v>
      </c>
      <c r="B74" s="81"/>
      <c r="C74" s="91" t="s">
        <v>269</v>
      </c>
      <c r="D74" s="87"/>
      <c r="E74" s="83" t="n">
        <v>2002</v>
      </c>
      <c r="F74" s="83" t="s">
        <v>164</v>
      </c>
      <c r="G74" s="84" t="n">
        <v>24.867374005305</v>
      </c>
      <c r="H74" s="84"/>
      <c r="I74" s="84"/>
      <c r="J74" s="84" t="n">
        <v>3.97877984084881</v>
      </c>
      <c r="K74" s="84" t="n">
        <v>1.15384615384615</v>
      </c>
      <c r="L74" s="84"/>
      <c r="M74" s="92" t="n">
        <v>30</v>
      </c>
      <c r="N74" s="98" t="n">
        <v>22.36</v>
      </c>
      <c r="O74" s="99"/>
      <c r="P74" s="99"/>
      <c r="Q74" s="85"/>
      <c r="R74" s="85"/>
      <c r="S74" s="149"/>
      <c r="T74" s="115" t="n">
        <v>0</v>
      </c>
      <c r="U74" s="96" t="n">
        <v>12</v>
      </c>
      <c r="V74" s="96" t="s">
        <v>270</v>
      </c>
      <c r="W74" s="96" t="s">
        <v>271</v>
      </c>
      <c r="X74" s="96" t="s">
        <v>151</v>
      </c>
      <c r="Y74" s="83"/>
      <c r="Z74" s="83"/>
      <c r="AA74" s="83"/>
    </row>
    <row r="75" customFormat="false" ht="23.25" hidden="false" customHeight="true" outlineLevel="0" collapsed="false">
      <c r="A75" s="124" t="s">
        <v>272</v>
      </c>
      <c r="B75" s="81"/>
      <c r="C75" s="91" t="s">
        <v>273</v>
      </c>
      <c r="D75" s="87"/>
      <c r="E75" s="83" t="n">
        <v>2002</v>
      </c>
      <c r="F75" s="83" t="s">
        <v>164</v>
      </c>
      <c r="G75" s="84" t="n">
        <v>4.97347480106101</v>
      </c>
      <c r="H75" s="84"/>
      <c r="I75" s="84"/>
      <c r="J75" s="84" t="n">
        <v>0.795755968169761</v>
      </c>
      <c r="K75" s="84" t="n">
        <v>0.230769230769231</v>
      </c>
      <c r="L75" s="84"/>
      <c r="M75" s="92" t="n">
        <v>6</v>
      </c>
      <c r="N75" s="98"/>
      <c r="O75" s="99"/>
      <c r="P75" s="99"/>
      <c r="Q75" s="85"/>
      <c r="R75" s="85"/>
      <c r="S75" s="149"/>
      <c r="T75" s="115" t="n">
        <v>0</v>
      </c>
      <c r="U75" s="96" t="n">
        <v>12</v>
      </c>
      <c r="V75" s="96" t="s">
        <v>270</v>
      </c>
      <c r="W75" s="96" t="s">
        <v>274</v>
      </c>
      <c r="X75" s="96" t="s">
        <v>151</v>
      </c>
      <c r="Y75" s="83"/>
      <c r="Z75" s="83"/>
      <c r="AA75" s="83"/>
    </row>
    <row r="76" customFormat="false" ht="21" hidden="false" customHeight="true" outlineLevel="0" collapsed="false">
      <c r="A76" s="124" t="s">
        <v>275</v>
      </c>
      <c r="B76" s="81"/>
      <c r="C76" s="91" t="s">
        <v>276</v>
      </c>
      <c r="D76" s="87"/>
      <c r="E76" s="83" t="n">
        <v>2000</v>
      </c>
      <c r="F76" s="83" t="s">
        <v>150</v>
      </c>
      <c r="G76" s="84" t="n">
        <v>7.79177718832891</v>
      </c>
      <c r="H76" s="84"/>
      <c r="I76" s="84"/>
      <c r="J76" s="84" t="n">
        <v>1.24668435013263</v>
      </c>
      <c r="K76" s="84" t="n">
        <v>0.361538461538462</v>
      </c>
      <c r="L76" s="84"/>
      <c r="M76" s="92" t="n">
        <v>9.4</v>
      </c>
      <c r="N76" s="93"/>
      <c r="O76" s="94"/>
      <c r="P76" s="94"/>
      <c r="Q76" s="85"/>
      <c r="R76" s="85"/>
      <c r="S76" s="83"/>
      <c r="T76" s="115" t="n">
        <v>0</v>
      </c>
      <c r="U76" s="83"/>
      <c r="V76" s="83"/>
      <c r="W76" s="83"/>
      <c r="X76" s="96" t="s">
        <v>151</v>
      </c>
      <c r="Y76" s="83"/>
      <c r="Z76" s="83"/>
      <c r="AA76" s="83"/>
    </row>
    <row r="77" customFormat="false" ht="30" hidden="false" customHeight="true" outlineLevel="0" collapsed="false">
      <c r="A77" s="124" t="s">
        <v>277</v>
      </c>
      <c r="B77" s="81"/>
      <c r="C77" s="91" t="s">
        <v>276</v>
      </c>
      <c r="D77" s="87"/>
      <c r="E77" s="83" t="n">
        <v>2001</v>
      </c>
      <c r="F77" s="83" t="s">
        <v>150</v>
      </c>
      <c r="G77" s="84" t="n">
        <v>18.5925066312997</v>
      </c>
      <c r="H77" s="84"/>
      <c r="I77" s="84"/>
      <c r="J77" s="84" t="n">
        <v>2.97480106100796</v>
      </c>
      <c r="K77" s="84" t="n">
        <v>0.862692307692308</v>
      </c>
      <c r="L77" s="84"/>
      <c r="M77" s="92" t="n">
        <v>22.43</v>
      </c>
      <c r="N77" s="93"/>
      <c r="O77" s="147"/>
      <c r="P77" s="147"/>
      <c r="Q77" s="85"/>
      <c r="R77" s="85"/>
      <c r="S77" s="83"/>
      <c r="T77" s="115" t="n">
        <v>0</v>
      </c>
      <c r="U77" s="83"/>
      <c r="V77" s="83"/>
      <c r="W77" s="83"/>
      <c r="X77" s="96" t="s">
        <v>151</v>
      </c>
      <c r="Y77" s="83"/>
      <c r="Z77" s="83"/>
      <c r="AA77" s="83"/>
    </row>
    <row r="78" customFormat="false" ht="30" hidden="false" customHeight="true" outlineLevel="0" collapsed="false">
      <c r="A78" s="124" t="s">
        <v>278</v>
      </c>
      <c r="B78" s="81"/>
      <c r="C78" s="91" t="s">
        <v>276</v>
      </c>
      <c r="D78" s="87"/>
      <c r="E78" s="83" t="n">
        <v>2001</v>
      </c>
      <c r="F78" s="83" t="s">
        <v>150</v>
      </c>
      <c r="G78" s="84" t="n">
        <v>7.89124668435013</v>
      </c>
      <c r="H78" s="84"/>
      <c r="I78" s="84"/>
      <c r="J78" s="84" t="n">
        <v>1.26259946949602</v>
      </c>
      <c r="K78" s="84" t="n">
        <v>0.366153846153846</v>
      </c>
      <c r="L78" s="84"/>
      <c r="M78" s="92" t="n">
        <v>9.52</v>
      </c>
      <c r="N78" s="93"/>
      <c r="O78" s="147"/>
      <c r="P78" s="147"/>
      <c r="Q78" s="85"/>
      <c r="R78" s="85"/>
      <c r="S78" s="83"/>
      <c r="T78" s="115" t="n">
        <v>0</v>
      </c>
      <c r="U78" s="83"/>
      <c r="V78" s="83"/>
      <c r="W78" s="83"/>
      <c r="X78" s="96" t="s">
        <v>151</v>
      </c>
      <c r="Y78" s="83"/>
      <c r="Z78" s="83"/>
      <c r="AA78" s="83"/>
    </row>
    <row r="79" customFormat="false" ht="27.75" hidden="false" customHeight="true" outlineLevel="0" collapsed="false">
      <c r="A79" s="124" t="s">
        <v>279</v>
      </c>
      <c r="B79" s="81"/>
      <c r="C79" s="150" t="s">
        <v>280</v>
      </c>
      <c r="D79" s="87"/>
      <c r="E79" s="83" t="n">
        <v>2000</v>
      </c>
      <c r="F79" s="83" t="s">
        <v>150</v>
      </c>
      <c r="G79" s="84" t="n">
        <v>11.5716180371353</v>
      </c>
      <c r="H79" s="84"/>
      <c r="I79" s="84"/>
      <c r="J79" s="84" t="n">
        <v>1.85145888594165</v>
      </c>
      <c r="K79" s="84" t="n">
        <v>0.536923076923077</v>
      </c>
      <c r="L79" s="84"/>
      <c r="M79" s="92" t="n">
        <v>13.96</v>
      </c>
      <c r="N79" s="93"/>
      <c r="O79" s="147"/>
      <c r="P79" s="147"/>
      <c r="Q79" s="85"/>
      <c r="R79" s="85"/>
      <c r="S79" s="83"/>
      <c r="T79" s="115" t="n">
        <v>0</v>
      </c>
      <c r="U79" s="96" t="n">
        <v>13</v>
      </c>
      <c r="V79" s="96" t="s">
        <v>270</v>
      </c>
      <c r="W79" s="96" t="s">
        <v>274</v>
      </c>
      <c r="X79" s="96" t="s">
        <v>151</v>
      </c>
      <c r="Y79" s="83"/>
      <c r="Z79" s="83"/>
      <c r="AA79" s="83"/>
    </row>
    <row r="80" customFormat="false" ht="24.75" hidden="false" customHeight="true" outlineLevel="0" collapsed="false">
      <c r="A80" s="124" t="s">
        <v>281</v>
      </c>
      <c r="B80" s="81"/>
      <c r="C80" s="150" t="s">
        <v>282</v>
      </c>
      <c r="D80" s="87"/>
      <c r="E80" s="83" t="n">
        <v>2002</v>
      </c>
      <c r="F80" s="83" t="s">
        <v>150</v>
      </c>
      <c r="G80" s="84" t="n">
        <v>32.6259946949602</v>
      </c>
      <c r="H80" s="84"/>
      <c r="I80" s="84"/>
      <c r="J80" s="84" t="n">
        <v>5.22015915119363</v>
      </c>
      <c r="K80" s="84" t="n">
        <v>1.51384615384615</v>
      </c>
      <c r="L80" s="84"/>
      <c r="M80" s="92" t="n">
        <v>39.36</v>
      </c>
      <c r="N80" s="93"/>
      <c r="O80" s="93"/>
      <c r="P80" s="93"/>
      <c r="Q80" s="85"/>
      <c r="R80" s="85"/>
      <c r="S80" s="83"/>
      <c r="T80" s="115" t="n">
        <v>0</v>
      </c>
      <c r="U80" s="83" t="n">
        <v>11</v>
      </c>
      <c r="V80" s="96" t="s">
        <v>250</v>
      </c>
      <c r="W80" s="96" t="s">
        <v>271</v>
      </c>
      <c r="X80" s="96" t="s">
        <v>151</v>
      </c>
      <c r="Y80" s="83"/>
      <c r="Z80" s="83"/>
      <c r="AA80" s="83"/>
    </row>
    <row r="81" customFormat="false" ht="49.5" hidden="false" customHeight="true" outlineLevel="0" collapsed="false">
      <c r="A81" s="148" t="s">
        <v>283</v>
      </c>
      <c r="B81" s="81"/>
      <c r="C81" s="150" t="s">
        <v>284</v>
      </c>
      <c r="D81" s="87"/>
      <c r="E81" s="83" t="n">
        <v>2003</v>
      </c>
      <c r="F81" s="83" t="s">
        <v>181</v>
      </c>
      <c r="G81" s="84" t="n">
        <v>10.4774535809019</v>
      </c>
      <c r="H81" s="84"/>
      <c r="I81" s="84"/>
      <c r="J81" s="84" t="n">
        <v>1.6763925729443</v>
      </c>
      <c r="K81" s="84" t="n">
        <v>0.486153846153846</v>
      </c>
      <c r="L81" s="84"/>
      <c r="M81" s="92" t="n">
        <v>12.64</v>
      </c>
      <c r="N81" s="93"/>
      <c r="O81" s="93"/>
      <c r="P81" s="93"/>
      <c r="Q81" s="85"/>
      <c r="R81" s="85"/>
      <c r="S81" s="83"/>
      <c r="T81" s="115" t="n">
        <v>0</v>
      </c>
      <c r="U81" s="83" t="n">
        <v>10</v>
      </c>
      <c r="V81" s="96" t="s">
        <v>244</v>
      </c>
      <c r="W81" s="96" t="s">
        <v>285</v>
      </c>
      <c r="X81" s="96" t="s">
        <v>151</v>
      </c>
      <c r="Y81" s="83"/>
      <c r="Z81" s="83"/>
      <c r="AA81" s="83"/>
    </row>
    <row r="82" customFormat="false" ht="30" hidden="false" customHeight="true" outlineLevel="0" collapsed="false">
      <c r="A82" s="148" t="s">
        <v>286</v>
      </c>
      <c r="B82" s="81"/>
      <c r="C82" s="150" t="s">
        <v>287</v>
      </c>
      <c r="D82" s="151"/>
      <c r="E82" s="83" t="n">
        <v>2002</v>
      </c>
      <c r="F82" s="83" t="s">
        <v>150</v>
      </c>
      <c r="G82" s="84" t="n">
        <v>3.85734416445623</v>
      </c>
      <c r="H82" s="84"/>
      <c r="I82" s="84"/>
      <c r="J82" s="84" t="n">
        <v>0.617175066312998</v>
      </c>
      <c r="K82" s="84" t="n">
        <v>0.178980769230769</v>
      </c>
      <c r="L82" s="84"/>
      <c r="M82" s="92" t="n">
        <v>4.6535</v>
      </c>
      <c r="N82" s="98"/>
      <c r="O82" s="98"/>
      <c r="P82" s="98"/>
      <c r="Q82" s="85"/>
      <c r="R82" s="85"/>
      <c r="S82" s="149"/>
      <c r="T82" s="115" t="n">
        <v>0</v>
      </c>
      <c r="U82" s="83" t="n">
        <v>10.5</v>
      </c>
      <c r="V82" s="96" t="s">
        <v>250</v>
      </c>
      <c r="W82" s="96" t="s">
        <v>271</v>
      </c>
      <c r="X82" s="96" t="s">
        <v>151</v>
      </c>
      <c r="Y82" s="83"/>
      <c r="Z82" s="83"/>
      <c r="AA82" s="83"/>
    </row>
    <row r="83" customFormat="false" ht="18" hidden="false" customHeight="true" outlineLevel="0" collapsed="false">
      <c r="A83" s="88"/>
      <c r="B83" s="81"/>
      <c r="C83" s="150" t="s">
        <v>288</v>
      </c>
      <c r="D83" s="152"/>
      <c r="E83" s="83"/>
      <c r="F83" s="83"/>
      <c r="G83" s="84" t="n">
        <v>184.435925066313</v>
      </c>
      <c r="H83" s="84"/>
      <c r="I83" s="84"/>
      <c r="J83" s="84" t="n">
        <v>29.5097480106101</v>
      </c>
      <c r="K83" s="84" t="n">
        <v>8.55782692307693</v>
      </c>
      <c r="L83" s="84"/>
      <c r="M83" s="104" t="n">
        <v>222.5035</v>
      </c>
      <c r="N83" s="104"/>
      <c r="O83" s="104" t="n">
        <v>0</v>
      </c>
      <c r="P83" s="104"/>
      <c r="Q83" s="85"/>
      <c r="R83" s="85"/>
      <c r="S83" s="83"/>
      <c r="T83" s="115" t="n">
        <v>0</v>
      </c>
      <c r="U83" s="83"/>
      <c r="V83" s="96"/>
      <c r="W83" s="96"/>
      <c r="X83" s="96"/>
      <c r="Y83" s="83"/>
      <c r="Z83" s="83"/>
      <c r="AA83" s="83"/>
    </row>
    <row r="84" customFormat="false" ht="16.5" hidden="false" customHeight="true" outlineLevel="0" collapsed="false">
      <c r="A84" s="88"/>
      <c r="B84" s="81"/>
      <c r="C84" s="153" t="s">
        <v>266</v>
      </c>
      <c r="D84" s="152"/>
      <c r="E84" s="83"/>
      <c r="F84" s="83"/>
      <c r="G84" s="84"/>
      <c r="H84" s="84"/>
      <c r="I84" s="84"/>
      <c r="J84" s="84"/>
      <c r="K84" s="84"/>
      <c r="L84" s="84"/>
      <c r="M84" s="92"/>
      <c r="N84" s="84"/>
      <c r="O84" s="84"/>
      <c r="P84" s="84"/>
      <c r="Q84" s="85"/>
      <c r="R84" s="85"/>
      <c r="S84" s="83"/>
      <c r="T84" s="115" t="n">
        <v>0</v>
      </c>
      <c r="U84" s="83"/>
      <c r="V84" s="96"/>
      <c r="W84" s="96"/>
      <c r="X84" s="96"/>
      <c r="Y84" s="83"/>
      <c r="Z84" s="83"/>
      <c r="AA84" s="83"/>
    </row>
    <row r="85" customFormat="false" ht="26.25" hidden="false" customHeight="true" outlineLevel="0" collapsed="false">
      <c r="A85" s="124" t="s">
        <v>289</v>
      </c>
      <c r="B85" s="81"/>
      <c r="C85" s="150" t="s">
        <v>290</v>
      </c>
      <c r="D85" s="154" t="s">
        <v>146</v>
      </c>
      <c r="E85" s="83" t="n">
        <v>2003</v>
      </c>
      <c r="F85" s="83" t="s">
        <v>150</v>
      </c>
      <c r="G85" s="84" t="n">
        <v>20.1425729442971</v>
      </c>
      <c r="H85" s="84"/>
      <c r="I85" s="84"/>
      <c r="J85" s="84" t="n">
        <v>3.22281167108753</v>
      </c>
      <c r="K85" s="84" t="n">
        <v>0.934615384615385</v>
      </c>
      <c r="L85" s="84"/>
      <c r="M85" s="92" t="n">
        <v>24.3</v>
      </c>
      <c r="N85" s="93"/>
      <c r="O85" s="94"/>
      <c r="P85" s="94"/>
      <c r="Q85" s="85"/>
      <c r="R85" s="85"/>
      <c r="S85" s="83"/>
      <c r="T85" s="115" t="n">
        <v>0</v>
      </c>
      <c r="U85" s="83" t="n">
        <v>10.75</v>
      </c>
      <c r="V85" s="96" t="s">
        <v>291</v>
      </c>
      <c r="W85" s="96" t="s">
        <v>271</v>
      </c>
      <c r="X85" s="96" t="s">
        <v>151</v>
      </c>
      <c r="Y85" s="83"/>
      <c r="Z85" s="83"/>
      <c r="AA85" s="83"/>
    </row>
    <row r="86" customFormat="false" ht="26.25" hidden="false" customHeight="true" outlineLevel="0" collapsed="false">
      <c r="A86" s="124" t="s">
        <v>292</v>
      </c>
      <c r="B86" s="81"/>
      <c r="C86" s="150" t="s">
        <v>293</v>
      </c>
      <c r="D86" s="154"/>
      <c r="E86" s="83" t="n">
        <v>2003</v>
      </c>
      <c r="F86" s="83" t="s">
        <v>150</v>
      </c>
      <c r="G86" s="84" t="n">
        <v>12.309350132626</v>
      </c>
      <c r="H86" s="84"/>
      <c r="I86" s="84"/>
      <c r="J86" s="84" t="n">
        <v>1.96949602122016</v>
      </c>
      <c r="K86" s="84" t="n">
        <v>0.571153846153846</v>
      </c>
      <c r="L86" s="84"/>
      <c r="M86" s="92" t="n">
        <v>14.85</v>
      </c>
      <c r="N86" s="93"/>
      <c r="O86" s="94"/>
      <c r="P86" s="94"/>
      <c r="Q86" s="85"/>
      <c r="R86" s="85"/>
      <c r="S86" s="83"/>
      <c r="T86" s="115" t="n">
        <v>0</v>
      </c>
      <c r="U86" s="83" t="n">
        <v>10.75</v>
      </c>
      <c r="V86" s="96" t="s">
        <v>291</v>
      </c>
      <c r="W86" s="96" t="s">
        <v>271</v>
      </c>
      <c r="X86" s="96" t="s">
        <v>151</v>
      </c>
      <c r="Y86" s="83"/>
      <c r="Z86" s="83"/>
      <c r="AA86" s="83"/>
    </row>
    <row r="87" customFormat="false" ht="26.25" hidden="false" customHeight="true" outlineLevel="0" collapsed="false">
      <c r="A87" s="124" t="s">
        <v>294</v>
      </c>
      <c r="B87" s="81"/>
      <c r="C87" s="150" t="s">
        <v>295</v>
      </c>
      <c r="D87" s="154"/>
      <c r="E87" s="83" t="n">
        <v>2003</v>
      </c>
      <c r="F87" s="83" t="s">
        <v>150</v>
      </c>
      <c r="G87" s="84" t="n">
        <v>6.83852785145889</v>
      </c>
      <c r="H87" s="84"/>
      <c r="I87" s="84"/>
      <c r="J87" s="84" t="n">
        <v>1.09416445623342</v>
      </c>
      <c r="K87" s="84" t="n">
        <v>0.317307692307692</v>
      </c>
      <c r="L87" s="84"/>
      <c r="M87" s="92" t="n">
        <v>8.25</v>
      </c>
      <c r="N87" s="93"/>
      <c r="O87" s="94"/>
      <c r="P87" s="94"/>
      <c r="Q87" s="85"/>
      <c r="R87" s="85"/>
      <c r="S87" s="83"/>
      <c r="T87" s="115" t="n">
        <v>0</v>
      </c>
      <c r="U87" s="83" t="n">
        <v>10.5</v>
      </c>
      <c r="V87" s="96" t="s">
        <v>291</v>
      </c>
      <c r="W87" s="96" t="s">
        <v>271</v>
      </c>
      <c r="X87" s="96" t="s">
        <v>151</v>
      </c>
      <c r="Y87" s="83"/>
      <c r="Z87" s="83"/>
      <c r="AA87" s="83"/>
    </row>
    <row r="88" customFormat="false" ht="52.5" hidden="false" customHeight="true" outlineLevel="0" collapsed="false">
      <c r="A88" s="124" t="s">
        <v>296</v>
      </c>
      <c r="B88" s="81"/>
      <c r="C88" s="155" t="s">
        <v>297</v>
      </c>
      <c r="D88" s="154"/>
      <c r="E88" s="83" t="n">
        <v>2003</v>
      </c>
      <c r="F88" s="83" t="s">
        <v>150</v>
      </c>
      <c r="G88" s="84" t="n">
        <v>7.32758620689655</v>
      </c>
      <c r="H88" s="84"/>
      <c r="I88" s="84"/>
      <c r="J88" s="84" t="n">
        <v>1.17241379310345</v>
      </c>
      <c r="K88" s="84" t="n">
        <v>0.34</v>
      </c>
      <c r="L88" s="84"/>
      <c r="M88" s="92" t="n">
        <v>8.84</v>
      </c>
      <c r="N88" s="93"/>
      <c r="O88" s="94"/>
      <c r="P88" s="94"/>
      <c r="Q88" s="85"/>
      <c r="R88" s="85"/>
      <c r="S88" s="83"/>
      <c r="T88" s="115" t="n">
        <v>0</v>
      </c>
      <c r="U88" s="83" t="n">
        <v>10</v>
      </c>
      <c r="V88" s="96" t="s">
        <v>291</v>
      </c>
      <c r="W88" s="96" t="s">
        <v>271</v>
      </c>
      <c r="X88" s="96" t="s">
        <v>151</v>
      </c>
      <c r="Y88" s="83"/>
      <c r="Z88" s="83"/>
      <c r="AA88" s="83"/>
    </row>
    <row r="89" customFormat="false" ht="35.25" hidden="false" customHeight="true" outlineLevel="0" collapsed="false">
      <c r="A89" s="81" t="s">
        <v>298</v>
      </c>
      <c r="B89" s="81"/>
      <c r="C89" s="150" t="s">
        <v>299</v>
      </c>
      <c r="D89" s="154"/>
      <c r="E89" s="83" t="n">
        <v>2003</v>
      </c>
      <c r="F89" s="83" t="s">
        <v>150</v>
      </c>
      <c r="G89" s="84" t="n">
        <v>41.0643236074271</v>
      </c>
      <c r="H89" s="84"/>
      <c r="I89" s="84"/>
      <c r="J89" s="84" t="n">
        <v>6.57029177718833</v>
      </c>
      <c r="K89" s="84" t="n">
        <v>1.90538461538462</v>
      </c>
      <c r="L89" s="84"/>
      <c r="M89" s="92" t="n">
        <v>49.54</v>
      </c>
      <c r="N89" s="93"/>
      <c r="O89" s="94"/>
      <c r="P89" s="94"/>
      <c r="Q89" s="85"/>
      <c r="R89" s="85"/>
      <c r="S89" s="83"/>
      <c r="T89" s="115" t="n">
        <v>0</v>
      </c>
      <c r="U89" s="83" t="n">
        <v>10</v>
      </c>
      <c r="V89" s="96" t="s">
        <v>291</v>
      </c>
      <c r="W89" s="96" t="s">
        <v>271</v>
      </c>
      <c r="X89" s="96" t="s">
        <v>151</v>
      </c>
      <c r="Y89" s="83"/>
      <c r="Z89" s="83"/>
      <c r="AA89" s="83"/>
    </row>
    <row r="90" customFormat="false" ht="51.75" hidden="false" customHeight="true" outlineLevel="0" collapsed="false">
      <c r="A90" s="148" t="s">
        <v>300</v>
      </c>
      <c r="B90" s="81"/>
      <c r="C90" s="155" t="s">
        <v>301</v>
      </c>
      <c r="D90" s="154"/>
      <c r="E90" s="83" t="n">
        <v>2003</v>
      </c>
      <c r="F90" s="83" t="s">
        <v>181</v>
      </c>
      <c r="G90" s="84" t="n">
        <v>10.518899204244</v>
      </c>
      <c r="H90" s="84"/>
      <c r="I90" s="84"/>
      <c r="J90" s="84" t="n">
        <v>1.68302387267905</v>
      </c>
      <c r="K90" s="84" t="n">
        <v>0.488076923076923</v>
      </c>
      <c r="L90" s="84"/>
      <c r="M90" s="92" t="n">
        <v>12.69</v>
      </c>
      <c r="N90" s="93"/>
      <c r="O90" s="94"/>
      <c r="P90" s="94"/>
      <c r="Q90" s="85"/>
      <c r="R90" s="85"/>
      <c r="S90" s="83"/>
      <c r="T90" s="115" t="n">
        <v>0</v>
      </c>
      <c r="U90" s="83" t="n">
        <v>10</v>
      </c>
      <c r="V90" s="96" t="s">
        <v>291</v>
      </c>
      <c r="W90" s="96" t="s">
        <v>271</v>
      </c>
      <c r="X90" s="96" t="s">
        <v>151</v>
      </c>
      <c r="Y90" s="83"/>
      <c r="Z90" s="83"/>
      <c r="AA90" s="83"/>
    </row>
    <row r="91" customFormat="false" ht="43.5" hidden="false" customHeight="true" outlineLevel="0" collapsed="false">
      <c r="A91" s="124" t="s">
        <v>302</v>
      </c>
      <c r="B91" s="81"/>
      <c r="C91" s="155" t="s">
        <v>303</v>
      </c>
      <c r="D91" s="154"/>
      <c r="E91" s="83" t="n">
        <v>2003</v>
      </c>
      <c r="F91" s="83" t="s">
        <v>150</v>
      </c>
      <c r="G91" s="84" t="n">
        <v>27.8514588859416</v>
      </c>
      <c r="H91" s="84"/>
      <c r="I91" s="84"/>
      <c r="J91" s="84" t="n">
        <v>4.45623342175066</v>
      </c>
      <c r="K91" s="84" t="n">
        <v>1.29230769230769</v>
      </c>
      <c r="L91" s="84"/>
      <c r="M91" s="92" t="n">
        <v>33.6</v>
      </c>
      <c r="N91" s="93"/>
      <c r="O91" s="94"/>
      <c r="P91" s="94"/>
      <c r="Q91" s="85"/>
      <c r="R91" s="85"/>
      <c r="S91" s="83"/>
      <c r="T91" s="115" t="n">
        <v>0</v>
      </c>
      <c r="U91" s="83" t="n">
        <v>10</v>
      </c>
      <c r="V91" s="96" t="s">
        <v>291</v>
      </c>
      <c r="W91" s="96" t="s">
        <v>271</v>
      </c>
      <c r="X91" s="96" t="s">
        <v>151</v>
      </c>
      <c r="Y91" s="83"/>
      <c r="Z91" s="83"/>
      <c r="AA91" s="83"/>
    </row>
    <row r="92" customFormat="false" ht="81.75" hidden="false" customHeight="true" outlineLevel="0" collapsed="false">
      <c r="A92" s="124" t="n">
        <v>780005</v>
      </c>
      <c r="B92" s="81"/>
      <c r="C92" s="125" t="s">
        <v>304</v>
      </c>
      <c r="D92" s="137" t="s">
        <v>187</v>
      </c>
      <c r="E92" s="83" t="n">
        <v>2005</v>
      </c>
      <c r="F92" s="83" t="s">
        <v>227</v>
      </c>
      <c r="G92" s="84" t="n">
        <v>8.2393899204244</v>
      </c>
      <c r="H92" s="84"/>
      <c r="I92" s="84"/>
      <c r="J92" s="84" t="n">
        <v>1.3183023872679</v>
      </c>
      <c r="K92" s="84" t="n">
        <v>0.382307692307692</v>
      </c>
      <c r="L92" s="84"/>
      <c r="M92" s="92" t="n">
        <v>9.94</v>
      </c>
      <c r="N92" s="93"/>
      <c r="O92" s="93"/>
      <c r="P92" s="93"/>
      <c r="Q92" s="85"/>
      <c r="R92" s="85"/>
      <c r="S92" s="83"/>
      <c r="T92" s="115" t="n">
        <v>0</v>
      </c>
      <c r="U92" s="83" t="n">
        <v>9</v>
      </c>
      <c r="V92" s="96" t="s">
        <v>291</v>
      </c>
      <c r="W92" s="96" t="s">
        <v>271</v>
      </c>
      <c r="X92" s="96" t="s">
        <v>151</v>
      </c>
      <c r="Y92" s="83"/>
      <c r="Z92" s="83"/>
      <c r="AA92" s="83"/>
    </row>
    <row r="93" customFormat="false" ht="25.5" hidden="false" customHeight="true" outlineLevel="0" collapsed="false">
      <c r="A93" s="110" t="s">
        <v>189</v>
      </c>
      <c r="B93" s="81"/>
      <c r="C93" s="125" t="s">
        <v>305</v>
      </c>
      <c r="D93" s="137" t="s">
        <v>187</v>
      </c>
      <c r="E93" s="83" t="n">
        <v>2005</v>
      </c>
      <c r="F93" s="83" t="s">
        <v>227</v>
      </c>
      <c r="G93" s="84" t="n">
        <v>24.867374005305</v>
      </c>
      <c r="H93" s="84"/>
      <c r="I93" s="84"/>
      <c r="J93" s="84" t="n">
        <v>3.97877984084881</v>
      </c>
      <c r="K93" s="84" t="n">
        <v>1.15384615384615</v>
      </c>
      <c r="L93" s="84"/>
      <c r="M93" s="92" t="n">
        <v>30</v>
      </c>
      <c r="N93" s="156"/>
      <c r="O93" s="93"/>
      <c r="P93" s="93"/>
      <c r="Q93" s="85"/>
      <c r="R93" s="85"/>
      <c r="S93" s="83"/>
      <c r="T93" s="115" t="n">
        <v>0</v>
      </c>
      <c r="U93" s="83"/>
      <c r="V93" s="83"/>
      <c r="W93" s="83"/>
      <c r="X93" s="96" t="s">
        <v>151</v>
      </c>
      <c r="Y93" s="83"/>
      <c r="Z93" s="83"/>
      <c r="AA93" s="83"/>
    </row>
    <row r="94" customFormat="false" ht="25.5" hidden="false" customHeight="true" outlineLevel="0" collapsed="false">
      <c r="A94" s="110" t="s">
        <v>189</v>
      </c>
      <c r="B94" s="81"/>
      <c r="C94" s="125" t="s">
        <v>306</v>
      </c>
      <c r="D94" s="137"/>
      <c r="E94" s="83"/>
      <c r="F94" s="83" t="s">
        <v>188</v>
      </c>
      <c r="G94" s="84" t="n">
        <v>41.4456233421751</v>
      </c>
      <c r="H94" s="84"/>
      <c r="I94" s="84"/>
      <c r="J94" s="84" t="n">
        <v>6.63129973474801</v>
      </c>
      <c r="K94" s="84" t="n">
        <v>1.92307692307692</v>
      </c>
      <c r="L94" s="84"/>
      <c r="M94" s="92" t="n">
        <v>50</v>
      </c>
      <c r="N94" s="93"/>
      <c r="O94" s="93" t="n">
        <v>80</v>
      </c>
      <c r="P94" s="93"/>
      <c r="Q94" s="85"/>
      <c r="R94" s="85"/>
      <c r="S94" s="83"/>
      <c r="T94" s="115" t="n">
        <v>93.9395327582355</v>
      </c>
      <c r="U94" s="83" t="n">
        <v>9</v>
      </c>
      <c r="V94" s="83"/>
      <c r="W94" s="83"/>
      <c r="X94" s="96" t="s">
        <v>151</v>
      </c>
      <c r="Y94" s="83"/>
      <c r="Z94" s="83"/>
      <c r="AA94" s="83"/>
    </row>
    <row r="95" s="107" customFormat="true" ht="22.5" hidden="false" customHeight="true" outlineLevel="0" collapsed="false">
      <c r="A95" s="101"/>
      <c r="B95" s="81"/>
      <c r="C95" s="157" t="s">
        <v>307</v>
      </c>
      <c r="D95" s="158"/>
      <c r="E95" s="83"/>
      <c r="F95" s="83"/>
      <c r="G95" s="103" t="n">
        <v>200.605106100796</v>
      </c>
      <c r="H95" s="103"/>
      <c r="I95" s="103"/>
      <c r="J95" s="103" t="n">
        <v>32.0968169761273</v>
      </c>
      <c r="K95" s="103" t="n">
        <v>9.30807692307692</v>
      </c>
      <c r="L95" s="103"/>
      <c r="M95" s="104" t="n">
        <v>242.01</v>
      </c>
      <c r="N95" s="104"/>
      <c r="O95" s="144" t="n">
        <v>80</v>
      </c>
      <c r="P95" s="104"/>
      <c r="Q95" s="105"/>
      <c r="R95" s="105"/>
      <c r="S95" s="118"/>
      <c r="T95" s="119" t="n">
        <v>93.9395327582355</v>
      </c>
      <c r="U95" s="83"/>
      <c r="V95" s="83"/>
      <c r="W95" s="83"/>
      <c r="X95" s="83"/>
      <c r="Y95" s="83"/>
      <c r="Z95" s="83"/>
      <c r="AA95" s="83"/>
    </row>
    <row r="96" s="129" customFormat="true" ht="22.5" hidden="false" customHeight="true" outlineLevel="0" collapsed="false">
      <c r="A96" s="126"/>
      <c r="B96" s="81"/>
      <c r="C96" s="159" t="s">
        <v>308</v>
      </c>
      <c r="D96" s="158"/>
      <c r="E96" s="83"/>
      <c r="F96" s="96"/>
      <c r="G96" s="103" t="n">
        <v>385.041031167109</v>
      </c>
      <c r="H96" s="103"/>
      <c r="I96" s="103"/>
      <c r="J96" s="103" t="n">
        <v>61.6065649867374</v>
      </c>
      <c r="K96" s="103" t="n">
        <v>17.8659038461539</v>
      </c>
      <c r="L96" s="128"/>
      <c r="M96" s="144" t="n">
        <v>464.5135</v>
      </c>
      <c r="N96" s="104"/>
      <c r="O96" s="104" t="n">
        <v>80</v>
      </c>
      <c r="P96" s="104"/>
      <c r="Q96" s="105"/>
      <c r="R96" s="105"/>
      <c r="S96" s="118"/>
      <c r="T96" s="119" t="n">
        <v>93.9395327582355</v>
      </c>
      <c r="U96" s="83"/>
      <c r="V96" s="83"/>
      <c r="W96" s="83"/>
      <c r="X96" s="83"/>
      <c r="Y96" s="83"/>
      <c r="Z96" s="83"/>
      <c r="AA96" s="83"/>
    </row>
    <row r="97" customFormat="false" ht="55.5" hidden="false" customHeight="true" outlineLevel="0" collapsed="false">
      <c r="A97" s="88"/>
      <c r="B97" s="81" t="s">
        <v>309</v>
      </c>
      <c r="C97" s="125" t="s">
        <v>310</v>
      </c>
      <c r="D97" s="137" t="s">
        <v>146</v>
      </c>
      <c r="E97" s="83"/>
      <c r="F97" s="83"/>
      <c r="G97" s="84"/>
      <c r="H97" s="84"/>
      <c r="I97" s="84"/>
      <c r="J97" s="84"/>
      <c r="K97" s="84"/>
      <c r="L97" s="84"/>
      <c r="M97" s="104"/>
      <c r="N97" s="84"/>
      <c r="O97" s="84"/>
      <c r="P97" s="84"/>
      <c r="Q97" s="85"/>
      <c r="R97" s="85"/>
      <c r="S97" s="83"/>
      <c r="T97" s="115" t="n">
        <v>0</v>
      </c>
      <c r="U97" s="83"/>
      <c r="V97" s="83"/>
      <c r="W97" s="83"/>
      <c r="X97" s="83"/>
      <c r="Y97" s="83"/>
      <c r="Z97" s="83"/>
      <c r="AA97" s="83"/>
    </row>
    <row r="98" customFormat="false" ht="108.75" hidden="false" customHeight="true" outlineLevel="0" collapsed="false">
      <c r="A98" s="81" t="s">
        <v>311</v>
      </c>
      <c r="B98" s="81"/>
      <c r="C98" s="112" t="s">
        <v>312</v>
      </c>
      <c r="D98" s="137"/>
      <c r="E98" s="83" t="n">
        <v>2000</v>
      </c>
      <c r="F98" s="83" t="s">
        <v>313</v>
      </c>
      <c r="G98" s="84" t="n">
        <v>29.8491379310345</v>
      </c>
      <c r="H98" s="84"/>
      <c r="I98" s="84"/>
      <c r="J98" s="84" t="n">
        <v>4.77586206896552</v>
      </c>
      <c r="K98" s="84" t="n">
        <v>1.385</v>
      </c>
      <c r="L98" s="84"/>
      <c r="M98" s="92" t="n">
        <v>36.01</v>
      </c>
      <c r="N98" s="84"/>
      <c r="O98" s="84"/>
      <c r="P98" s="84"/>
      <c r="Q98" s="85"/>
      <c r="R98" s="85"/>
      <c r="S98" s="83"/>
      <c r="T98" s="115" t="n">
        <v>0</v>
      </c>
      <c r="U98" s="96" t="s">
        <v>314</v>
      </c>
      <c r="V98" s="96" t="s">
        <v>228</v>
      </c>
      <c r="W98" s="96" t="s">
        <v>285</v>
      </c>
      <c r="X98" s="96" t="s">
        <v>151</v>
      </c>
      <c r="Y98" s="83"/>
      <c r="Z98" s="83"/>
      <c r="AA98" s="83"/>
    </row>
    <row r="99" customFormat="false" ht="108" hidden="false" customHeight="true" outlineLevel="0" collapsed="false">
      <c r="A99" s="78" t="s">
        <v>315</v>
      </c>
      <c r="B99" s="81"/>
      <c r="C99" s="112" t="s">
        <v>316</v>
      </c>
      <c r="D99" s="137"/>
      <c r="E99" s="83" t="n">
        <v>2003</v>
      </c>
      <c r="F99" s="83" t="s">
        <v>150</v>
      </c>
      <c r="G99" s="84" t="n">
        <v>55.4376657824934</v>
      </c>
      <c r="H99" s="84"/>
      <c r="I99" s="84"/>
      <c r="J99" s="84" t="n">
        <v>8.87002652519894</v>
      </c>
      <c r="K99" s="84" t="n">
        <v>2.57230769230769</v>
      </c>
      <c r="L99" s="84"/>
      <c r="M99" s="92" t="n">
        <v>66.88</v>
      </c>
      <c r="N99" s="84"/>
      <c r="O99" s="84"/>
      <c r="P99" s="84"/>
      <c r="Q99" s="85"/>
      <c r="R99" s="85"/>
      <c r="S99" s="83"/>
      <c r="T99" s="115" t="n">
        <v>0</v>
      </c>
      <c r="U99" s="160" t="s">
        <v>317</v>
      </c>
      <c r="V99" s="96" t="s">
        <v>228</v>
      </c>
      <c r="W99" s="96" t="s">
        <v>285</v>
      </c>
      <c r="X99" s="96" t="s">
        <v>151</v>
      </c>
      <c r="Y99" s="83"/>
      <c r="Z99" s="83"/>
      <c r="AA99" s="83"/>
    </row>
    <row r="100" customFormat="false" ht="27" hidden="false" customHeight="true" outlineLevel="0" collapsed="false">
      <c r="A100" s="161"/>
      <c r="B100" s="81"/>
      <c r="C100" s="120" t="s">
        <v>318</v>
      </c>
      <c r="D100" s="162"/>
      <c r="E100" s="83"/>
      <c r="F100" s="83"/>
      <c r="G100" s="84"/>
      <c r="H100" s="84"/>
      <c r="I100" s="84"/>
      <c r="J100" s="84"/>
      <c r="K100" s="84"/>
      <c r="L100" s="84"/>
      <c r="M100" s="92"/>
      <c r="N100" s="84"/>
      <c r="O100" s="84"/>
      <c r="P100" s="84"/>
      <c r="Q100" s="85"/>
      <c r="R100" s="85"/>
      <c r="S100" s="83"/>
      <c r="T100" s="115" t="n">
        <v>0</v>
      </c>
      <c r="U100" s="87"/>
      <c r="V100" s="87"/>
      <c r="W100" s="87"/>
      <c r="X100" s="87"/>
      <c r="Y100" s="83"/>
      <c r="Z100" s="83"/>
      <c r="AA100" s="83"/>
    </row>
    <row r="101" customFormat="false" ht="25.5" hidden="false" customHeight="true" outlineLevel="0" collapsed="false">
      <c r="A101" s="163" t="n">
        <v>540153</v>
      </c>
      <c r="B101" s="81"/>
      <c r="C101" s="164" t="s">
        <v>319</v>
      </c>
      <c r="D101" s="137" t="s">
        <v>187</v>
      </c>
      <c r="E101" s="83" t="n">
        <v>2005</v>
      </c>
      <c r="F101" s="83" t="s">
        <v>227</v>
      </c>
      <c r="G101" s="84" t="n">
        <v>19.5208885941645</v>
      </c>
      <c r="H101" s="84"/>
      <c r="I101" s="84"/>
      <c r="J101" s="84" t="n">
        <v>3.12334217506631</v>
      </c>
      <c r="K101" s="84" t="n">
        <v>0.905769230769231</v>
      </c>
      <c r="L101" s="84"/>
      <c r="M101" s="165" t="n">
        <v>23.55</v>
      </c>
      <c r="N101" s="84"/>
      <c r="O101" s="84"/>
      <c r="P101" s="84"/>
      <c r="Q101" s="85"/>
      <c r="R101" s="85"/>
      <c r="S101" s="83"/>
      <c r="T101" s="115" t="n">
        <v>0</v>
      </c>
      <c r="U101" s="87"/>
      <c r="V101" s="87"/>
      <c r="W101" s="87"/>
      <c r="X101" s="87"/>
      <c r="Y101" s="83"/>
      <c r="Z101" s="83"/>
      <c r="AA101" s="83"/>
    </row>
    <row r="102" customFormat="false" ht="25.5" hidden="false" customHeight="true" outlineLevel="0" collapsed="false">
      <c r="A102" s="163" t="s">
        <v>320</v>
      </c>
      <c r="B102" s="81"/>
      <c r="C102" s="166" t="s">
        <v>321</v>
      </c>
      <c r="D102" s="137"/>
      <c r="E102" s="83"/>
      <c r="F102" s="83"/>
      <c r="G102" s="84" t="n">
        <v>30.8189655172414</v>
      </c>
      <c r="H102" s="84"/>
      <c r="I102" s="84"/>
      <c r="J102" s="84" t="n">
        <v>4.93103448275862</v>
      </c>
      <c r="K102" s="84" t="n">
        <v>1.43</v>
      </c>
      <c r="L102" s="84"/>
      <c r="M102" s="165" t="n">
        <v>37.18</v>
      </c>
      <c r="N102" s="84"/>
      <c r="O102" s="84"/>
      <c r="P102" s="84"/>
      <c r="Q102" s="85"/>
      <c r="R102" s="85"/>
      <c r="S102" s="83"/>
      <c r="T102" s="115" t="n">
        <v>0</v>
      </c>
      <c r="U102" s="87"/>
      <c r="V102" s="87"/>
      <c r="W102" s="87"/>
      <c r="X102" s="87"/>
      <c r="Y102" s="83"/>
      <c r="Z102" s="83"/>
      <c r="AA102" s="83"/>
    </row>
    <row r="103" customFormat="false" ht="25.5" hidden="false" customHeight="true" outlineLevel="0" collapsed="false">
      <c r="A103" s="163" t="s">
        <v>322</v>
      </c>
      <c r="B103" s="81"/>
      <c r="C103" s="166" t="s">
        <v>323</v>
      </c>
      <c r="D103" s="137"/>
      <c r="E103" s="83"/>
      <c r="F103" s="83"/>
      <c r="G103" s="84" t="n">
        <v>46.9247347480106</v>
      </c>
      <c r="H103" s="84"/>
      <c r="I103" s="84"/>
      <c r="J103" s="84" t="n">
        <v>7.5079575596817</v>
      </c>
      <c r="K103" s="84" t="n">
        <v>2.17730769230769</v>
      </c>
      <c r="L103" s="84"/>
      <c r="M103" s="165" t="n">
        <v>56.61</v>
      </c>
      <c r="N103" s="84"/>
      <c r="O103" s="84"/>
      <c r="P103" s="84"/>
      <c r="Q103" s="85"/>
      <c r="R103" s="85"/>
      <c r="S103" s="83"/>
      <c r="T103" s="115" t="n">
        <v>0</v>
      </c>
      <c r="U103" s="87"/>
      <c r="V103" s="87"/>
      <c r="W103" s="87"/>
      <c r="X103" s="87"/>
      <c r="Y103" s="83"/>
      <c r="Z103" s="83"/>
      <c r="AA103" s="83"/>
    </row>
    <row r="104" customFormat="false" ht="25.5" hidden="false" customHeight="true" outlineLevel="0" collapsed="false">
      <c r="A104" s="163" t="s">
        <v>324</v>
      </c>
      <c r="B104" s="81"/>
      <c r="C104" s="166" t="s">
        <v>325</v>
      </c>
      <c r="D104" s="137"/>
      <c r="E104" s="83"/>
      <c r="F104" s="83"/>
      <c r="G104" s="84" t="n">
        <v>26.0278514588859</v>
      </c>
      <c r="H104" s="84"/>
      <c r="I104" s="84"/>
      <c r="J104" s="84" t="n">
        <v>4.16445623342175</v>
      </c>
      <c r="K104" s="84" t="n">
        <v>1.20769230769231</v>
      </c>
      <c r="L104" s="84"/>
      <c r="M104" s="165" t="n">
        <v>31.4</v>
      </c>
      <c r="N104" s="84"/>
      <c r="O104" s="84"/>
      <c r="P104" s="84"/>
      <c r="Q104" s="85"/>
      <c r="R104" s="85"/>
      <c r="S104" s="83"/>
      <c r="T104" s="115" t="n">
        <v>0</v>
      </c>
      <c r="U104" s="87"/>
      <c r="V104" s="87"/>
      <c r="W104" s="87"/>
      <c r="X104" s="87"/>
      <c r="Y104" s="83"/>
      <c r="Z104" s="83"/>
      <c r="AA104" s="83"/>
    </row>
    <row r="105" customFormat="false" ht="25.5" hidden="false" customHeight="true" outlineLevel="0" collapsed="false">
      <c r="A105" s="167" t="s">
        <v>242</v>
      </c>
      <c r="B105" s="81"/>
      <c r="C105" s="166" t="s">
        <v>326</v>
      </c>
      <c r="D105" s="137"/>
      <c r="E105" s="83"/>
      <c r="F105" s="83"/>
      <c r="G105" s="84" t="n">
        <v>15.8653846153846</v>
      </c>
      <c r="H105" s="84"/>
      <c r="I105" s="84"/>
      <c r="J105" s="84" t="n">
        <v>2.53846153846154</v>
      </c>
      <c r="K105" s="84" t="n">
        <v>0.736153846153846</v>
      </c>
      <c r="L105" s="84"/>
      <c r="M105" s="165" t="n">
        <v>19.14</v>
      </c>
      <c r="N105" s="84"/>
      <c r="O105" s="84"/>
      <c r="P105" s="84"/>
      <c r="Q105" s="85"/>
      <c r="R105" s="85"/>
      <c r="S105" s="83"/>
      <c r="T105" s="115" t="n">
        <v>0</v>
      </c>
      <c r="U105" s="87"/>
      <c r="V105" s="87"/>
      <c r="W105" s="87"/>
      <c r="X105" s="87"/>
      <c r="Y105" s="83"/>
      <c r="Z105" s="83"/>
      <c r="AA105" s="83"/>
    </row>
    <row r="106" customFormat="false" ht="25.5" hidden="false" customHeight="true" outlineLevel="0" collapsed="false">
      <c r="A106" s="167" t="s">
        <v>242</v>
      </c>
      <c r="B106" s="81"/>
      <c r="C106" s="166" t="s">
        <v>327</v>
      </c>
      <c r="D106" s="137"/>
      <c r="E106" s="83"/>
      <c r="F106" s="83"/>
      <c r="G106" s="84" t="n">
        <v>6.84681697612732</v>
      </c>
      <c r="H106" s="84"/>
      <c r="I106" s="84"/>
      <c r="J106" s="84" t="n">
        <v>1.09549071618037</v>
      </c>
      <c r="K106" s="84" t="n">
        <v>0.317692307692308</v>
      </c>
      <c r="L106" s="84"/>
      <c r="M106" s="165" t="n">
        <v>8.26</v>
      </c>
      <c r="N106" s="84"/>
      <c r="O106" s="84"/>
      <c r="P106" s="84"/>
      <c r="Q106" s="85"/>
      <c r="R106" s="85"/>
      <c r="S106" s="83"/>
      <c r="T106" s="115" t="n">
        <v>0</v>
      </c>
      <c r="U106" s="87"/>
      <c r="V106" s="87"/>
      <c r="W106" s="87"/>
      <c r="X106" s="87"/>
      <c r="Y106" s="83"/>
      <c r="Z106" s="83"/>
      <c r="AA106" s="83"/>
    </row>
    <row r="107" s="107" customFormat="true" ht="25.5" hidden="false" customHeight="true" outlineLevel="0" collapsed="false">
      <c r="A107" s="168"/>
      <c r="B107" s="81"/>
      <c r="C107" s="169" t="s">
        <v>328</v>
      </c>
      <c r="D107" s="162"/>
      <c r="E107" s="83"/>
      <c r="F107" s="83"/>
      <c r="G107" s="104" t="n">
        <v>146.004641909814</v>
      </c>
      <c r="H107" s="103"/>
      <c r="I107" s="103"/>
      <c r="J107" s="104" t="n">
        <v>23.3607427055703</v>
      </c>
      <c r="K107" s="104" t="n">
        <v>6.77461538461539</v>
      </c>
      <c r="L107" s="103"/>
      <c r="M107" s="104" t="n">
        <v>176.14</v>
      </c>
      <c r="N107" s="103"/>
      <c r="O107" s="103"/>
      <c r="P107" s="103"/>
      <c r="Q107" s="105"/>
      <c r="R107" s="105"/>
      <c r="S107" s="118"/>
      <c r="T107" s="115" t="n">
        <v>0</v>
      </c>
      <c r="U107" s="96" t="n">
        <v>5</v>
      </c>
      <c r="V107" s="96" t="s">
        <v>274</v>
      </c>
      <c r="W107" s="96" t="s">
        <v>236</v>
      </c>
      <c r="X107" s="160" t="s">
        <v>329</v>
      </c>
      <c r="Y107" s="160"/>
      <c r="Z107" s="160"/>
      <c r="AA107" s="160"/>
    </row>
    <row r="108" s="129" customFormat="true" ht="25.5" hidden="false" customHeight="true" outlineLevel="0" collapsed="false">
      <c r="A108" s="126"/>
      <c r="B108" s="81"/>
      <c r="C108" s="170" t="s">
        <v>330</v>
      </c>
      <c r="D108" s="121"/>
      <c r="E108" s="83"/>
      <c r="F108" s="96"/>
      <c r="G108" s="103" t="n">
        <v>231.291445623342</v>
      </c>
      <c r="H108" s="103"/>
      <c r="I108" s="103"/>
      <c r="J108" s="103" t="n">
        <v>37.0066312997348</v>
      </c>
      <c r="K108" s="103" t="n">
        <v>10.7319230769231</v>
      </c>
      <c r="L108" s="128" t="s">
        <v>81</v>
      </c>
      <c r="M108" s="103" t="n">
        <v>279.03</v>
      </c>
      <c r="N108" s="103"/>
      <c r="O108" s="103" t="n">
        <v>0</v>
      </c>
      <c r="P108" s="103"/>
      <c r="Q108" s="105"/>
      <c r="R108" s="105"/>
      <c r="S108" s="118"/>
      <c r="T108" s="115" t="n">
        <v>0</v>
      </c>
      <c r="U108" s="96"/>
      <c r="V108" s="96"/>
      <c r="W108" s="96"/>
      <c r="X108" s="160"/>
      <c r="Y108" s="160"/>
      <c r="Z108" s="160"/>
      <c r="AA108" s="160"/>
    </row>
    <row r="109" s="173" customFormat="true" ht="38.25" hidden="false" customHeight="true" outlineLevel="0" collapsed="false">
      <c r="A109" s="161" t="s">
        <v>331</v>
      </c>
      <c r="B109" s="171" t="s">
        <v>332</v>
      </c>
      <c r="C109" s="112" t="s">
        <v>333</v>
      </c>
      <c r="D109" s="87" t="s">
        <v>146</v>
      </c>
      <c r="E109" s="83" t="n">
        <v>2003</v>
      </c>
      <c r="F109" s="83" t="s">
        <v>150</v>
      </c>
      <c r="G109" s="103" t="n">
        <v>17.7055702917772</v>
      </c>
      <c r="H109" s="103"/>
      <c r="I109" s="103"/>
      <c r="J109" s="103" t="n">
        <v>2.83289124668435</v>
      </c>
      <c r="K109" s="103" t="n">
        <v>0.821538461538462</v>
      </c>
      <c r="L109" s="172"/>
      <c r="M109" s="128" t="n">
        <v>21.36</v>
      </c>
      <c r="N109" s="103"/>
      <c r="O109" s="103"/>
      <c r="P109" s="103"/>
      <c r="Q109" s="85"/>
      <c r="R109" s="105"/>
      <c r="S109" s="118"/>
      <c r="T109" s="115" t="n">
        <v>0</v>
      </c>
      <c r="U109" s="96" t="n">
        <v>10.5</v>
      </c>
      <c r="V109" s="96" t="s">
        <v>228</v>
      </c>
      <c r="W109" s="96" t="s">
        <v>285</v>
      </c>
      <c r="X109" s="96" t="s">
        <v>151</v>
      </c>
      <c r="Y109" s="83"/>
      <c r="Z109" s="83"/>
      <c r="AA109" s="83"/>
    </row>
    <row r="110" s="173" customFormat="true" ht="72" hidden="false" customHeight="true" outlineLevel="0" collapsed="false">
      <c r="A110" s="161" t="s">
        <v>334</v>
      </c>
      <c r="B110" s="174" t="s">
        <v>335</v>
      </c>
      <c r="C110" s="112" t="s">
        <v>336</v>
      </c>
      <c r="D110" s="175" t="s">
        <v>187</v>
      </c>
      <c r="E110" s="83" t="n">
        <v>2005</v>
      </c>
      <c r="F110" s="83" t="s">
        <v>227</v>
      </c>
      <c r="G110" s="103" t="n">
        <v>1033.92821618037</v>
      </c>
      <c r="H110" s="103"/>
      <c r="I110" s="103"/>
      <c r="J110" s="103" t="n">
        <v>165.428514588859</v>
      </c>
      <c r="K110" s="103" t="n">
        <v>47.9742692307692</v>
      </c>
      <c r="L110" s="172"/>
      <c r="M110" s="128" t="n">
        <v>1247.331</v>
      </c>
      <c r="N110" s="103"/>
      <c r="O110" s="103" t="n">
        <v>135</v>
      </c>
      <c r="P110" s="103"/>
      <c r="Q110" s="85"/>
      <c r="R110" s="105"/>
      <c r="S110" s="118"/>
      <c r="T110" s="115" t="n">
        <v>158.522961529522</v>
      </c>
      <c r="U110" s="96" t="n">
        <v>8.25</v>
      </c>
      <c r="V110" s="96" t="s">
        <v>228</v>
      </c>
      <c r="W110" s="96" t="s">
        <v>285</v>
      </c>
      <c r="X110" s="134" t="s">
        <v>151</v>
      </c>
      <c r="Y110" s="83"/>
      <c r="Z110" s="83"/>
      <c r="AA110" s="83"/>
    </row>
    <row r="111" s="173" customFormat="true" ht="53.25" hidden="false" customHeight="true" outlineLevel="0" collapsed="false">
      <c r="A111" s="176" t="s">
        <v>189</v>
      </c>
      <c r="B111" s="174" t="s">
        <v>335</v>
      </c>
      <c r="C111" s="112" t="s">
        <v>337</v>
      </c>
      <c r="D111" s="175" t="s">
        <v>187</v>
      </c>
      <c r="E111" s="83" t="n">
        <v>2006</v>
      </c>
      <c r="F111" s="83" t="s">
        <v>191</v>
      </c>
      <c r="G111" s="103" t="n">
        <v>1243.36870026525</v>
      </c>
      <c r="H111" s="103"/>
      <c r="I111" s="103"/>
      <c r="J111" s="103" t="n">
        <v>198.93899204244</v>
      </c>
      <c r="K111" s="103" t="n">
        <v>57.6923076923077</v>
      </c>
      <c r="L111" s="172"/>
      <c r="M111" s="128" t="n">
        <v>1500</v>
      </c>
      <c r="N111" s="103"/>
      <c r="O111" s="177" t="n">
        <v>37</v>
      </c>
      <c r="P111" s="177"/>
      <c r="Q111" s="85"/>
      <c r="R111" s="105"/>
      <c r="S111" s="118"/>
      <c r="T111" s="115" t="n">
        <v>43.4470339006839</v>
      </c>
      <c r="U111" s="83"/>
      <c r="V111" s="83"/>
      <c r="W111" s="83"/>
      <c r="X111" s="87"/>
      <c r="Y111" s="83"/>
      <c r="Z111" s="83"/>
      <c r="AA111" s="83"/>
    </row>
    <row r="112" customFormat="false" ht="40.15" hidden="false" customHeight="true" outlineLevel="0" collapsed="false">
      <c r="A112" s="110" t="n">
        <v>31521001</v>
      </c>
      <c r="B112" s="81" t="s">
        <v>338</v>
      </c>
      <c r="C112" s="91" t="s">
        <v>339</v>
      </c>
      <c r="D112" s="87" t="s">
        <v>146</v>
      </c>
      <c r="E112" s="83" t="n">
        <v>2003</v>
      </c>
      <c r="F112" s="83" t="s">
        <v>181</v>
      </c>
      <c r="G112" s="84" t="n">
        <v>78.9953580901857</v>
      </c>
      <c r="H112" s="84"/>
      <c r="I112" s="84"/>
      <c r="J112" s="84" t="n">
        <v>12.6392572944297</v>
      </c>
      <c r="K112" s="84" t="n">
        <v>3.66538461538462</v>
      </c>
      <c r="L112" s="84"/>
      <c r="M112" s="98" t="n">
        <v>95.3</v>
      </c>
      <c r="N112" s="178"/>
      <c r="O112" s="93"/>
      <c r="P112" s="93"/>
      <c r="Q112" s="85"/>
      <c r="R112" s="85"/>
      <c r="S112" s="83"/>
      <c r="T112" s="115" t="n">
        <v>0</v>
      </c>
      <c r="U112" s="83" t="n">
        <v>10</v>
      </c>
      <c r="V112" s="83"/>
      <c r="W112" s="96" t="s">
        <v>340</v>
      </c>
      <c r="X112" s="83" t="s">
        <v>229</v>
      </c>
      <c r="Y112" s="83"/>
      <c r="Z112" s="83"/>
      <c r="AA112" s="83"/>
    </row>
    <row r="113" customFormat="false" ht="40.15" hidden="false" customHeight="true" outlineLevel="0" collapsed="false">
      <c r="A113" s="110"/>
      <c r="B113" s="81"/>
      <c r="C113" s="91" t="s">
        <v>341</v>
      </c>
      <c r="D113" s="87"/>
      <c r="E113" s="83" t="n">
        <v>2003</v>
      </c>
      <c r="F113" s="83" t="s">
        <v>181</v>
      </c>
      <c r="G113" s="84" t="n">
        <v>91.3212864721485</v>
      </c>
      <c r="H113" s="84"/>
      <c r="I113" s="84"/>
      <c r="J113" s="84" t="n">
        <v>14.6114058355438</v>
      </c>
      <c r="K113" s="84" t="n">
        <v>4.23730769230769</v>
      </c>
      <c r="L113" s="84"/>
      <c r="M113" s="98" t="n">
        <v>110.17</v>
      </c>
      <c r="N113" s="178"/>
      <c r="O113" s="93"/>
      <c r="P113" s="93"/>
      <c r="Q113" s="85"/>
      <c r="R113" s="85"/>
      <c r="S113" s="83"/>
      <c r="T113" s="115" t="n">
        <v>0</v>
      </c>
      <c r="U113" s="83" t="n">
        <v>11</v>
      </c>
      <c r="V113" s="83"/>
      <c r="W113" s="96" t="s">
        <v>236</v>
      </c>
      <c r="X113" s="83" t="s">
        <v>342</v>
      </c>
      <c r="Y113" s="83"/>
      <c r="Z113" s="83"/>
      <c r="AA113" s="83"/>
    </row>
    <row r="114" customFormat="false" ht="40.15" hidden="false" customHeight="true" outlineLevel="0" collapsed="false">
      <c r="A114" s="110"/>
      <c r="B114" s="81"/>
      <c r="C114" s="91" t="s">
        <v>343</v>
      </c>
      <c r="D114" s="87"/>
      <c r="E114" s="83" t="n">
        <v>2003</v>
      </c>
      <c r="F114" s="83" t="s">
        <v>181</v>
      </c>
      <c r="G114" s="84" t="n">
        <v>84.3832891246684</v>
      </c>
      <c r="H114" s="84"/>
      <c r="I114" s="84"/>
      <c r="J114" s="84" t="n">
        <v>13.501326259947</v>
      </c>
      <c r="K114" s="84" t="n">
        <v>3.91538461538462</v>
      </c>
      <c r="L114" s="84"/>
      <c r="M114" s="98" t="n">
        <v>101.8</v>
      </c>
      <c r="N114" s="178"/>
      <c r="O114" s="93"/>
      <c r="P114" s="93"/>
      <c r="Q114" s="85"/>
      <c r="R114" s="85"/>
      <c r="S114" s="83"/>
      <c r="T114" s="115" t="n">
        <v>0</v>
      </c>
      <c r="U114" s="83" t="s">
        <v>237</v>
      </c>
      <c r="V114" s="83"/>
      <c r="W114" s="83"/>
      <c r="X114" s="83"/>
      <c r="Y114" s="83"/>
      <c r="Z114" s="83"/>
      <c r="AA114" s="83"/>
    </row>
    <row r="115" s="129" customFormat="true" ht="24.75" hidden="false" customHeight="true" outlineLevel="0" collapsed="false">
      <c r="A115" s="110"/>
      <c r="B115" s="81"/>
      <c r="C115" s="102" t="s">
        <v>344</v>
      </c>
      <c r="D115" s="179"/>
      <c r="E115" s="83" t="s">
        <v>81</v>
      </c>
      <c r="F115" s="96"/>
      <c r="G115" s="103" t="n">
        <v>254.699933687003</v>
      </c>
      <c r="H115" s="103"/>
      <c r="I115" s="103"/>
      <c r="J115" s="103" t="n">
        <v>40.7519893899204</v>
      </c>
      <c r="K115" s="103" t="n">
        <v>11.8180769230769</v>
      </c>
      <c r="L115" s="128"/>
      <c r="M115" s="128" t="n">
        <v>307.27</v>
      </c>
      <c r="N115" s="103"/>
      <c r="O115" s="103" t="n">
        <v>0</v>
      </c>
      <c r="P115" s="103"/>
      <c r="Q115" s="105"/>
      <c r="R115" s="105"/>
      <c r="S115" s="118"/>
      <c r="T115" s="115" t="n">
        <v>0</v>
      </c>
      <c r="U115" s="83"/>
      <c r="V115" s="83"/>
      <c r="W115" s="83"/>
      <c r="X115" s="83"/>
      <c r="Y115" s="83"/>
      <c r="Z115" s="83"/>
      <c r="AA115" s="83"/>
      <c r="AE115" s="107" t="n">
        <v>183.84</v>
      </c>
    </row>
    <row r="116" s="129" customFormat="true" ht="40.15" hidden="false" customHeight="true" outlineLevel="0" collapsed="false">
      <c r="A116" s="180"/>
      <c r="B116" s="181" t="s">
        <v>345</v>
      </c>
      <c r="C116" s="108" t="s">
        <v>346</v>
      </c>
      <c r="D116" s="179"/>
      <c r="E116" s="83"/>
      <c r="F116" s="96"/>
      <c r="G116" s="103"/>
      <c r="H116" s="103"/>
      <c r="I116" s="103"/>
      <c r="J116" s="103"/>
      <c r="K116" s="103"/>
      <c r="L116" s="128"/>
      <c r="M116" s="128"/>
      <c r="N116" s="103"/>
      <c r="O116" s="103" t="n">
        <v>67</v>
      </c>
      <c r="P116" s="103"/>
      <c r="Q116" s="105"/>
      <c r="R116" s="105"/>
      <c r="S116" s="106" t="n">
        <v>67</v>
      </c>
      <c r="T116" s="115" t="n">
        <v>0</v>
      </c>
      <c r="U116" s="83"/>
      <c r="V116" s="83"/>
      <c r="W116" s="83"/>
      <c r="X116" s="83" t="s">
        <v>347</v>
      </c>
      <c r="Y116" s="83"/>
      <c r="Z116" s="83"/>
      <c r="AA116" s="83"/>
      <c r="AE116" s="107"/>
    </row>
    <row r="117" s="129" customFormat="true" ht="40.15" hidden="false" customHeight="true" outlineLevel="0" collapsed="false">
      <c r="A117" s="180"/>
      <c r="B117" s="66" t="s">
        <v>348</v>
      </c>
      <c r="C117" s="182" t="s">
        <v>349</v>
      </c>
      <c r="D117" s="179"/>
      <c r="E117" s="83"/>
      <c r="F117" s="96"/>
      <c r="G117" s="103"/>
      <c r="H117" s="103"/>
      <c r="I117" s="103"/>
      <c r="J117" s="103"/>
      <c r="K117" s="103"/>
      <c r="L117" s="128"/>
      <c r="M117" s="128"/>
      <c r="N117" s="103"/>
      <c r="O117" s="103" t="n">
        <v>63.3740877</v>
      </c>
      <c r="P117" s="103"/>
      <c r="Q117" s="105"/>
      <c r="R117" s="105"/>
      <c r="S117" s="106" t="n">
        <v>63.3740877</v>
      </c>
      <c r="T117" s="115" t="n">
        <v>0</v>
      </c>
      <c r="U117" s="83"/>
      <c r="V117" s="83"/>
      <c r="W117" s="83"/>
      <c r="X117" s="83" t="s">
        <v>347</v>
      </c>
      <c r="Y117" s="83"/>
      <c r="Z117" s="83"/>
      <c r="AA117" s="83"/>
      <c r="AE117" s="107"/>
    </row>
    <row r="118" s="107" customFormat="true" ht="40.15" hidden="false" customHeight="true" outlineLevel="0" collapsed="false">
      <c r="A118" s="89" t="s">
        <v>82</v>
      </c>
      <c r="B118" s="183" t="s">
        <v>81</v>
      </c>
      <c r="C118" s="89"/>
      <c r="D118" s="149"/>
      <c r="E118" s="83"/>
      <c r="F118" s="83"/>
      <c r="G118" s="103" t="n">
        <v>4224.19902188329</v>
      </c>
      <c r="H118" s="103"/>
      <c r="I118" s="103" t="n">
        <v>27.8608265407057</v>
      </c>
      <c r="J118" s="103" t="n">
        <v>675.871843501326</v>
      </c>
      <c r="K118" s="103" t="n">
        <v>196.002834615385</v>
      </c>
      <c r="L118" s="103"/>
      <c r="M118" s="103" t="n">
        <v>5096.0737</v>
      </c>
      <c r="N118" s="103"/>
      <c r="O118" s="103" t="n">
        <v>486.6264877</v>
      </c>
      <c r="P118" s="103" t="n">
        <v>34.214074654776</v>
      </c>
      <c r="Q118" s="103"/>
      <c r="R118" s="103"/>
      <c r="S118" s="106" t="n">
        <v>130.3740877</v>
      </c>
      <c r="T118" s="103" t="n">
        <v>418.3273</v>
      </c>
      <c r="U118" s="83"/>
      <c r="V118" s="83"/>
      <c r="W118" s="83"/>
      <c r="X118" s="83"/>
      <c r="Y118" s="83"/>
      <c r="Z118" s="83"/>
      <c r="AA118" s="184" t="n">
        <v>501.646761122923</v>
      </c>
      <c r="AE118" s="107" t="n">
        <v>197.2</v>
      </c>
    </row>
    <row r="119" customFormat="false" ht="48.75" hidden="fals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</row>
    <row r="120" customFormat="false" ht="18" hidden="false" customHeight="false" outlineLevel="0" collapsed="false">
      <c r="A120" s="79"/>
      <c r="B120" s="186"/>
      <c r="C120" s="79"/>
      <c r="D120" s="79"/>
      <c r="M120" s="187"/>
      <c r="N120" s="187"/>
      <c r="O120" s="187"/>
      <c r="P120" s="187"/>
    </row>
    <row r="121" customFormat="false" ht="18" hidden="false" customHeight="false" outlineLevel="0" collapsed="false">
      <c r="A121" s="79"/>
      <c r="B121" s="186"/>
      <c r="C121" s="79"/>
      <c r="D121" s="79"/>
      <c r="M121" s="187"/>
      <c r="N121" s="187"/>
      <c r="O121" s="187"/>
      <c r="P121" s="187"/>
      <c r="T121" s="188" t="n">
        <v>418.327301195482</v>
      </c>
      <c r="V121" s="187"/>
    </row>
    <row r="122" customFormat="false" ht="18" hidden="false" customHeight="false" outlineLevel="0" collapsed="false">
      <c r="A122" s="79"/>
      <c r="B122" s="186"/>
      <c r="C122" s="79"/>
      <c r="D122" s="79"/>
      <c r="M122" s="187"/>
      <c r="N122" s="187"/>
      <c r="O122" s="187"/>
      <c r="P122" s="187"/>
    </row>
    <row r="123" customFormat="false" ht="18" hidden="false" customHeight="false" outlineLevel="0" collapsed="false">
      <c r="A123" s="79"/>
      <c r="B123" s="186"/>
      <c r="C123" s="79"/>
      <c r="D123" s="79"/>
      <c r="M123" s="187"/>
      <c r="N123" s="187"/>
      <c r="O123" s="187"/>
      <c r="P123" s="187"/>
    </row>
    <row r="124" customFormat="false" ht="18" hidden="false" customHeight="false" outlineLevel="0" collapsed="false">
      <c r="A124" s="79"/>
      <c r="B124" s="186"/>
      <c r="C124" s="79"/>
      <c r="D124" s="79"/>
      <c r="M124" s="187"/>
      <c r="N124" s="187"/>
      <c r="O124" s="187"/>
      <c r="P124" s="187"/>
    </row>
    <row r="125" customFormat="false" ht="18" hidden="false" customHeight="false" outlineLevel="0" collapsed="false">
      <c r="A125" s="79"/>
      <c r="B125" s="186"/>
      <c r="C125" s="79"/>
      <c r="D125" s="79"/>
      <c r="M125" s="187"/>
      <c r="N125" s="187"/>
      <c r="O125" s="187"/>
      <c r="P125" s="187"/>
    </row>
    <row r="126" customFormat="false" ht="18" hidden="false" customHeight="false" outlineLevel="0" collapsed="false">
      <c r="A126" s="79"/>
      <c r="B126" s="186"/>
      <c r="C126" s="79"/>
      <c r="D126" s="79"/>
      <c r="M126" s="187"/>
      <c r="N126" s="187"/>
      <c r="O126" s="187"/>
      <c r="P126" s="187"/>
    </row>
    <row r="127" customFormat="false" ht="18" hidden="false" customHeight="false" outlineLevel="0" collapsed="false">
      <c r="A127" s="79"/>
      <c r="B127" s="186"/>
      <c r="C127" s="79"/>
      <c r="D127" s="79"/>
      <c r="M127" s="187"/>
      <c r="N127" s="187"/>
      <c r="O127" s="187"/>
      <c r="P127" s="187"/>
    </row>
    <row r="128" customFormat="false" ht="18" hidden="false" customHeight="false" outlineLevel="0" collapsed="false">
      <c r="A128" s="79"/>
      <c r="B128" s="186"/>
      <c r="C128" s="79"/>
      <c r="D128" s="79"/>
      <c r="M128" s="187"/>
      <c r="N128" s="187"/>
      <c r="O128" s="187"/>
      <c r="P128" s="187"/>
    </row>
    <row r="268" customFormat="false" ht="18" hidden="false" customHeight="false" outlineLevel="0" collapsed="false">
      <c r="B268" s="67" t="s">
        <v>89</v>
      </c>
    </row>
    <row r="269" customFormat="false" ht="18" hidden="false" customHeight="false" outlineLevel="0" collapsed="false">
      <c r="B269" s="67" t="s">
        <v>90</v>
      </c>
    </row>
    <row r="270" customFormat="false" ht="18" hidden="false" customHeight="false" outlineLevel="0" collapsed="false">
      <c r="A270" s="66" t="s">
        <v>91</v>
      </c>
    </row>
    <row r="271" customFormat="false" ht="18" hidden="false" customHeight="false" outlineLevel="0" collapsed="false">
      <c r="A271" s="66" t="s">
        <v>92</v>
      </c>
    </row>
    <row r="272" customFormat="false" ht="18" hidden="false" customHeight="false" outlineLevel="0" collapsed="false">
      <c r="A272" s="66" t="s">
        <v>93</v>
      </c>
    </row>
    <row r="273" customFormat="false" ht="18" hidden="false" customHeight="false" outlineLevel="0" collapsed="false">
      <c r="A273" s="66" t="s">
        <v>94</v>
      </c>
    </row>
    <row r="274" customFormat="false" ht="18" hidden="false" customHeight="false" outlineLevel="0" collapsed="false">
      <c r="A274" s="66" t="s">
        <v>95</v>
      </c>
    </row>
    <row r="276" customFormat="false" ht="18" hidden="false" customHeight="false" outlineLevel="0" collapsed="false">
      <c r="A276" s="66" t="s">
        <v>96</v>
      </c>
    </row>
    <row r="277" customFormat="false" ht="18" hidden="false" customHeight="false" outlineLevel="0" collapsed="false">
      <c r="A277" s="66" t="s">
        <v>97</v>
      </c>
    </row>
    <row r="278" customFormat="false" ht="18" hidden="false" customHeight="false" outlineLevel="0" collapsed="false">
      <c r="A278" s="66" t="s">
        <v>98</v>
      </c>
    </row>
    <row r="279" customFormat="false" ht="18" hidden="false" customHeight="false" outlineLevel="0" collapsed="false">
      <c r="A279" s="66" t="s">
        <v>99</v>
      </c>
    </row>
    <row r="280" customFormat="false" ht="18" hidden="false" customHeight="false" outlineLevel="0" collapsed="false">
      <c r="A280" s="66" t="s">
        <v>100</v>
      </c>
    </row>
    <row r="284" customFormat="false" ht="18" hidden="false" customHeight="false" outlineLevel="0" collapsed="false">
      <c r="A284" s="70" t="s">
        <v>101</v>
      </c>
      <c r="B284" s="71"/>
      <c r="C284" s="70"/>
      <c r="D284" s="70"/>
      <c r="E284" s="70"/>
      <c r="F284" s="71"/>
      <c r="G284" s="70"/>
      <c r="H284" s="70"/>
      <c r="I284" s="70"/>
      <c r="J284" s="70"/>
      <c r="K284" s="70"/>
      <c r="L284" s="70"/>
      <c r="M284" s="71"/>
      <c r="O284" s="70"/>
      <c r="P284" s="70"/>
      <c r="Q284" s="70"/>
      <c r="R284" s="70"/>
      <c r="S284" s="70"/>
      <c r="T284" s="70"/>
      <c r="U284" s="70"/>
      <c r="V284" s="70"/>
    </row>
    <row r="285" customFormat="false" ht="18.75" hidden="false" customHeight="false" outlineLevel="0" collapsed="false">
      <c r="A285" s="189" t="s">
        <v>102</v>
      </c>
    </row>
    <row r="286" customFormat="false" ht="18.75" hidden="false" customHeight="true" outlineLevel="0" collapsed="false">
      <c r="A286" s="190" t="s">
        <v>50</v>
      </c>
      <c r="B286" s="190"/>
      <c r="C286" s="190"/>
      <c r="D286" s="190"/>
      <c r="E286" s="190"/>
      <c r="F286" s="190"/>
      <c r="G286" s="191" t="s">
        <v>103</v>
      </c>
      <c r="H286" s="191"/>
      <c r="I286" s="191"/>
      <c r="J286" s="191"/>
      <c r="K286" s="191"/>
      <c r="L286" s="191"/>
      <c r="M286" s="191"/>
      <c r="N286" s="191"/>
      <c r="O286" s="191"/>
      <c r="P286" s="191"/>
      <c r="Q286" s="191"/>
      <c r="R286" s="191"/>
      <c r="S286" s="191"/>
      <c r="T286" s="191"/>
      <c r="U286" s="191"/>
      <c r="V286" s="191"/>
    </row>
    <row r="287" customFormat="false" ht="12.75" hidden="false" customHeight="true" outlineLevel="0" collapsed="false">
      <c r="A287" s="192" t="s">
        <v>55</v>
      </c>
      <c r="B287" s="192" t="s">
        <v>56</v>
      </c>
      <c r="C287" s="192" t="s">
        <v>57</v>
      </c>
      <c r="D287" s="193"/>
      <c r="E287" s="192" t="s">
        <v>58</v>
      </c>
      <c r="F287" s="192" t="s">
        <v>104</v>
      </c>
      <c r="G287" s="192" t="s">
        <v>105</v>
      </c>
      <c r="H287" s="192" t="s">
        <v>106</v>
      </c>
      <c r="I287" s="192" t="s">
        <v>107</v>
      </c>
      <c r="J287" s="192" t="s">
        <v>108</v>
      </c>
      <c r="K287" s="192" t="s">
        <v>109</v>
      </c>
      <c r="L287" s="192" t="s">
        <v>110</v>
      </c>
      <c r="M287" s="194"/>
      <c r="N287" s="195"/>
      <c r="O287" s="191" t="s">
        <v>111</v>
      </c>
      <c r="P287" s="196"/>
      <c r="Q287" s="197" t="s">
        <v>112</v>
      </c>
      <c r="R287" s="197"/>
      <c r="S287" s="197"/>
      <c r="T287" s="197"/>
      <c r="U287" s="197"/>
      <c r="V287" s="197"/>
      <c r="X287" s="198" t="s">
        <v>8</v>
      </c>
    </row>
    <row r="288" customFormat="false" ht="90.75" hidden="false" customHeight="false" outlineLevel="0" collapsed="false">
      <c r="A288" s="192"/>
      <c r="B288" s="192"/>
      <c r="C288" s="192"/>
      <c r="D288" s="199"/>
      <c r="E288" s="192"/>
      <c r="F288" s="192"/>
      <c r="G288" s="192"/>
      <c r="H288" s="192"/>
      <c r="I288" s="192"/>
      <c r="J288" s="192"/>
      <c r="K288" s="192"/>
      <c r="L288" s="192"/>
      <c r="M288" s="200"/>
      <c r="N288" s="201"/>
      <c r="O288" s="191"/>
      <c r="P288" s="202"/>
      <c r="Q288" s="203" t="s">
        <v>76</v>
      </c>
      <c r="R288" s="204" t="s">
        <v>113</v>
      </c>
      <c r="S288" s="204"/>
      <c r="T288" s="204" t="s">
        <v>114</v>
      </c>
      <c r="U288" s="204" t="s">
        <v>79</v>
      </c>
      <c r="V288" s="205" t="s">
        <v>80</v>
      </c>
    </row>
    <row r="289" customFormat="false" ht="18" hidden="false" customHeight="false" outlineLevel="0" collapsed="false">
      <c r="A289" s="206"/>
      <c r="B289" s="207"/>
      <c r="C289" s="206"/>
      <c r="D289" s="206"/>
      <c r="E289" s="208"/>
      <c r="F289" s="207"/>
      <c r="G289" s="206"/>
      <c r="H289" s="206"/>
      <c r="I289" s="206"/>
      <c r="J289" s="206"/>
      <c r="K289" s="206"/>
      <c r="L289" s="206"/>
      <c r="M289" s="209"/>
      <c r="N289" s="209"/>
      <c r="O289" s="210"/>
      <c r="P289" s="211"/>
      <c r="Q289" s="212"/>
      <c r="R289" s="213"/>
      <c r="S289" s="213"/>
      <c r="T289" s="213"/>
      <c r="U289" s="213"/>
      <c r="V289" s="214"/>
    </row>
    <row r="290" customFormat="false" ht="18" hidden="false" customHeight="false" outlineLevel="0" collapsed="false">
      <c r="A290" s="206"/>
      <c r="B290" s="207"/>
      <c r="C290" s="206"/>
      <c r="D290" s="206"/>
      <c r="E290" s="206"/>
      <c r="F290" s="207"/>
      <c r="G290" s="206"/>
      <c r="H290" s="206"/>
      <c r="I290" s="206"/>
      <c r="J290" s="206"/>
      <c r="K290" s="206"/>
      <c r="L290" s="206"/>
      <c r="M290" s="209"/>
      <c r="N290" s="209"/>
      <c r="O290" s="210"/>
      <c r="P290" s="211"/>
      <c r="Q290" s="212"/>
      <c r="R290" s="213"/>
      <c r="S290" s="213"/>
      <c r="T290" s="213"/>
      <c r="U290" s="213"/>
      <c r="V290" s="214"/>
    </row>
    <row r="291" customFormat="false" ht="18.75" hidden="false" customHeight="false" outlineLevel="0" collapsed="false">
      <c r="A291" s="189" t="s">
        <v>115</v>
      </c>
    </row>
    <row r="292" customFormat="false" ht="18.75" hidden="false" customHeight="true" outlineLevel="0" collapsed="false">
      <c r="A292" s="190" t="s">
        <v>50</v>
      </c>
      <c r="B292" s="190"/>
      <c r="C292" s="190"/>
      <c r="D292" s="190"/>
      <c r="E292" s="190"/>
      <c r="F292" s="190"/>
      <c r="G292" s="191" t="s">
        <v>103</v>
      </c>
      <c r="H292" s="191"/>
      <c r="I292" s="191"/>
      <c r="J292" s="191"/>
      <c r="K292" s="191"/>
      <c r="L292" s="191"/>
      <c r="M292" s="191"/>
      <c r="N292" s="191"/>
      <c r="O292" s="191"/>
      <c r="P292" s="191"/>
      <c r="Q292" s="191"/>
      <c r="R292" s="191"/>
      <c r="S292" s="191"/>
      <c r="T292" s="191"/>
      <c r="U292" s="191"/>
      <c r="V292" s="191"/>
    </row>
    <row r="293" customFormat="false" ht="12.75" hidden="false" customHeight="true" outlineLevel="0" collapsed="false">
      <c r="A293" s="192" t="s">
        <v>55</v>
      </c>
      <c r="B293" s="192" t="s">
        <v>56</v>
      </c>
      <c r="C293" s="192" t="s">
        <v>57</v>
      </c>
      <c r="D293" s="193"/>
      <c r="E293" s="192" t="s">
        <v>58</v>
      </c>
      <c r="F293" s="192" t="s">
        <v>104</v>
      </c>
      <c r="G293" s="192" t="s">
        <v>105</v>
      </c>
      <c r="H293" s="192" t="s">
        <v>106</v>
      </c>
      <c r="I293" s="192" t="s">
        <v>107</v>
      </c>
      <c r="J293" s="192" t="s">
        <v>108</v>
      </c>
      <c r="K293" s="192" t="s">
        <v>109</v>
      </c>
      <c r="L293" s="192" t="s">
        <v>110</v>
      </c>
      <c r="M293" s="194"/>
      <c r="N293" s="195"/>
      <c r="O293" s="191" t="s">
        <v>111</v>
      </c>
      <c r="P293" s="196"/>
      <c r="Q293" s="197" t="s">
        <v>112</v>
      </c>
      <c r="R293" s="197"/>
      <c r="S293" s="197"/>
      <c r="T293" s="197"/>
      <c r="U293" s="197"/>
      <c r="V293" s="197"/>
      <c r="X293" s="198" t="s">
        <v>44</v>
      </c>
    </row>
    <row r="294" customFormat="false" ht="90.75" hidden="false" customHeight="false" outlineLevel="0" collapsed="false">
      <c r="A294" s="192"/>
      <c r="B294" s="192"/>
      <c r="C294" s="192"/>
      <c r="D294" s="199"/>
      <c r="E294" s="192"/>
      <c r="F294" s="192"/>
      <c r="G294" s="192"/>
      <c r="H294" s="192"/>
      <c r="I294" s="192"/>
      <c r="J294" s="192"/>
      <c r="K294" s="192"/>
      <c r="L294" s="192"/>
      <c r="M294" s="200"/>
      <c r="N294" s="201"/>
      <c r="O294" s="191"/>
      <c r="P294" s="202"/>
      <c r="Q294" s="203" t="s">
        <v>76</v>
      </c>
      <c r="R294" s="204" t="s">
        <v>113</v>
      </c>
      <c r="S294" s="204"/>
      <c r="T294" s="204" t="s">
        <v>114</v>
      </c>
      <c r="U294" s="204" t="s">
        <v>79</v>
      </c>
      <c r="V294" s="205" t="s">
        <v>80</v>
      </c>
    </row>
    <row r="295" customFormat="false" ht="18" hidden="false" customHeight="false" outlineLevel="0" collapsed="false">
      <c r="A295" s="206" t="s">
        <v>96</v>
      </c>
      <c r="B295" s="207"/>
      <c r="C295" s="206"/>
      <c r="D295" s="206"/>
      <c r="E295" s="208" t="n">
        <v>36892</v>
      </c>
      <c r="F295" s="207" t="n">
        <v>4</v>
      </c>
      <c r="G295" s="206" t="n">
        <v>300</v>
      </c>
      <c r="H295" s="206" t="n">
        <v>300</v>
      </c>
      <c r="I295" s="206"/>
      <c r="J295" s="206" t="n">
        <v>0</v>
      </c>
      <c r="K295" s="206" t="n">
        <v>80</v>
      </c>
      <c r="L295" s="206" t="n">
        <v>80</v>
      </c>
      <c r="M295" s="209"/>
      <c r="N295" s="209"/>
      <c r="O295" s="210" t="n">
        <v>40</v>
      </c>
      <c r="P295" s="211"/>
      <c r="Q295" s="212" t="n">
        <v>40</v>
      </c>
      <c r="R295" s="213"/>
      <c r="S295" s="213"/>
      <c r="T295" s="213"/>
      <c r="U295" s="213"/>
      <c r="V295" s="214"/>
    </row>
    <row r="296" customFormat="false" ht="18" hidden="false" customHeight="false" outlineLevel="0" collapsed="false">
      <c r="A296" s="206"/>
      <c r="B296" s="207"/>
      <c r="C296" s="206"/>
      <c r="D296" s="206"/>
      <c r="E296" s="208"/>
      <c r="F296" s="207"/>
      <c r="G296" s="206"/>
      <c r="H296" s="206"/>
      <c r="I296" s="206"/>
      <c r="J296" s="206"/>
      <c r="K296" s="206"/>
      <c r="L296" s="206"/>
      <c r="M296" s="209"/>
      <c r="N296" s="209"/>
      <c r="O296" s="210"/>
      <c r="P296" s="211"/>
      <c r="Q296" s="212"/>
      <c r="R296" s="213"/>
      <c r="S296" s="213"/>
      <c r="T296" s="213"/>
      <c r="U296" s="213"/>
      <c r="V296" s="214"/>
    </row>
    <row r="297" customFormat="false" ht="18.75" hidden="false" customHeight="false" outlineLevel="0" collapsed="false">
      <c r="A297" s="189" t="s">
        <v>116</v>
      </c>
    </row>
    <row r="298" customFormat="false" ht="18.75" hidden="false" customHeight="true" outlineLevel="0" collapsed="false">
      <c r="A298" s="190" t="s">
        <v>50</v>
      </c>
      <c r="B298" s="190"/>
      <c r="C298" s="190"/>
      <c r="D298" s="190"/>
      <c r="E298" s="190"/>
      <c r="F298" s="190"/>
      <c r="G298" s="191" t="s">
        <v>103</v>
      </c>
      <c r="H298" s="191"/>
      <c r="I298" s="191"/>
      <c r="J298" s="191"/>
      <c r="K298" s="191"/>
      <c r="L298" s="191"/>
      <c r="M298" s="191"/>
      <c r="N298" s="191"/>
      <c r="O298" s="191"/>
      <c r="P298" s="191"/>
      <c r="Q298" s="191"/>
      <c r="R298" s="191"/>
      <c r="S298" s="191"/>
      <c r="T298" s="191"/>
      <c r="U298" s="191"/>
      <c r="V298" s="191"/>
      <c r="X298" s="198" t="s">
        <v>117</v>
      </c>
    </row>
    <row r="299" customFormat="false" ht="12.75" hidden="false" customHeight="true" outlineLevel="0" collapsed="false">
      <c r="A299" s="192" t="s">
        <v>55</v>
      </c>
      <c r="B299" s="192" t="s">
        <v>56</v>
      </c>
      <c r="C299" s="192" t="s">
        <v>57</v>
      </c>
      <c r="D299" s="193"/>
      <c r="E299" s="192" t="s">
        <v>58</v>
      </c>
      <c r="F299" s="192" t="s">
        <v>104</v>
      </c>
      <c r="G299" s="192" t="s">
        <v>105</v>
      </c>
      <c r="H299" s="192" t="s">
        <v>106</v>
      </c>
      <c r="I299" s="192" t="s">
        <v>107</v>
      </c>
      <c r="J299" s="192" t="s">
        <v>108</v>
      </c>
      <c r="K299" s="192" t="s">
        <v>109</v>
      </c>
      <c r="L299" s="192" t="s">
        <v>110</v>
      </c>
      <c r="M299" s="194"/>
      <c r="N299" s="195"/>
      <c r="O299" s="191" t="s">
        <v>111</v>
      </c>
      <c r="P299" s="196"/>
      <c r="Q299" s="197" t="s">
        <v>112</v>
      </c>
      <c r="R299" s="197"/>
      <c r="S299" s="197"/>
      <c r="T299" s="197"/>
      <c r="U299" s="197"/>
      <c r="V299" s="197"/>
    </row>
    <row r="300" customFormat="false" ht="90.75" hidden="false" customHeight="false" outlineLevel="0" collapsed="false">
      <c r="A300" s="192"/>
      <c r="B300" s="192"/>
      <c r="C300" s="192"/>
      <c r="D300" s="199"/>
      <c r="E300" s="192"/>
      <c r="F300" s="192"/>
      <c r="G300" s="192"/>
      <c r="H300" s="192"/>
      <c r="I300" s="192"/>
      <c r="J300" s="192"/>
      <c r="K300" s="192"/>
      <c r="L300" s="192"/>
      <c r="M300" s="200"/>
      <c r="N300" s="201"/>
      <c r="O300" s="191"/>
      <c r="P300" s="202"/>
      <c r="Q300" s="203" t="s">
        <v>76</v>
      </c>
      <c r="R300" s="204" t="s">
        <v>113</v>
      </c>
      <c r="S300" s="204"/>
      <c r="T300" s="204" t="s">
        <v>114</v>
      </c>
      <c r="U300" s="204" t="s">
        <v>79</v>
      </c>
      <c r="V300" s="205" t="s">
        <v>80</v>
      </c>
    </row>
    <row r="301" customFormat="false" ht="18" hidden="false" customHeight="false" outlineLevel="0" collapsed="false">
      <c r="A301" s="206" t="s">
        <v>96</v>
      </c>
      <c r="B301" s="207"/>
      <c r="C301" s="206"/>
      <c r="D301" s="206"/>
      <c r="E301" s="208" t="n">
        <v>36892</v>
      </c>
      <c r="F301" s="207" t="n">
        <v>4</v>
      </c>
      <c r="G301" s="206" t="n">
        <v>300</v>
      </c>
      <c r="H301" s="206" t="n">
        <v>300</v>
      </c>
      <c r="I301" s="206"/>
      <c r="J301" s="206" t="n">
        <v>80</v>
      </c>
      <c r="K301" s="206" t="n">
        <v>80</v>
      </c>
      <c r="L301" s="206" t="n">
        <v>80</v>
      </c>
      <c r="M301" s="209"/>
      <c r="N301" s="209"/>
      <c r="O301" s="210" t="n">
        <v>40</v>
      </c>
      <c r="P301" s="211"/>
      <c r="Q301" s="212" t="n">
        <v>40</v>
      </c>
      <c r="R301" s="213"/>
      <c r="S301" s="213"/>
      <c r="T301" s="213"/>
      <c r="U301" s="213"/>
      <c r="V301" s="214"/>
    </row>
    <row r="302" customFormat="false" ht="18" hidden="false" customHeight="false" outlineLevel="0" collapsed="false">
      <c r="A302" s="206"/>
      <c r="B302" s="207"/>
      <c r="C302" s="206"/>
      <c r="D302" s="206"/>
      <c r="E302" s="208"/>
      <c r="F302" s="207"/>
      <c r="G302" s="206"/>
      <c r="H302" s="206"/>
      <c r="I302" s="206"/>
      <c r="J302" s="206"/>
      <c r="K302" s="206"/>
      <c r="L302" s="206"/>
      <c r="M302" s="209"/>
      <c r="N302" s="209"/>
      <c r="O302" s="210"/>
      <c r="P302" s="211"/>
      <c r="Q302" s="212"/>
      <c r="R302" s="213"/>
      <c r="S302" s="213"/>
      <c r="T302" s="213"/>
      <c r="U302" s="213"/>
      <c r="V302" s="214"/>
    </row>
    <row r="303" customFormat="false" ht="13.5" hidden="false" customHeight="true" outlineLevel="0" collapsed="false">
      <c r="A303" s="189" t="s">
        <v>118</v>
      </c>
      <c r="X303" s="198" t="s">
        <v>117</v>
      </c>
    </row>
    <row r="304" customFormat="false" ht="12.75" hidden="false" customHeight="true" outlineLevel="0" collapsed="false">
      <c r="A304" s="190" t="s">
        <v>50</v>
      </c>
      <c r="B304" s="190"/>
      <c r="C304" s="190"/>
      <c r="D304" s="190"/>
      <c r="E304" s="190"/>
      <c r="F304" s="190"/>
      <c r="G304" s="191" t="s">
        <v>103</v>
      </c>
      <c r="H304" s="191"/>
      <c r="I304" s="191"/>
      <c r="J304" s="191"/>
      <c r="K304" s="191"/>
      <c r="L304" s="191"/>
      <c r="M304" s="191"/>
      <c r="N304" s="191"/>
      <c r="O304" s="191"/>
      <c r="P304" s="191"/>
      <c r="Q304" s="191"/>
      <c r="R304" s="191"/>
      <c r="S304" s="191"/>
      <c r="T304" s="191"/>
      <c r="U304" s="191"/>
      <c r="V304" s="191"/>
    </row>
    <row r="305" customFormat="false" ht="12.75" hidden="false" customHeight="true" outlineLevel="0" collapsed="false">
      <c r="A305" s="192" t="s">
        <v>55</v>
      </c>
      <c r="B305" s="192" t="s">
        <v>56</v>
      </c>
      <c r="C305" s="192" t="s">
        <v>57</v>
      </c>
      <c r="D305" s="193"/>
      <c r="E305" s="192" t="s">
        <v>58</v>
      </c>
      <c r="F305" s="192" t="s">
        <v>104</v>
      </c>
      <c r="G305" s="192" t="s">
        <v>105</v>
      </c>
      <c r="H305" s="192" t="s">
        <v>106</v>
      </c>
      <c r="I305" s="192" t="s">
        <v>107</v>
      </c>
      <c r="J305" s="192" t="s">
        <v>108</v>
      </c>
      <c r="K305" s="192" t="s">
        <v>109</v>
      </c>
      <c r="L305" s="192" t="s">
        <v>110</v>
      </c>
      <c r="M305" s="194"/>
      <c r="N305" s="195"/>
      <c r="O305" s="191" t="s">
        <v>111</v>
      </c>
      <c r="P305" s="196"/>
      <c r="Q305" s="197" t="s">
        <v>112</v>
      </c>
      <c r="R305" s="197"/>
      <c r="S305" s="197"/>
      <c r="T305" s="197"/>
      <c r="U305" s="197"/>
      <c r="V305" s="197"/>
    </row>
    <row r="306" customFormat="false" ht="90.75" hidden="false" customHeight="false" outlineLevel="0" collapsed="false">
      <c r="A306" s="192"/>
      <c r="B306" s="192"/>
      <c r="C306" s="192"/>
      <c r="D306" s="199"/>
      <c r="E306" s="192"/>
      <c r="F306" s="192"/>
      <c r="G306" s="192"/>
      <c r="H306" s="192"/>
      <c r="I306" s="192"/>
      <c r="J306" s="192"/>
      <c r="K306" s="192"/>
      <c r="L306" s="192"/>
      <c r="M306" s="200"/>
      <c r="N306" s="201"/>
      <c r="O306" s="191"/>
      <c r="P306" s="202"/>
      <c r="Q306" s="203" t="s">
        <v>76</v>
      </c>
      <c r="R306" s="204" t="s">
        <v>113</v>
      </c>
      <c r="S306" s="204"/>
      <c r="T306" s="204" t="s">
        <v>114</v>
      </c>
      <c r="U306" s="204" t="s">
        <v>79</v>
      </c>
      <c r="V306" s="205" t="s">
        <v>80</v>
      </c>
    </row>
    <row r="307" customFormat="false" ht="18" hidden="false" customHeight="false" outlineLevel="0" collapsed="false">
      <c r="A307" s="206" t="s">
        <v>96</v>
      </c>
      <c r="B307" s="207"/>
      <c r="C307" s="206"/>
      <c r="D307" s="206"/>
      <c r="E307" s="208" t="n">
        <v>36892</v>
      </c>
      <c r="F307" s="207" t="n">
        <v>4</v>
      </c>
      <c r="G307" s="206" t="n">
        <v>300</v>
      </c>
      <c r="H307" s="206" t="n">
        <v>300</v>
      </c>
      <c r="I307" s="206"/>
      <c r="J307" s="206" t="n">
        <v>160</v>
      </c>
      <c r="K307" s="206" t="n">
        <v>80</v>
      </c>
      <c r="L307" s="206" t="n">
        <v>80</v>
      </c>
      <c r="M307" s="209"/>
      <c r="N307" s="209"/>
      <c r="O307" s="210" t="n">
        <v>40</v>
      </c>
      <c r="P307" s="211"/>
      <c r="Q307" s="212" t="n">
        <v>40</v>
      </c>
      <c r="R307" s="213"/>
      <c r="S307" s="213"/>
      <c r="T307" s="213"/>
      <c r="U307" s="213"/>
      <c r="V307" s="214"/>
    </row>
    <row r="308" customFormat="false" ht="18" hidden="false" customHeight="false" outlineLevel="0" collapsed="false">
      <c r="A308" s="206"/>
      <c r="B308" s="207"/>
      <c r="C308" s="206"/>
      <c r="D308" s="206"/>
      <c r="E308" s="208"/>
      <c r="F308" s="207"/>
      <c r="G308" s="206"/>
      <c r="H308" s="206"/>
      <c r="I308" s="206"/>
      <c r="J308" s="206"/>
      <c r="K308" s="206"/>
      <c r="L308" s="206"/>
      <c r="M308" s="209"/>
      <c r="N308" s="209"/>
      <c r="O308" s="210"/>
      <c r="P308" s="211"/>
      <c r="Q308" s="212"/>
      <c r="R308" s="213"/>
      <c r="S308" s="213"/>
      <c r="T308" s="213"/>
      <c r="U308" s="213"/>
      <c r="V308" s="214"/>
    </row>
    <row r="309" customFormat="false" ht="13.5" hidden="false" customHeight="true" outlineLevel="0" collapsed="false">
      <c r="A309" s="189" t="s">
        <v>119</v>
      </c>
    </row>
    <row r="310" customFormat="false" ht="12.75" hidden="false" customHeight="true" outlineLevel="0" collapsed="false">
      <c r="A310" s="190" t="s">
        <v>50</v>
      </c>
      <c r="B310" s="190"/>
      <c r="C310" s="190"/>
      <c r="D310" s="190"/>
      <c r="E310" s="190"/>
      <c r="F310" s="190"/>
      <c r="G310" s="191" t="s">
        <v>103</v>
      </c>
      <c r="H310" s="191"/>
      <c r="I310" s="191"/>
      <c r="J310" s="191"/>
      <c r="K310" s="191"/>
      <c r="L310" s="191"/>
      <c r="M310" s="191"/>
      <c r="N310" s="191"/>
      <c r="O310" s="191"/>
      <c r="P310" s="191"/>
      <c r="Q310" s="191"/>
      <c r="R310" s="191"/>
      <c r="S310" s="191"/>
      <c r="T310" s="191"/>
      <c r="U310" s="191"/>
      <c r="V310" s="191"/>
    </row>
    <row r="311" customFormat="false" ht="12.75" hidden="false" customHeight="true" outlineLevel="0" collapsed="false">
      <c r="A311" s="192" t="s">
        <v>55</v>
      </c>
      <c r="B311" s="192" t="s">
        <v>56</v>
      </c>
      <c r="C311" s="192" t="s">
        <v>57</v>
      </c>
      <c r="D311" s="193"/>
      <c r="E311" s="192" t="s">
        <v>58</v>
      </c>
      <c r="F311" s="192" t="s">
        <v>104</v>
      </c>
      <c r="G311" s="192" t="s">
        <v>105</v>
      </c>
      <c r="H311" s="192" t="s">
        <v>106</v>
      </c>
      <c r="I311" s="192" t="s">
        <v>107</v>
      </c>
      <c r="J311" s="192" t="s">
        <v>108</v>
      </c>
      <c r="K311" s="192" t="s">
        <v>109</v>
      </c>
      <c r="L311" s="192" t="s">
        <v>110</v>
      </c>
      <c r="M311" s="194"/>
      <c r="N311" s="195"/>
      <c r="O311" s="191" t="s">
        <v>111</v>
      </c>
      <c r="P311" s="196"/>
      <c r="Q311" s="197" t="s">
        <v>112</v>
      </c>
      <c r="R311" s="197"/>
      <c r="S311" s="197"/>
      <c r="T311" s="197"/>
      <c r="U311" s="197"/>
      <c r="V311" s="197"/>
    </row>
    <row r="312" customFormat="false" ht="90.75" hidden="false" customHeight="false" outlineLevel="0" collapsed="false">
      <c r="A312" s="192"/>
      <c r="B312" s="192"/>
      <c r="C312" s="192"/>
      <c r="D312" s="199"/>
      <c r="E312" s="192"/>
      <c r="F312" s="192"/>
      <c r="G312" s="192"/>
      <c r="H312" s="192"/>
      <c r="I312" s="192"/>
      <c r="J312" s="192"/>
      <c r="K312" s="192"/>
      <c r="L312" s="192"/>
      <c r="M312" s="200"/>
      <c r="N312" s="201"/>
      <c r="O312" s="191"/>
      <c r="P312" s="202"/>
      <c r="Q312" s="203" t="s">
        <v>76</v>
      </c>
      <c r="R312" s="204" t="s">
        <v>113</v>
      </c>
      <c r="S312" s="204"/>
      <c r="T312" s="204" t="s">
        <v>114</v>
      </c>
      <c r="U312" s="204" t="s">
        <v>79</v>
      </c>
      <c r="V312" s="205" t="s">
        <v>80</v>
      </c>
      <c r="X312" s="198" t="s">
        <v>117</v>
      </c>
    </row>
    <row r="313" customFormat="false" ht="18" hidden="false" customHeight="false" outlineLevel="0" collapsed="false">
      <c r="A313" s="206" t="s">
        <v>96</v>
      </c>
      <c r="B313" s="207"/>
      <c r="C313" s="206"/>
      <c r="D313" s="206"/>
      <c r="E313" s="208" t="n">
        <v>36892</v>
      </c>
      <c r="F313" s="207" t="n">
        <v>4</v>
      </c>
      <c r="G313" s="206" t="n">
        <v>300</v>
      </c>
      <c r="H313" s="206" t="n">
        <v>300</v>
      </c>
      <c r="I313" s="206"/>
      <c r="J313" s="206" t="n">
        <v>240</v>
      </c>
      <c r="K313" s="206" t="n">
        <v>60</v>
      </c>
      <c r="L313" s="206" t="n">
        <v>60</v>
      </c>
      <c r="M313" s="209"/>
      <c r="N313" s="209"/>
      <c r="O313" s="210" t="n">
        <v>30</v>
      </c>
      <c r="P313" s="211"/>
      <c r="Q313" s="212" t="n">
        <v>30</v>
      </c>
      <c r="R313" s="213"/>
      <c r="S313" s="213"/>
      <c r="T313" s="213"/>
      <c r="U313" s="213"/>
      <c r="V313" s="214"/>
    </row>
    <row r="314" customFormat="false" ht="18" hidden="false" customHeight="false" outlineLevel="0" collapsed="false">
      <c r="A314" s="206"/>
      <c r="B314" s="207"/>
      <c r="C314" s="206"/>
      <c r="D314" s="206"/>
      <c r="E314" s="208"/>
      <c r="F314" s="207"/>
      <c r="G314" s="206"/>
      <c r="H314" s="206"/>
      <c r="I314" s="206"/>
      <c r="J314" s="206"/>
      <c r="K314" s="206"/>
      <c r="L314" s="206"/>
      <c r="M314" s="209"/>
      <c r="N314" s="209"/>
      <c r="O314" s="210"/>
      <c r="P314" s="211"/>
      <c r="Q314" s="212"/>
      <c r="R314" s="213"/>
      <c r="S314" s="213"/>
      <c r="T314" s="213"/>
      <c r="U314" s="213"/>
      <c r="V314" s="214"/>
    </row>
    <row r="315" customFormat="false" ht="13.5" hidden="false" customHeight="true" outlineLevel="0" collapsed="false"/>
    <row r="316" customFormat="false" ht="12.75" hidden="false" customHeight="true" outlineLevel="0" collapsed="false"/>
    <row r="318" customFormat="false" ht="18" hidden="false" customHeight="false" outlineLevel="0" collapsed="false">
      <c r="A318" s="70" t="s">
        <v>120</v>
      </c>
      <c r="B318" s="71"/>
      <c r="C318" s="70"/>
      <c r="D318" s="70"/>
      <c r="E318" s="70"/>
      <c r="F318" s="71"/>
      <c r="G318" s="70"/>
      <c r="H318" s="70"/>
      <c r="I318" s="70"/>
      <c r="J318" s="70"/>
      <c r="K318" s="70"/>
      <c r="L318" s="70"/>
      <c r="M318" s="71"/>
      <c r="O318" s="70"/>
      <c r="P318" s="70"/>
      <c r="Q318" s="70"/>
      <c r="R318" s="70"/>
      <c r="S318" s="70"/>
      <c r="T318" s="70"/>
      <c r="U318" s="70"/>
      <c r="V318" s="70"/>
    </row>
    <row r="319" customFormat="false" ht="18.75" hidden="false" customHeight="false" outlineLevel="0" collapsed="false">
      <c r="A319" s="189" t="s">
        <v>102</v>
      </c>
    </row>
    <row r="320" customFormat="false" ht="18.75" hidden="false" customHeight="true" outlineLevel="0" collapsed="false">
      <c r="A320" s="190" t="s">
        <v>50</v>
      </c>
      <c r="B320" s="190"/>
      <c r="C320" s="190"/>
      <c r="D320" s="190"/>
      <c r="E320" s="190"/>
      <c r="F320" s="190"/>
      <c r="G320" s="191" t="s">
        <v>103</v>
      </c>
      <c r="H320" s="191"/>
      <c r="I320" s="191"/>
      <c r="J320" s="191"/>
      <c r="K320" s="191"/>
      <c r="L320" s="191"/>
      <c r="M320" s="191"/>
      <c r="N320" s="191"/>
      <c r="O320" s="191"/>
      <c r="P320" s="191"/>
      <c r="Q320" s="191"/>
      <c r="R320" s="191"/>
      <c r="S320" s="191"/>
      <c r="T320" s="191"/>
      <c r="U320" s="191"/>
      <c r="V320" s="191"/>
    </row>
    <row r="321" customFormat="false" ht="13.5" hidden="false" customHeight="true" outlineLevel="0" collapsed="false">
      <c r="A321" s="192" t="s">
        <v>55</v>
      </c>
      <c r="B321" s="192" t="s">
        <v>56</v>
      </c>
      <c r="C321" s="192" t="s">
        <v>57</v>
      </c>
      <c r="D321" s="193"/>
      <c r="E321" s="192" t="s">
        <v>58</v>
      </c>
      <c r="F321" s="192" t="s">
        <v>104</v>
      </c>
      <c r="G321" s="192" t="s">
        <v>105</v>
      </c>
      <c r="H321" s="192" t="s">
        <v>106</v>
      </c>
      <c r="I321" s="192" t="s">
        <v>107</v>
      </c>
      <c r="J321" s="192" t="s">
        <v>108</v>
      </c>
      <c r="K321" s="192" t="s">
        <v>109</v>
      </c>
      <c r="L321" s="192" t="s">
        <v>110</v>
      </c>
      <c r="M321" s="194"/>
      <c r="N321" s="195"/>
      <c r="O321" s="191" t="s">
        <v>111</v>
      </c>
      <c r="P321" s="196"/>
      <c r="Q321" s="197" t="s">
        <v>112</v>
      </c>
      <c r="R321" s="197"/>
      <c r="S321" s="197"/>
      <c r="T321" s="197"/>
      <c r="U321" s="197"/>
      <c r="V321" s="197"/>
      <c r="X321" s="198" t="s">
        <v>8</v>
      </c>
    </row>
    <row r="322" customFormat="false" ht="12.75" hidden="false" customHeight="true" outlineLevel="0" collapsed="false">
      <c r="A322" s="192"/>
      <c r="B322" s="192"/>
      <c r="C322" s="192"/>
      <c r="D322" s="199"/>
      <c r="E322" s="192"/>
      <c r="F322" s="192"/>
      <c r="G322" s="192"/>
      <c r="H322" s="192"/>
      <c r="I322" s="192"/>
      <c r="J322" s="192"/>
      <c r="K322" s="192"/>
      <c r="L322" s="192"/>
      <c r="M322" s="200"/>
      <c r="N322" s="201"/>
      <c r="O322" s="191"/>
      <c r="P322" s="202"/>
      <c r="Q322" s="203" t="s">
        <v>76</v>
      </c>
      <c r="R322" s="204" t="s">
        <v>113</v>
      </c>
      <c r="S322" s="204"/>
      <c r="T322" s="204" t="s">
        <v>114</v>
      </c>
      <c r="U322" s="204" t="s">
        <v>79</v>
      </c>
      <c r="V322" s="205" t="s">
        <v>80</v>
      </c>
    </row>
    <row r="323" customFormat="false" ht="18" hidden="false" customHeight="false" outlineLevel="0" collapsed="false">
      <c r="A323" s="206"/>
      <c r="B323" s="207"/>
      <c r="C323" s="206"/>
      <c r="D323" s="206"/>
      <c r="E323" s="208"/>
      <c r="F323" s="207"/>
      <c r="G323" s="206"/>
      <c r="H323" s="206"/>
      <c r="I323" s="206"/>
      <c r="J323" s="206"/>
      <c r="K323" s="206"/>
      <c r="L323" s="206"/>
      <c r="M323" s="209"/>
      <c r="N323" s="209"/>
      <c r="O323" s="210"/>
      <c r="P323" s="211"/>
      <c r="Q323" s="212"/>
      <c r="R323" s="213"/>
      <c r="S323" s="213"/>
      <c r="T323" s="213"/>
      <c r="U323" s="213"/>
      <c r="V323" s="214"/>
    </row>
    <row r="324" customFormat="false" ht="18" hidden="false" customHeight="false" outlineLevel="0" collapsed="false">
      <c r="A324" s="206"/>
      <c r="B324" s="207"/>
      <c r="C324" s="206"/>
      <c r="D324" s="206"/>
      <c r="E324" s="206"/>
      <c r="F324" s="207"/>
      <c r="G324" s="206"/>
      <c r="H324" s="206"/>
      <c r="I324" s="206"/>
      <c r="J324" s="206"/>
      <c r="K324" s="206"/>
      <c r="L324" s="206"/>
      <c r="M324" s="209"/>
      <c r="N324" s="209"/>
      <c r="O324" s="210"/>
      <c r="P324" s="211"/>
      <c r="Q324" s="212"/>
      <c r="R324" s="213"/>
      <c r="S324" s="213"/>
      <c r="T324" s="213"/>
      <c r="U324" s="213"/>
      <c r="V324" s="214"/>
    </row>
    <row r="325" customFormat="false" ht="18.75" hidden="false" customHeight="false" outlineLevel="0" collapsed="false">
      <c r="A325" s="189" t="s">
        <v>115</v>
      </c>
    </row>
    <row r="326" customFormat="false" ht="18.75" hidden="false" customHeight="true" outlineLevel="0" collapsed="false">
      <c r="A326" s="190" t="s">
        <v>50</v>
      </c>
      <c r="B326" s="190"/>
      <c r="C326" s="190"/>
      <c r="D326" s="190"/>
      <c r="E326" s="190"/>
      <c r="F326" s="190"/>
      <c r="G326" s="191" t="s">
        <v>103</v>
      </c>
      <c r="H326" s="191"/>
      <c r="I326" s="191"/>
      <c r="J326" s="191"/>
      <c r="K326" s="191"/>
      <c r="L326" s="191"/>
      <c r="M326" s="191"/>
      <c r="N326" s="191"/>
      <c r="O326" s="191"/>
      <c r="P326" s="191"/>
      <c r="Q326" s="191"/>
      <c r="R326" s="191"/>
      <c r="S326" s="191"/>
      <c r="T326" s="191"/>
      <c r="U326" s="191"/>
      <c r="V326" s="191"/>
    </row>
    <row r="327" customFormat="false" ht="13.5" hidden="false" customHeight="true" outlineLevel="0" collapsed="false">
      <c r="A327" s="192" t="s">
        <v>55</v>
      </c>
      <c r="B327" s="192" t="s">
        <v>56</v>
      </c>
      <c r="C327" s="192" t="s">
        <v>57</v>
      </c>
      <c r="D327" s="193"/>
      <c r="E327" s="192" t="s">
        <v>58</v>
      </c>
      <c r="F327" s="192" t="s">
        <v>104</v>
      </c>
      <c r="G327" s="192" t="s">
        <v>105</v>
      </c>
      <c r="H327" s="192" t="s">
        <v>106</v>
      </c>
      <c r="I327" s="192" t="s">
        <v>107</v>
      </c>
      <c r="J327" s="192" t="s">
        <v>108</v>
      </c>
      <c r="K327" s="192" t="s">
        <v>109</v>
      </c>
      <c r="L327" s="192" t="s">
        <v>110</v>
      </c>
      <c r="M327" s="194"/>
      <c r="N327" s="195"/>
      <c r="O327" s="191" t="s">
        <v>111</v>
      </c>
      <c r="P327" s="196"/>
      <c r="Q327" s="197" t="s">
        <v>112</v>
      </c>
      <c r="R327" s="197"/>
      <c r="S327" s="197"/>
      <c r="T327" s="197"/>
      <c r="U327" s="197"/>
      <c r="V327" s="197"/>
      <c r="X327" s="198" t="s">
        <v>8</v>
      </c>
    </row>
    <row r="328" customFormat="false" ht="12.75" hidden="false" customHeight="true" outlineLevel="0" collapsed="false">
      <c r="A328" s="192"/>
      <c r="B328" s="192"/>
      <c r="C328" s="192"/>
      <c r="D328" s="199"/>
      <c r="E328" s="192"/>
      <c r="F328" s="192"/>
      <c r="G328" s="192"/>
      <c r="H328" s="192"/>
      <c r="I328" s="192"/>
      <c r="J328" s="192"/>
      <c r="K328" s="192"/>
      <c r="L328" s="192"/>
      <c r="M328" s="200"/>
      <c r="N328" s="201"/>
      <c r="O328" s="191"/>
      <c r="P328" s="202"/>
      <c r="Q328" s="203" t="s">
        <v>76</v>
      </c>
      <c r="R328" s="204" t="s">
        <v>113</v>
      </c>
      <c r="S328" s="204"/>
      <c r="T328" s="204" t="s">
        <v>114</v>
      </c>
      <c r="U328" s="204" t="s">
        <v>79</v>
      </c>
      <c r="V328" s="205" t="s">
        <v>80</v>
      </c>
    </row>
    <row r="329" customFormat="false" ht="18" hidden="false" customHeight="false" outlineLevel="0" collapsed="false">
      <c r="A329" s="206" t="s">
        <v>96</v>
      </c>
      <c r="B329" s="207"/>
      <c r="C329" s="206"/>
      <c r="D329" s="206"/>
      <c r="E329" s="208" t="n">
        <v>36892</v>
      </c>
      <c r="F329" s="207" t="n">
        <v>4</v>
      </c>
      <c r="G329" s="206" t="n">
        <v>300</v>
      </c>
      <c r="H329" s="206" t="n">
        <v>350</v>
      </c>
      <c r="I329" s="206"/>
      <c r="J329" s="206" t="n">
        <v>0</v>
      </c>
      <c r="K329" s="206" t="n">
        <v>80</v>
      </c>
      <c r="L329" s="206" t="n">
        <v>80</v>
      </c>
      <c r="M329" s="209"/>
      <c r="N329" s="209"/>
      <c r="O329" s="210" t="n">
        <v>20</v>
      </c>
      <c r="P329" s="211"/>
      <c r="Q329" s="212" t="n">
        <v>60</v>
      </c>
      <c r="R329" s="213"/>
      <c r="S329" s="213"/>
      <c r="T329" s="213"/>
      <c r="U329" s="213"/>
      <c r="V329" s="214"/>
    </row>
    <row r="330" customFormat="false" ht="18" hidden="false" customHeight="false" outlineLevel="0" collapsed="false">
      <c r="A330" s="206"/>
      <c r="B330" s="207"/>
      <c r="C330" s="206"/>
      <c r="D330" s="206"/>
      <c r="E330" s="208"/>
      <c r="F330" s="207"/>
      <c r="G330" s="206"/>
      <c r="H330" s="206"/>
      <c r="I330" s="206"/>
      <c r="J330" s="206"/>
      <c r="K330" s="206"/>
      <c r="L330" s="206"/>
      <c r="M330" s="209"/>
      <c r="N330" s="209"/>
      <c r="O330" s="210"/>
      <c r="P330" s="211"/>
      <c r="Q330" s="212"/>
      <c r="R330" s="213"/>
      <c r="S330" s="213"/>
      <c r="T330" s="213"/>
      <c r="U330" s="213"/>
      <c r="V330" s="214"/>
    </row>
    <row r="331" customFormat="false" ht="18.75" hidden="false" customHeight="false" outlineLevel="0" collapsed="false">
      <c r="A331" s="189" t="s">
        <v>116</v>
      </c>
    </row>
    <row r="332" customFormat="false" ht="18.75" hidden="false" customHeight="true" outlineLevel="0" collapsed="false">
      <c r="A332" s="190" t="s">
        <v>50</v>
      </c>
      <c r="B332" s="190"/>
      <c r="C332" s="190"/>
      <c r="D332" s="190"/>
      <c r="E332" s="190"/>
      <c r="F332" s="190"/>
      <c r="G332" s="191" t="s">
        <v>103</v>
      </c>
      <c r="H332" s="191"/>
      <c r="I332" s="191"/>
      <c r="J332" s="191"/>
      <c r="K332" s="191"/>
      <c r="L332" s="191"/>
      <c r="M332" s="191"/>
      <c r="N332" s="191"/>
      <c r="O332" s="191"/>
      <c r="P332" s="191"/>
      <c r="Q332" s="191"/>
      <c r="R332" s="191"/>
      <c r="S332" s="191"/>
      <c r="T332" s="191"/>
      <c r="U332" s="191"/>
      <c r="V332" s="191"/>
      <c r="X332" s="198" t="s">
        <v>44</v>
      </c>
    </row>
    <row r="333" customFormat="false" ht="12.75" hidden="false" customHeight="true" outlineLevel="0" collapsed="false">
      <c r="A333" s="192" t="s">
        <v>55</v>
      </c>
      <c r="B333" s="192" t="s">
        <v>56</v>
      </c>
      <c r="C333" s="192" t="s">
        <v>57</v>
      </c>
      <c r="D333" s="193"/>
      <c r="E333" s="192" t="s">
        <v>58</v>
      </c>
      <c r="F333" s="192" t="s">
        <v>104</v>
      </c>
      <c r="G333" s="192" t="s">
        <v>105</v>
      </c>
      <c r="H333" s="192" t="s">
        <v>106</v>
      </c>
      <c r="I333" s="192" t="s">
        <v>107</v>
      </c>
      <c r="J333" s="192" t="s">
        <v>108</v>
      </c>
      <c r="K333" s="192" t="s">
        <v>109</v>
      </c>
      <c r="L333" s="192" t="s">
        <v>110</v>
      </c>
      <c r="M333" s="194"/>
      <c r="N333" s="195"/>
      <c r="O333" s="191" t="s">
        <v>111</v>
      </c>
      <c r="P333" s="196"/>
      <c r="Q333" s="197" t="s">
        <v>112</v>
      </c>
      <c r="R333" s="197"/>
      <c r="S333" s="197"/>
      <c r="T333" s="197"/>
      <c r="U333" s="197"/>
      <c r="V333" s="197"/>
    </row>
    <row r="334" customFormat="false" ht="90.75" hidden="false" customHeight="false" outlineLevel="0" collapsed="false">
      <c r="A334" s="192"/>
      <c r="B334" s="192"/>
      <c r="C334" s="192"/>
      <c r="D334" s="199"/>
      <c r="E334" s="192"/>
      <c r="F334" s="192"/>
      <c r="G334" s="192"/>
      <c r="H334" s="192"/>
      <c r="I334" s="192"/>
      <c r="J334" s="192"/>
      <c r="K334" s="192"/>
      <c r="L334" s="192"/>
      <c r="M334" s="200"/>
      <c r="N334" s="201"/>
      <c r="O334" s="191"/>
      <c r="P334" s="202"/>
      <c r="Q334" s="203" t="s">
        <v>76</v>
      </c>
      <c r="R334" s="204" t="s">
        <v>113</v>
      </c>
      <c r="S334" s="204"/>
      <c r="T334" s="204" t="s">
        <v>114</v>
      </c>
      <c r="U334" s="204" t="s">
        <v>79</v>
      </c>
      <c r="V334" s="205" t="s">
        <v>80</v>
      </c>
    </row>
    <row r="335" customFormat="false" ht="18" hidden="false" customHeight="false" outlineLevel="0" collapsed="false">
      <c r="A335" s="206" t="s">
        <v>96</v>
      </c>
      <c r="B335" s="207"/>
      <c r="C335" s="206"/>
      <c r="D335" s="206"/>
      <c r="E335" s="208" t="n">
        <v>36892</v>
      </c>
      <c r="F335" s="207" t="n">
        <v>4</v>
      </c>
      <c r="G335" s="206" t="n">
        <v>300</v>
      </c>
      <c r="H335" s="206" t="n">
        <v>350</v>
      </c>
      <c r="I335" s="206"/>
      <c r="J335" s="206" t="n">
        <v>80</v>
      </c>
      <c r="K335" s="206" t="n">
        <v>80</v>
      </c>
      <c r="L335" s="206" t="n">
        <v>80</v>
      </c>
      <c r="M335" s="209"/>
      <c r="N335" s="209"/>
      <c r="O335" s="210" t="n">
        <v>40</v>
      </c>
      <c r="P335" s="211"/>
      <c r="Q335" s="212" t="n">
        <v>40</v>
      </c>
      <c r="R335" s="213"/>
      <c r="S335" s="213"/>
      <c r="T335" s="213"/>
      <c r="U335" s="213"/>
      <c r="V335" s="214"/>
    </row>
    <row r="336" customFormat="false" ht="13.5" hidden="false" customHeight="true" outlineLevel="0" collapsed="false">
      <c r="A336" s="206"/>
      <c r="B336" s="207"/>
      <c r="C336" s="206"/>
      <c r="D336" s="206"/>
      <c r="E336" s="208"/>
      <c r="F336" s="207"/>
      <c r="G336" s="206"/>
      <c r="H336" s="206"/>
      <c r="I336" s="206"/>
      <c r="J336" s="206"/>
      <c r="K336" s="206"/>
      <c r="L336" s="206"/>
      <c r="M336" s="209"/>
      <c r="N336" s="209"/>
      <c r="O336" s="210"/>
      <c r="P336" s="211"/>
      <c r="Q336" s="212"/>
      <c r="R336" s="213"/>
      <c r="S336" s="213"/>
      <c r="T336" s="213"/>
      <c r="U336" s="213"/>
      <c r="V336" s="214"/>
    </row>
    <row r="337" customFormat="false" ht="12.75" hidden="false" customHeight="true" outlineLevel="0" collapsed="false">
      <c r="A337" s="189" t="s">
        <v>118</v>
      </c>
      <c r="X337" s="198" t="s">
        <v>117</v>
      </c>
    </row>
    <row r="338" customFormat="false" ht="18.75" hidden="false" customHeight="true" outlineLevel="0" collapsed="false">
      <c r="A338" s="190" t="s">
        <v>50</v>
      </c>
      <c r="B338" s="190"/>
      <c r="C338" s="190"/>
      <c r="D338" s="190"/>
      <c r="E338" s="190"/>
      <c r="F338" s="190"/>
      <c r="G338" s="191" t="s">
        <v>103</v>
      </c>
      <c r="H338" s="191"/>
      <c r="I338" s="191"/>
      <c r="J338" s="191"/>
      <c r="K338" s="191"/>
      <c r="L338" s="191"/>
      <c r="M338" s="191"/>
      <c r="N338" s="191"/>
      <c r="O338" s="191"/>
      <c r="P338" s="191"/>
      <c r="Q338" s="191"/>
      <c r="R338" s="191"/>
      <c r="S338" s="191"/>
      <c r="T338" s="191"/>
      <c r="U338" s="191"/>
      <c r="V338" s="191"/>
    </row>
    <row r="339" customFormat="false" ht="12.75" hidden="false" customHeight="true" outlineLevel="0" collapsed="false">
      <c r="A339" s="192" t="s">
        <v>55</v>
      </c>
      <c r="B339" s="192" t="s">
        <v>56</v>
      </c>
      <c r="C339" s="192" t="s">
        <v>57</v>
      </c>
      <c r="D339" s="193"/>
      <c r="E339" s="192" t="s">
        <v>58</v>
      </c>
      <c r="F339" s="192" t="s">
        <v>104</v>
      </c>
      <c r="G339" s="192" t="s">
        <v>105</v>
      </c>
      <c r="H339" s="192" t="s">
        <v>106</v>
      </c>
      <c r="I339" s="192" t="s">
        <v>107</v>
      </c>
      <c r="J339" s="192" t="s">
        <v>108</v>
      </c>
      <c r="K339" s="192" t="s">
        <v>109</v>
      </c>
      <c r="L339" s="192" t="s">
        <v>110</v>
      </c>
      <c r="M339" s="194"/>
      <c r="N339" s="195"/>
      <c r="O339" s="191" t="s">
        <v>111</v>
      </c>
      <c r="P339" s="196"/>
      <c r="Q339" s="197" t="s">
        <v>112</v>
      </c>
      <c r="R339" s="197"/>
      <c r="S339" s="197"/>
      <c r="T339" s="197"/>
      <c r="U339" s="197"/>
      <c r="V339" s="197"/>
    </row>
    <row r="340" customFormat="false" ht="90.75" hidden="false" customHeight="false" outlineLevel="0" collapsed="false">
      <c r="A340" s="192"/>
      <c r="B340" s="192"/>
      <c r="C340" s="192"/>
      <c r="D340" s="199"/>
      <c r="E340" s="192"/>
      <c r="F340" s="192"/>
      <c r="G340" s="192"/>
      <c r="H340" s="192"/>
      <c r="I340" s="192"/>
      <c r="J340" s="192"/>
      <c r="K340" s="192"/>
      <c r="L340" s="192"/>
      <c r="M340" s="200"/>
      <c r="N340" s="201"/>
      <c r="O340" s="191"/>
      <c r="P340" s="202"/>
      <c r="Q340" s="203" t="s">
        <v>76</v>
      </c>
      <c r="R340" s="204" t="s">
        <v>113</v>
      </c>
      <c r="S340" s="204"/>
      <c r="T340" s="204" t="s">
        <v>114</v>
      </c>
      <c r="U340" s="204" t="s">
        <v>79</v>
      </c>
      <c r="V340" s="205" t="s">
        <v>80</v>
      </c>
    </row>
    <row r="341" customFormat="false" ht="18" hidden="false" customHeight="false" outlineLevel="0" collapsed="false">
      <c r="A341" s="206" t="s">
        <v>96</v>
      </c>
      <c r="B341" s="207"/>
      <c r="C341" s="206"/>
      <c r="D341" s="206"/>
      <c r="E341" s="208" t="n">
        <v>36892</v>
      </c>
      <c r="F341" s="207" t="n">
        <v>4</v>
      </c>
      <c r="G341" s="206" t="n">
        <v>300</v>
      </c>
      <c r="H341" s="206" t="n">
        <v>350</v>
      </c>
      <c r="I341" s="206"/>
      <c r="J341" s="206" t="n">
        <v>160</v>
      </c>
      <c r="K341" s="206" t="n">
        <v>80</v>
      </c>
      <c r="L341" s="206" t="n">
        <v>80</v>
      </c>
      <c r="M341" s="209"/>
      <c r="N341" s="209"/>
      <c r="O341" s="210" t="n">
        <v>40</v>
      </c>
      <c r="P341" s="211"/>
      <c r="Q341" s="212" t="n">
        <v>40</v>
      </c>
      <c r="R341" s="213"/>
      <c r="S341" s="213"/>
      <c r="T341" s="213"/>
      <c r="U341" s="213"/>
      <c r="V341" s="214"/>
    </row>
    <row r="342" customFormat="false" ht="13.5" hidden="false" customHeight="true" outlineLevel="0" collapsed="false">
      <c r="A342" s="206"/>
      <c r="B342" s="207"/>
      <c r="C342" s="206"/>
      <c r="D342" s="206"/>
      <c r="E342" s="208"/>
      <c r="F342" s="207"/>
      <c r="G342" s="206"/>
      <c r="H342" s="206"/>
      <c r="I342" s="206"/>
      <c r="J342" s="206"/>
      <c r="K342" s="206"/>
      <c r="L342" s="206"/>
      <c r="M342" s="209"/>
      <c r="N342" s="209"/>
      <c r="O342" s="210"/>
      <c r="P342" s="211"/>
      <c r="Q342" s="212"/>
      <c r="R342" s="213"/>
      <c r="S342" s="213"/>
      <c r="T342" s="213"/>
      <c r="U342" s="213"/>
      <c r="V342" s="214"/>
    </row>
    <row r="343" customFormat="false" ht="12.75" hidden="false" customHeight="true" outlineLevel="0" collapsed="false">
      <c r="A343" s="189" t="s">
        <v>119</v>
      </c>
    </row>
    <row r="344" customFormat="false" ht="18.75" hidden="false" customHeight="true" outlineLevel="0" collapsed="false">
      <c r="A344" s="190" t="s">
        <v>50</v>
      </c>
      <c r="B344" s="190"/>
      <c r="C344" s="190"/>
      <c r="D344" s="190"/>
      <c r="E344" s="190"/>
      <c r="F344" s="190"/>
      <c r="G344" s="191" t="s">
        <v>103</v>
      </c>
      <c r="H344" s="191"/>
      <c r="I344" s="191"/>
      <c r="J344" s="191"/>
      <c r="K344" s="191"/>
      <c r="L344" s="191"/>
      <c r="M344" s="191"/>
      <c r="N344" s="191"/>
      <c r="O344" s="191"/>
      <c r="P344" s="191"/>
      <c r="Q344" s="191"/>
      <c r="R344" s="191"/>
      <c r="S344" s="191"/>
      <c r="T344" s="191"/>
      <c r="U344" s="191"/>
      <c r="V344" s="191"/>
    </row>
    <row r="345" customFormat="false" ht="12.75" hidden="false" customHeight="true" outlineLevel="0" collapsed="false">
      <c r="A345" s="192" t="s">
        <v>55</v>
      </c>
      <c r="B345" s="192" t="s">
        <v>56</v>
      </c>
      <c r="C345" s="192" t="s">
        <v>57</v>
      </c>
      <c r="D345" s="193"/>
      <c r="E345" s="192" t="s">
        <v>58</v>
      </c>
      <c r="F345" s="192" t="s">
        <v>104</v>
      </c>
      <c r="G345" s="192" t="s">
        <v>105</v>
      </c>
      <c r="H345" s="192" t="s">
        <v>106</v>
      </c>
      <c r="I345" s="192" t="s">
        <v>107</v>
      </c>
      <c r="J345" s="192" t="s">
        <v>108</v>
      </c>
      <c r="K345" s="192" t="s">
        <v>109</v>
      </c>
      <c r="L345" s="192" t="s">
        <v>110</v>
      </c>
      <c r="M345" s="194"/>
      <c r="N345" s="195"/>
      <c r="O345" s="191" t="s">
        <v>111</v>
      </c>
      <c r="P345" s="196"/>
      <c r="Q345" s="197" t="s">
        <v>112</v>
      </c>
      <c r="R345" s="197"/>
      <c r="S345" s="197"/>
      <c r="T345" s="197"/>
      <c r="U345" s="197"/>
      <c r="V345" s="197"/>
    </row>
    <row r="346" customFormat="false" ht="90.75" hidden="false" customHeight="false" outlineLevel="0" collapsed="false">
      <c r="A346" s="192"/>
      <c r="B346" s="192"/>
      <c r="C346" s="192"/>
      <c r="D346" s="199"/>
      <c r="E346" s="192"/>
      <c r="F346" s="192"/>
      <c r="G346" s="192"/>
      <c r="H346" s="192"/>
      <c r="I346" s="192"/>
      <c r="J346" s="192"/>
      <c r="K346" s="192"/>
      <c r="L346" s="192"/>
      <c r="M346" s="200"/>
      <c r="N346" s="201"/>
      <c r="O346" s="191"/>
      <c r="P346" s="202"/>
      <c r="Q346" s="203" t="s">
        <v>76</v>
      </c>
      <c r="R346" s="204" t="s">
        <v>113</v>
      </c>
      <c r="S346" s="204"/>
      <c r="T346" s="204" t="s">
        <v>114</v>
      </c>
      <c r="U346" s="204" t="s">
        <v>79</v>
      </c>
      <c r="V346" s="205" t="s">
        <v>80</v>
      </c>
      <c r="X346" s="198" t="s">
        <v>117</v>
      </c>
    </row>
    <row r="347" customFormat="false" ht="18" hidden="false" customHeight="false" outlineLevel="0" collapsed="false">
      <c r="A347" s="206" t="s">
        <v>96</v>
      </c>
      <c r="B347" s="207"/>
      <c r="C347" s="206"/>
      <c r="D347" s="206"/>
      <c r="E347" s="208" t="n">
        <v>36892</v>
      </c>
      <c r="F347" s="207" t="n">
        <v>4</v>
      </c>
      <c r="G347" s="206" t="n">
        <v>300</v>
      </c>
      <c r="H347" s="206" t="n">
        <v>350</v>
      </c>
      <c r="I347" s="206"/>
      <c r="J347" s="206" t="n">
        <v>240</v>
      </c>
      <c r="K347" s="206" t="n">
        <v>80</v>
      </c>
      <c r="L347" s="206" t="n">
        <v>80</v>
      </c>
      <c r="M347" s="209"/>
      <c r="N347" s="209"/>
      <c r="O347" s="210" t="n">
        <v>40</v>
      </c>
      <c r="P347" s="211"/>
      <c r="Q347" s="212" t="n">
        <v>40</v>
      </c>
      <c r="R347" s="213"/>
      <c r="S347" s="213"/>
      <c r="T347" s="213"/>
      <c r="U347" s="213"/>
      <c r="V347" s="214"/>
    </row>
    <row r="348" customFormat="false" ht="13.5" hidden="false" customHeight="true" outlineLevel="0" collapsed="false">
      <c r="A348" s="206"/>
      <c r="B348" s="207"/>
      <c r="C348" s="206"/>
      <c r="D348" s="206"/>
      <c r="E348" s="208"/>
      <c r="F348" s="207"/>
      <c r="G348" s="206"/>
      <c r="H348" s="206"/>
      <c r="I348" s="206"/>
      <c r="J348" s="206"/>
      <c r="K348" s="206"/>
      <c r="L348" s="206"/>
      <c r="M348" s="209"/>
      <c r="N348" s="209"/>
      <c r="O348" s="210"/>
      <c r="P348" s="211"/>
      <c r="Q348" s="212"/>
      <c r="R348" s="213"/>
      <c r="S348" s="213"/>
      <c r="T348" s="213"/>
      <c r="U348" s="213"/>
      <c r="V348" s="214"/>
    </row>
    <row r="349" customFormat="false" ht="12.75" hidden="false" customHeight="true" outlineLevel="0" collapsed="false"/>
    <row r="351" customFormat="false" ht="18" hidden="false" customHeight="false" outlineLevel="0" collapsed="false">
      <c r="A351" s="107" t="s">
        <v>121</v>
      </c>
    </row>
    <row r="352" customFormat="false" ht="18.75" hidden="false" customHeight="false" outlineLevel="0" collapsed="false">
      <c r="A352" s="189" t="s">
        <v>102</v>
      </c>
    </row>
    <row r="353" customFormat="false" ht="12.75" hidden="false" customHeight="true" outlineLevel="0" collapsed="false">
      <c r="A353" s="190" t="s">
        <v>50</v>
      </c>
      <c r="B353" s="190"/>
      <c r="C353" s="190"/>
      <c r="D353" s="190"/>
      <c r="E353" s="190"/>
      <c r="F353" s="190"/>
      <c r="G353" s="191" t="s">
        <v>103</v>
      </c>
      <c r="H353" s="191"/>
      <c r="I353" s="191"/>
      <c r="J353" s="191"/>
      <c r="K353" s="191"/>
      <c r="L353" s="191"/>
      <c r="M353" s="191"/>
      <c r="N353" s="191"/>
      <c r="O353" s="191"/>
      <c r="P353" s="191"/>
      <c r="Q353" s="191"/>
      <c r="R353" s="191"/>
      <c r="S353" s="191"/>
      <c r="T353" s="191"/>
      <c r="U353" s="191"/>
      <c r="V353" s="191"/>
    </row>
    <row r="354" customFormat="false" ht="12.75" hidden="false" customHeight="true" outlineLevel="0" collapsed="false">
      <c r="A354" s="192" t="s">
        <v>55</v>
      </c>
      <c r="B354" s="192" t="s">
        <v>56</v>
      </c>
      <c r="C354" s="192" t="s">
        <v>57</v>
      </c>
      <c r="D354" s="193"/>
      <c r="E354" s="192" t="s">
        <v>58</v>
      </c>
      <c r="F354" s="192" t="s">
        <v>104</v>
      </c>
      <c r="G354" s="192" t="s">
        <v>105</v>
      </c>
      <c r="H354" s="192" t="s">
        <v>106</v>
      </c>
      <c r="I354" s="192" t="s">
        <v>107</v>
      </c>
      <c r="J354" s="192" t="s">
        <v>108</v>
      </c>
      <c r="K354" s="192" t="s">
        <v>109</v>
      </c>
      <c r="L354" s="192" t="s">
        <v>110</v>
      </c>
      <c r="M354" s="194"/>
      <c r="N354" s="195"/>
      <c r="O354" s="191" t="s">
        <v>111</v>
      </c>
      <c r="P354" s="196"/>
      <c r="Q354" s="197" t="s">
        <v>112</v>
      </c>
      <c r="R354" s="197"/>
      <c r="S354" s="197"/>
      <c r="T354" s="197"/>
      <c r="U354" s="197"/>
      <c r="V354" s="197"/>
    </row>
    <row r="355" customFormat="false" ht="90.75" hidden="false" customHeight="false" outlineLevel="0" collapsed="false">
      <c r="A355" s="192"/>
      <c r="B355" s="192"/>
      <c r="C355" s="192"/>
      <c r="D355" s="199"/>
      <c r="E355" s="192"/>
      <c r="F355" s="192"/>
      <c r="G355" s="192"/>
      <c r="H355" s="192"/>
      <c r="I355" s="192"/>
      <c r="J355" s="192"/>
      <c r="K355" s="192"/>
      <c r="L355" s="192"/>
      <c r="M355" s="200"/>
      <c r="N355" s="201"/>
      <c r="O355" s="191"/>
      <c r="P355" s="202"/>
      <c r="Q355" s="203" t="s">
        <v>76</v>
      </c>
      <c r="R355" s="204" t="s">
        <v>113</v>
      </c>
      <c r="S355" s="204"/>
      <c r="T355" s="204" t="s">
        <v>114</v>
      </c>
      <c r="U355" s="204" t="s">
        <v>79</v>
      </c>
      <c r="V355" s="205" t="s">
        <v>80</v>
      </c>
      <c r="X355" s="198" t="s">
        <v>8</v>
      </c>
    </row>
    <row r="356" customFormat="false" ht="13.5" hidden="false" customHeight="true" outlineLevel="0" collapsed="false">
      <c r="A356" s="206"/>
      <c r="B356" s="207"/>
      <c r="C356" s="206"/>
      <c r="D356" s="206"/>
      <c r="E356" s="206"/>
      <c r="F356" s="207"/>
      <c r="G356" s="206"/>
      <c r="H356" s="206"/>
      <c r="I356" s="206"/>
      <c r="J356" s="206"/>
      <c r="K356" s="206"/>
      <c r="L356" s="206"/>
      <c r="M356" s="209"/>
      <c r="N356" s="209"/>
      <c r="O356" s="210"/>
      <c r="P356" s="211"/>
      <c r="Q356" s="212"/>
      <c r="R356" s="213"/>
      <c r="S356" s="213"/>
      <c r="T356" s="213"/>
      <c r="U356" s="213"/>
      <c r="V356" s="214"/>
    </row>
    <row r="357" customFormat="false" ht="12.75" hidden="false" customHeight="true" outlineLevel="0" collapsed="false">
      <c r="A357" s="206" t="s">
        <v>81</v>
      </c>
      <c r="B357" s="207"/>
      <c r="C357" s="206"/>
      <c r="D357" s="206"/>
      <c r="E357" s="206"/>
      <c r="F357" s="207"/>
      <c r="G357" s="206"/>
      <c r="H357" s="206"/>
      <c r="I357" s="206"/>
      <c r="J357" s="206"/>
      <c r="K357" s="206"/>
      <c r="L357" s="206"/>
      <c r="M357" s="209"/>
      <c r="N357" s="209"/>
      <c r="O357" s="210"/>
      <c r="P357" s="211"/>
      <c r="Q357" s="212"/>
      <c r="R357" s="213"/>
      <c r="S357" s="213"/>
      <c r="T357" s="213"/>
      <c r="U357" s="213"/>
      <c r="V357" s="214"/>
    </row>
    <row r="358" customFormat="false" ht="18.75" hidden="false" customHeight="false" outlineLevel="0" collapsed="false">
      <c r="A358" s="189" t="s">
        <v>115</v>
      </c>
    </row>
    <row r="359" customFormat="false" ht="18.75" hidden="false" customHeight="true" outlineLevel="0" collapsed="false">
      <c r="A359" s="190" t="s">
        <v>50</v>
      </c>
      <c r="B359" s="190"/>
      <c r="C359" s="190"/>
      <c r="D359" s="190"/>
      <c r="E359" s="190"/>
      <c r="F359" s="190"/>
      <c r="G359" s="191" t="s">
        <v>103</v>
      </c>
      <c r="H359" s="191"/>
      <c r="I359" s="191"/>
      <c r="J359" s="191"/>
      <c r="K359" s="191"/>
      <c r="L359" s="191"/>
      <c r="M359" s="191"/>
      <c r="N359" s="191"/>
      <c r="O359" s="191"/>
      <c r="P359" s="191"/>
      <c r="Q359" s="191"/>
      <c r="R359" s="191"/>
      <c r="S359" s="191"/>
      <c r="T359" s="191"/>
      <c r="U359" s="191"/>
      <c r="V359" s="191"/>
    </row>
    <row r="360" customFormat="false" ht="12.75" hidden="false" customHeight="true" outlineLevel="0" collapsed="false">
      <c r="A360" s="192" t="s">
        <v>55</v>
      </c>
      <c r="B360" s="192" t="s">
        <v>56</v>
      </c>
      <c r="C360" s="192" t="s">
        <v>57</v>
      </c>
      <c r="D360" s="193"/>
      <c r="E360" s="192" t="s">
        <v>58</v>
      </c>
      <c r="F360" s="192" t="s">
        <v>104</v>
      </c>
      <c r="G360" s="192" t="s">
        <v>105</v>
      </c>
      <c r="H360" s="192" t="s">
        <v>106</v>
      </c>
      <c r="I360" s="192" t="s">
        <v>107</v>
      </c>
      <c r="J360" s="192" t="s">
        <v>108</v>
      </c>
      <c r="K360" s="192" t="s">
        <v>109</v>
      </c>
      <c r="L360" s="192" t="s">
        <v>110</v>
      </c>
      <c r="M360" s="194"/>
      <c r="N360" s="195"/>
      <c r="O360" s="191" t="s">
        <v>111</v>
      </c>
      <c r="P360" s="196"/>
      <c r="Q360" s="197" t="s">
        <v>112</v>
      </c>
      <c r="R360" s="197"/>
      <c r="S360" s="197"/>
      <c r="T360" s="197"/>
      <c r="U360" s="197"/>
      <c r="V360" s="197"/>
      <c r="X360" s="198" t="s">
        <v>8</v>
      </c>
    </row>
    <row r="361" customFormat="false" ht="90.75" hidden="false" customHeight="false" outlineLevel="0" collapsed="false">
      <c r="A361" s="192"/>
      <c r="B361" s="192"/>
      <c r="C361" s="192"/>
      <c r="D361" s="199"/>
      <c r="E361" s="192"/>
      <c r="F361" s="192"/>
      <c r="G361" s="192"/>
      <c r="H361" s="192"/>
      <c r="I361" s="192"/>
      <c r="J361" s="192"/>
      <c r="K361" s="192"/>
      <c r="L361" s="192"/>
      <c r="M361" s="200"/>
      <c r="N361" s="201"/>
      <c r="O361" s="191"/>
      <c r="P361" s="202"/>
      <c r="Q361" s="203" t="s">
        <v>76</v>
      </c>
      <c r="R361" s="204" t="s">
        <v>113</v>
      </c>
      <c r="S361" s="204"/>
      <c r="T361" s="204" t="s">
        <v>114</v>
      </c>
      <c r="U361" s="204" t="s">
        <v>79</v>
      </c>
      <c r="V361" s="205" t="s">
        <v>80</v>
      </c>
    </row>
    <row r="362" customFormat="false" ht="18" hidden="false" customHeight="false" outlineLevel="0" collapsed="false">
      <c r="A362" s="206" t="s">
        <v>96</v>
      </c>
      <c r="B362" s="207"/>
      <c r="C362" s="206"/>
      <c r="D362" s="206"/>
      <c r="E362" s="208" t="n">
        <v>36892</v>
      </c>
      <c r="F362" s="207" t="n">
        <v>4</v>
      </c>
      <c r="G362" s="206" t="n">
        <v>300</v>
      </c>
      <c r="H362" s="206" t="n">
        <v>380</v>
      </c>
      <c r="I362" s="206"/>
      <c r="J362" s="206" t="n">
        <v>0</v>
      </c>
      <c r="K362" s="206" t="n">
        <v>80</v>
      </c>
      <c r="L362" s="206" t="n">
        <v>80</v>
      </c>
      <c r="M362" s="209"/>
      <c r="N362" s="209"/>
      <c r="O362" s="210" t="n">
        <v>20</v>
      </c>
      <c r="P362" s="211"/>
      <c r="Q362" s="212" t="n">
        <v>60</v>
      </c>
      <c r="R362" s="213"/>
      <c r="S362" s="213"/>
      <c r="T362" s="213"/>
      <c r="U362" s="213"/>
      <c r="V362" s="214"/>
    </row>
    <row r="363" customFormat="false" ht="18" hidden="false" customHeight="false" outlineLevel="0" collapsed="false">
      <c r="A363" s="206"/>
      <c r="B363" s="207"/>
      <c r="C363" s="206"/>
      <c r="D363" s="206"/>
      <c r="E363" s="208"/>
      <c r="F363" s="207"/>
      <c r="G363" s="206"/>
      <c r="H363" s="206"/>
      <c r="I363" s="206"/>
      <c r="J363" s="206"/>
      <c r="K363" s="206"/>
      <c r="L363" s="206"/>
      <c r="M363" s="209"/>
      <c r="N363" s="209"/>
      <c r="O363" s="210"/>
      <c r="P363" s="211"/>
      <c r="Q363" s="212"/>
      <c r="R363" s="213"/>
      <c r="S363" s="213"/>
      <c r="T363" s="213"/>
      <c r="U363" s="213"/>
      <c r="V363" s="214"/>
    </row>
    <row r="364" customFormat="false" ht="18.75" hidden="false" customHeight="false" outlineLevel="0" collapsed="false">
      <c r="A364" s="189" t="s">
        <v>116</v>
      </c>
    </row>
    <row r="365" customFormat="false" ht="13.5" hidden="false" customHeight="true" outlineLevel="0" collapsed="false">
      <c r="A365" s="190" t="s">
        <v>50</v>
      </c>
      <c r="B365" s="190"/>
      <c r="C365" s="190"/>
      <c r="D365" s="190"/>
      <c r="E365" s="190"/>
      <c r="F365" s="190"/>
      <c r="G365" s="191" t="s">
        <v>103</v>
      </c>
      <c r="H365" s="191"/>
      <c r="I365" s="191"/>
      <c r="J365" s="191"/>
      <c r="K365" s="191"/>
      <c r="L365" s="191"/>
      <c r="M365" s="191"/>
      <c r="N365" s="191"/>
      <c r="O365" s="191"/>
      <c r="P365" s="191"/>
      <c r="Q365" s="191"/>
      <c r="R365" s="191"/>
      <c r="S365" s="191"/>
      <c r="T365" s="191"/>
      <c r="U365" s="191"/>
      <c r="V365" s="191"/>
      <c r="X365" s="198" t="s">
        <v>8</v>
      </c>
    </row>
    <row r="366" customFormat="false" ht="12.75" hidden="false" customHeight="true" outlineLevel="0" collapsed="false">
      <c r="A366" s="192" t="s">
        <v>55</v>
      </c>
      <c r="B366" s="192" t="s">
        <v>56</v>
      </c>
      <c r="C366" s="192" t="s">
        <v>57</v>
      </c>
      <c r="D366" s="193"/>
      <c r="E366" s="192" t="s">
        <v>58</v>
      </c>
      <c r="F366" s="192" t="s">
        <v>104</v>
      </c>
      <c r="G366" s="192" t="s">
        <v>105</v>
      </c>
      <c r="H366" s="192" t="s">
        <v>106</v>
      </c>
      <c r="I366" s="192" t="s">
        <v>107</v>
      </c>
      <c r="J366" s="192" t="s">
        <v>108</v>
      </c>
      <c r="K366" s="192" t="s">
        <v>109</v>
      </c>
      <c r="L366" s="192" t="s">
        <v>110</v>
      </c>
      <c r="M366" s="194"/>
      <c r="N366" s="195"/>
      <c r="O366" s="191" t="s">
        <v>111</v>
      </c>
      <c r="P366" s="196"/>
      <c r="Q366" s="197" t="s">
        <v>112</v>
      </c>
      <c r="R366" s="197"/>
      <c r="S366" s="197"/>
      <c r="T366" s="197"/>
      <c r="U366" s="197"/>
      <c r="V366" s="197"/>
    </row>
    <row r="367" customFormat="false" ht="90.75" hidden="false" customHeight="false" outlineLevel="0" collapsed="false">
      <c r="A367" s="192"/>
      <c r="B367" s="192"/>
      <c r="C367" s="192"/>
      <c r="D367" s="199"/>
      <c r="E367" s="192"/>
      <c r="F367" s="192"/>
      <c r="G367" s="192"/>
      <c r="H367" s="192"/>
      <c r="I367" s="192"/>
      <c r="J367" s="192"/>
      <c r="K367" s="192"/>
      <c r="L367" s="192"/>
      <c r="M367" s="200"/>
      <c r="N367" s="201"/>
      <c r="O367" s="191"/>
      <c r="P367" s="202"/>
      <c r="Q367" s="203" t="s">
        <v>76</v>
      </c>
      <c r="R367" s="204" t="s">
        <v>113</v>
      </c>
      <c r="S367" s="204"/>
      <c r="T367" s="204" t="s">
        <v>114</v>
      </c>
      <c r="U367" s="204" t="s">
        <v>79</v>
      </c>
      <c r="V367" s="205" t="s">
        <v>80</v>
      </c>
    </row>
    <row r="368" customFormat="false" ht="18" hidden="false" customHeight="false" outlineLevel="0" collapsed="false">
      <c r="A368" s="206" t="s">
        <v>96</v>
      </c>
      <c r="B368" s="207"/>
      <c r="C368" s="206"/>
      <c r="D368" s="206"/>
      <c r="E368" s="208" t="n">
        <v>36892</v>
      </c>
      <c r="F368" s="207" t="n">
        <v>4</v>
      </c>
      <c r="G368" s="206" t="n">
        <v>300</v>
      </c>
      <c r="H368" s="206" t="n">
        <v>380</v>
      </c>
      <c r="I368" s="206"/>
      <c r="J368" s="206" t="n">
        <v>80</v>
      </c>
      <c r="K368" s="206" t="n">
        <v>80</v>
      </c>
      <c r="L368" s="206" t="n">
        <v>70</v>
      </c>
      <c r="M368" s="209"/>
      <c r="N368" s="209"/>
      <c r="O368" s="210" t="n">
        <v>30</v>
      </c>
      <c r="P368" s="211"/>
      <c r="Q368" s="212" t="n">
        <v>40</v>
      </c>
      <c r="R368" s="213"/>
      <c r="S368" s="213"/>
      <c r="T368" s="213"/>
      <c r="U368" s="213"/>
      <c r="V368" s="214"/>
    </row>
    <row r="369" customFormat="false" ht="18" hidden="false" customHeight="false" outlineLevel="0" collapsed="false">
      <c r="A369" s="206"/>
      <c r="B369" s="207"/>
      <c r="C369" s="206"/>
      <c r="D369" s="206"/>
      <c r="E369" s="208"/>
      <c r="F369" s="207"/>
      <c r="G369" s="206"/>
      <c r="H369" s="206"/>
      <c r="I369" s="206"/>
      <c r="J369" s="206"/>
      <c r="K369" s="206"/>
      <c r="L369" s="206"/>
      <c r="M369" s="209"/>
      <c r="N369" s="209"/>
      <c r="O369" s="210"/>
      <c r="P369" s="211"/>
      <c r="Q369" s="212"/>
      <c r="R369" s="213"/>
      <c r="S369" s="213"/>
      <c r="T369" s="213"/>
      <c r="U369" s="213"/>
      <c r="V369" s="214"/>
    </row>
    <row r="370" customFormat="false" ht="18.75" hidden="false" customHeight="false" outlineLevel="0" collapsed="false">
      <c r="A370" s="189" t="s">
        <v>118</v>
      </c>
      <c r="X370" s="198" t="s">
        <v>44</v>
      </c>
    </row>
    <row r="371" customFormat="false" ht="18.75" hidden="false" customHeight="true" outlineLevel="0" collapsed="false">
      <c r="A371" s="190" t="s">
        <v>50</v>
      </c>
      <c r="B371" s="190"/>
      <c r="C371" s="190"/>
      <c r="D371" s="190"/>
      <c r="E371" s="190"/>
      <c r="F371" s="190"/>
      <c r="G371" s="191" t="s">
        <v>103</v>
      </c>
      <c r="H371" s="191"/>
      <c r="I371" s="191"/>
      <c r="J371" s="191"/>
      <c r="K371" s="191"/>
      <c r="L371" s="191"/>
      <c r="M371" s="191"/>
      <c r="N371" s="191"/>
      <c r="O371" s="191"/>
      <c r="P371" s="191"/>
      <c r="Q371" s="191"/>
      <c r="R371" s="191"/>
      <c r="S371" s="191"/>
      <c r="T371" s="191"/>
      <c r="U371" s="191"/>
      <c r="V371" s="191"/>
    </row>
    <row r="372" customFormat="false" ht="12.75" hidden="false" customHeight="true" outlineLevel="0" collapsed="false">
      <c r="A372" s="192" t="s">
        <v>55</v>
      </c>
      <c r="B372" s="192" t="s">
        <v>56</v>
      </c>
      <c r="C372" s="192" t="s">
        <v>57</v>
      </c>
      <c r="D372" s="193"/>
      <c r="E372" s="192" t="s">
        <v>58</v>
      </c>
      <c r="F372" s="192" t="s">
        <v>104</v>
      </c>
      <c r="G372" s="192" t="s">
        <v>105</v>
      </c>
      <c r="H372" s="192" t="s">
        <v>106</v>
      </c>
      <c r="I372" s="192" t="s">
        <v>107</v>
      </c>
      <c r="J372" s="192" t="s">
        <v>108</v>
      </c>
      <c r="K372" s="192" t="s">
        <v>109</v>
      </c>
      <c r="L372" s="192" t="s">
        <v>110</v>
      </c>
      <c r="M372" s="194"/>
      <c r="N372" s="195"/>
      <c r="O372" s="191" t="s">
        <v>111</v>
      </c>
      <c r="P372" s="196"/>
      <c r="Q372" s="197" t="s">
        <v>112</v>
      </c>
      <c r="R372" s="197"/>
      <c r="S372" s="197"/>
      <c r="T372" s="197"/>
      <c r="U372" s="197"/>
      <c r="V372" s="197"/>
    </row>
    <row r="373" customFormat="false" ht="90.75" hidden="false" customHeight="false" outlineLevel="0" collapsed="false">
      <c r="A373" s="192"/>
      <c r="B373" s="192"/>
      <c r="C373" s="192"/>
      <c r="D373" s="199"/>
      <c r="E373" s="192"/>
      <c r="F373" s="192"/>
      <c r="G373" s="192"/>
      <c r="H373" s="192"/>
      <c r="I373" s="192"/>
      <c r="J373" s="192"/>
      <c r="K373" s="192"/>
      <c r="L373" s="192"/>
      <c r="M373" s="200"/>
      <c r="N373" s="201"/>
      <c r="O373" s="191"/>
      <c r="P373" s="202"/>
      <c r="Q373" s="203" t="s">
        <v>76</v>
      </c>
      <c r="R373" s="204" t="s">
        <v>113</v>
      </c>
      <c r="S373" s="204"/>
      <c r="T373" s="204" t="s">
        <v>114</v>
      </c>
      <c r="U373" s="204" t="s">
        <v>79</v>
      </c>
      <c r="V373" s="205" t="s">
        <v>80</v>
      </c>
    </row>
    <row r="374" customFormat="false" ht="18" hidden="false" customHeight="false" outlineLevel="0" collapsed="false">
      <c r="A374" s="206" t="s">
        <v>96</v>
      </c>
      <c r="B374" s="207"/>
      <c r="C374" s="206"/>
      <c r="D374" s="206"/>
      <c r="E374" s="208" t="n">
        <v>36892</v>
      </c>
      <c r="F374" s="207" t="n">
        <v>4</v>
      </c>
      <c r="G374" s="206" t="n">
        <v>300</v>
      </c>
      <c r="H374" s="206" t="n">
        <v>380</v>
      </c>
      <c r="I374" s="206"/>
      <c r="J374" s="206" t="n">
        <v>150</v>
      </c>
      <c r="K374" s="206" t="n">
        <v>80</v>
      </c>
      <c r="L374" s="206" t="n">
        <v>90</v>
      </c>
      <c r="M374" s="209"/>
      <c r="N374" s="209"/>
      <c r="O374" s="210" t="n">
        <v>50</v>
      </c>
      <c r="P374" s="211"/>
      <c r="Q374" s="212" t="n">
        <v>40</v>
      </c>
      <c r="R374" s="213"/>
      <c r="S374" s="213"/>
      <c r="T374" s="213"/>
      <c r="U374" s="213"/>
      <c r="V374" s="214"/>
    </row>
    <row r="375" customFormat="false" ht="18" hidden="false" customHeight="false" outlineLevel="0" collapsed="false">
      <c r="A375" s="206"/>
      <c r="B375" s="207"/>
      <c r="C375" s="206"/>
      <c r="D375" s="206"/>
      <c r="E375" s="208"/>
      <c r="F375" s="207"/>
      <c r="G375" s="206"/>
      <c r="H375" s="206"/>
      <c r="I375" s="206"/>
      <c r="J375" s="206"/>
      <c r="K375" s="206"/>
      <c r="L375" s="206"/>
      <c r="M375" s="209"/>
      <c r="N375" s="209"/>
      <c r="O375" s="210"/>
      <c r="P375" s="211"/>
      <c r="Q375" s="212"/>
      <c r="R375" s="213"/>
      <c r="S375" s="213"/>
      <c r="T375" s="213"/>
      <c r="U375" s="213"/>
      <c r="V375" s="214"/>
    </row>
    <row r="376" customFormat="false" ht="13.5" hidden="false" customHeight="true" outlineLevel="0" collapsed="false">
      <c r="A376" s="189" t="s">
        <v>122</v>
      </c>
    </row>
    <row r="377" customFormat="false" ht="18.75" hidden="false" customHeight="true" outlineLevel="0" collapsed="false">
      <c r="A377" s="190" t="s">
        <v>50</v>
      </c>
      <c r="B377" s="190"/>
      <c r="C377" s="190"/>
      <c r="D377" s="190"/>
      <c r="E377" s="190"/>
      <c r="F377" s="190"/>
      <c r="G377" s="191" t="s">
        <v>103</v>
      </c>
      <c r="H377" s="191"/>
      <c r="I377" s="191"/>
      <c r="J377" s="191"/>
      <c r="K377" s="191"/>
      <c r="L377" s="191"/>
      <c r="M377" s="191"/>
      <c r="N377" s="191"/>
      <c r="O377" s="191"/>
      <c r="P377" s="191"/>
      <c r="Q377" s="191"/>
      <c r="R377" s="191"/>
      <c r="S377" s="191"/>
      <c r="T377" s="191"/>
      <c r="U377" s="191"/>
      <c r="V377" s="191"/>
      <c r="X377" s="198" t="s">
        <v>117</v>
      </c>
    </row>
    <row r="378" customFormat="false" ht="12.75" hidden="false" customHeight="true" outlineLevel="0" collapsed="false">
      <c r="A378" s="192" t="s">
        <v>55</v>
      </c>
      <c r="B378" s="192" t="s">
        <v>56</v>
      </c>
      <c r="C378" s="192" t="s">
        <v>57</v>
      </c>
      <c r="D378" s="193"/>
      <c r="E378" s="192" t="s">
        <v>58</v>
      </c>
      <c r="F378" s="192" t="s">
        <v>104</v>
      </c>
      <c r="G378" s="192" t="s">
        <v>105</v>
      </c>
      <c r="H378" s="192" t="s">
        <v>106</v>
      </c>
      <c r="I378" s="192" t="s">
        <v>107</v>
      </c>
      <c r="J378" s="192" t="s">
        <v>108</v>
      </c>
      <c r="K378" s="192" t="s">
        <v>109</v>
      </c>
      <c r="L378" s="192" t="s">
        <v>110</v>
      </c>
      <c r="M378" s="194"/>
      <c r="N378" s="195"/>
      <c r="O378" s="191" t="s">
        <v>111</v>
      </c>
      <c r="P378" s="196"/>
      <c r="Q378" s="197" t="s">
        <v>112</v>
      </c>
      <c r="R378" s="197"/>
      <c r="S378" s="197"/>
      <c r="T378" s="197"/>
      <c r="U378" s="197"/>
      <c r="V378" s="197"/>
    </row>
    <row r="379" customFormat="false" ht="90.75" hidden="false" customHeight="false" outlineLevel="0" collapsed="false">
      <c r="A379" s="192"/>
      <c r="B379" s="192"/>
      <c r="C379" s="192"/>
      <c r="D379" s="199"/>
      <c r="E379" s="192"/>
      <c r="F379" s="192"/>
      <c r="G379" s="192"/>
      <c r="H379" s="192"/>
      <c r="I379" s="192"/>
      <c r="J379" s="192"/>
      <c r="K379" s="192"/>
      <c r="L379" s="192"/>
      <c r="M379" s="200"/>
      <c r="N379" s="201"/>
      <c r="O379" s="191"/>
      <c r="P379" s="202"/>
      <c r="Q379" s="203" t="s">
        <v>76</v>
      </c>
      <c r="R379" s="204" t="s">
        <v>113</v>
      </c>
      <c r="S379" s="204"/>
      <c r="T379" s="204" t="s">
        <v>114</v>
      </c>
      <c r="U379" s="204" t="s">
        <v>79</v>
      </c>
      <c r="V379" s="205" t="s">
        <v>80</v>
      </c>
    </row>
    <row r="380" customFormat="false" ht="18" hidden="false" customHeight="false" outlineLevel="0" collapsed="false">
      <c r="A380" s="206" t="s">
        <v>96</v>
      </c>
      <c r="B380" s="207"/>
      <c r="C380" s="206"/>
      <c r="D380" s="206"/>
      <c r="E380" s="208" t="n">
        <v>36892</v>
      </c>
      <c r="F380" s="207" t="n">
        <v>4</v>
      </c>
      <c r="G380" s="206" t="n">
        <v>300</v>
      </c>
      <c r="H380" s="206" t="n">
        <v>380</v>
      </c>
      <c r="I380" s="206"/>
      <c r="J380" s="206" t="n">
        <v>240</v>
      </c>
      <c r="K380" s="206" t="n">
        <v>80</v>
      </c>
      <c r="L380" s="206" t="n">
        <v>80</v>
      </c>
      <c r="M380" s="209"/>
      <c r="N380" s="209"/>
      <c r="O380" s="210" t="n">
        <v>40</v>
      </c>
      <c r="P380" s="211"/>
      <c r="Q380" s="212" t="n">
        <v>40</v>
      </c>
      <c r="R380" s="213"/>
      <c r="S380" s="213"/>
      <c r="T380" s="213"/>
      <c r="U380" s="213"/>
      <c r="V380" s="214"/>
    </row>
    <row r="381" customFormat="false" ht="18" hidden="false" customHeight="false" outlineLevel="0" collapsed="false">
      <c r="A381" s="206"/>
      <c r="B381" s="207"/>
      <c r="C381" s="206"/>
      <c r="D381" s="206"/>
      <c r="E381" s="208"/>
      <c r="F381" s="207"/>
      <c r="G381" s="206"/>
      <c r="H381" s="206"/>
      <c r="I381" s="206"/>
      <c r="J381" s="206"/>
      <c r="K381" s="206"/>
      <c r="L381" s="206"/>
      <c r="M381" s="209"/>
      <c r="N381" s="209"/>
      <c r="O381" s="210"/>
      <c r="P381" s="211"/>
      <c r="Q381" s="212"/>
      <c r="R381" s="213"/>
      <c r="S381" s="213"/>
      <c r="T381" s="213"/>
      <c r="U381" s="213"/>
      <c r="V381" s="214"/>
    </row>
    <row r="383" customFormat="false" ht="18" hidden="false" customHeight="false" outlineLevel="0" collapsed="false">
      <c r="A383" s="66" t="s">
        <v>99</v>
      </c>
    </row>
    <row r="384" customFormat="false" ht="18" hidden="false" customHeight="false" outlineLevel="0" collapsed="false">
      <c r="A384" s="66" t="s">
        <v>100</v>
      </c>
    </row>
    <row r="385" customFormat="false" ht="18" hidden="false" customHeight="false" outlineLevel="0" collapsed="false">
      <c r="A385" s="215" t="s">
        <v>123</v>
      </c>
    </row>
    <row r="386" customFormat="false" ht="18" hidden="false" customHeight="false" outlineLevel="0" collapsed="false">
      <c r="A386" s="216" t="s">
        <v>124</v>
      </c>
      <c r="B386" s="216"/>
      <c r="C386" s="216"/>
      <c r="D386" s="216"/>
      <c r="E386" s="216"/>
      <c r="F386" s="216"/>
      <c r="G386" s="216"/>
      <c r="H386" s="216"/>
      <c r="I386" s="216"/>
      <c r="J386" s="216"/>
      <c r="K386" s="216"/>
      <c r="L386" s="216"/>
      <c r="M386" s="216"/>
      <c r="N386" s="216"/>
      <c r="O386" s="216"/>
      <c r="P386" s="216"/>
      <c r="Q386" s="216"/>
      <c r="R386" s="216"/>
      <c r="S386" s="216"/>
      <c r="T386" s="216"/>
      <c r="U386" s="216"/>
      <c r="V386" s="216"/>
    </row>
    <row r="387" customFormat="false" ht="18" hidden="false" customHeight="false" outlineLevel="0" collapsed="false">
      <c r="A387" s="70" t="s">
        <v>125</v>
      </c>
      <c r="B387" s="71"/>
      <c r="C387" s="70"/>
      <c r="D387" s="70"/>
      <c r="E387" s="70"/>
      <c r="F387" s="71"/>
      <c r="G387" s="70"/>
      <c r="H387" s="70"/>
      <c r="I387" s="70"/>
      <c r="J387" s="70"/>
      <c r="K387" s="70"/>
      <c r="L387" s="70"/>
      <c r="M387" s="71"/>
      <c r="O387" s="70"/>
      <c r="P387" s="70"/>
      <c r="Q387" s="70"/>
      <c r="R387" s="70"/>
      <c r="S387" s="70"/>
      <c r="T387" s="70"/>
      <c r="U387" s="70"/>
      <c r="V387" s="70"/>
    </row>
    <row r="388" customFormat="false" ht="18.75" hidden="false" customHeight="false" outlineLevel="0" collapsed="false">
      <c r="A388" s="189" t="s">
        <v>126</v>
      </c>
    </row>
    <row r="389" customFormat="false" ht="18.75" hidden="false" customHeight="true" outlineLevel="0" collapsed="false">
      <c r="A389" s="190" t="s">
        <v>50</v>
      </c>
      <c r="B389" s="190"/>
      <c r="C389" s="190"/>
      <c r="D389" s="190"/>
      <c r="E389" s="190"/>
      <c r="F389" s="190"/>
      <c r="G389" s="191" t="s">
        <v>103</v>
      </c>
      <c r="H389" s="191"/>
      <c r="I389" s="191"/>
      <c r="J389" s="191"/>
      <c r="K389" s="191"/>
      <c r="L389" s="191"/>
      <c r="M389" s="191"/>
      <c r="N389" s="191"/>
      <c r="O389" s="191"/>
      <c r="P389" s="191"/>
      <c r="Q389" s="191"/>
      <c r="R389" s="191"/>
      <c r="S389" s="191"/>
      <c r="T389" s="191"/>
      <c r="U389" s="191"/>
      <c r="V389" s="191"/>
    </row>
    <row r="390" customFormat="false" ht="12.75" hidden="false" customHeight="true" outlineLevel="0" collapsed="false">
      <c r="A390" s="192" t="s">
        <v>55</v>
      </c>
      <c r="B390" s="192" t="s">
        <v>56</v>
      </c>
      <c r="C390" s="192" t="s">
        <v>57</v>
      </c>
      <c r="D390" s="193"/>
      <c r="E390" s="192" t="s">
        <v>58</v>
      </c>
      <c r="F390" s="192" t="s">
        <v>104</v>
      </c>
      <c r="G390" s="192" t="s">
        <v>105</v>
      </c>
      <c r="H390" s="192" t="s">
        <v>106</v>
      </c>
      <c r="I390" s="192" t="s">
        <v>107</v>
      </c>
      <c r="J390" s="192" t="s">
        <v>108</v>
      </c>
      <c r="K390" s="192" t="s">
        <v>109</v>
      </c>
      <c r="L390" s="192" t="s">
        <v>110</v>
      </c>
      <c r="M390" s="194"/>
      <c r="N390" s="195"/>
      <c r="O390" s="191" t="s">
        <v>111</v>
      </c>
      <c r="P390" s="196"/>
      <c r="Q390" s="197" t="s">
        <v>112</v>
      </c>
      <c r="R390" s="197"/>
      <c r="S390" s="197"/>
      <c r="T390" s="197"/>
      <c r="U390" s="197"/>
      <c r="V390" s="197"/>
      <c r="X390" s="198" t="s">
        <v>8</v>
      </c>
    </row>
    <row r="391" customFormat="false" ht="90.75" hidden="false" customHeight="false" outlineLevel="0" collapsed="false">
      <c r="A391" s="192"/>
      <c r="B391" s="192"/>
      <c r="C391" s="192"/>
      <c r="D391" s="199"/>
      <c r="E391" s="192"/>
      <c r="F391" s="192"/>
      <c r="G391" s="192"/>
      <c r="H391" s="192"/>
      <c r="I391" s="192"/>
      <c r="J391" s="192"/>
      <c r="K391" s="192"/>
      <c r="L391" s="192"/>
      <c r="M391" s="200"/>
      <c r="N391" s="201"/>
      <c r="O391" s="191"/>
      <c r="P391" s="202"/>
      <c r="Q391" s="203" t="s">
        <v>76</v>
      </c>
      <c r="R391" s="204" t="s">
        <v>113</v>
      </c>
      <c r="S391" s="204"/>
      <c r="T391" s="204" t="s">
        <v>114</v>
      </c>
      <c r="U391" s="204" t="s">
        <v>79</v>
      </c>
      <c r="V391" s="205" t="s">
        <v>80</v>
      </c>
    </row>
    <row r="392" customFormat="false" ht="18" hidden="false" customHeight="false" outlineLevel="0" collapsed="false">
      <c r="A392" s="206" t="s">
        <v>96</v>
      </c>
      <c r="B392" s="207"/>
      <c r="C392" s="206"/>
      <c r="D392" s="206"/>
      <c r="E392" s="208" t="n">
        <v>36892</v>
      </c>
      <c r="F392" s="207" t="n">
        <v>4</v>
      </c>
      <c r="G392" s="206" t="n">
        <v>300</v>
      </c>
      <c r="H392" s="206" t="n">
        <v>400</v>
      </c>
      <c r="I392" s="206"/>
      <c r="J392" s="206" t="n">
        <v>150</v>
      </c>
      <c r="K392" s="206" t="n">
        <v>90</v>
      </c>
      <c r="L392" s="206" t="n">
        <v>70</v>
      </c>
      <c r="M392" s="209"/>
      <c r="N392" s="209"/>
      <c r="O392" s="210" t="n">
        <v>30</v>
      </c>
      <c r="P392" s="211"/>
      <c r="Q392" s="212" t="n">
        <v>40</v>
      </c>
      <c r="R392" s="213"/>
      <c r="S392" s="213"/>
      <c r="T392" s="213"/>
      <c r="U392" s="213"/>
      <c r="V392" s="214"/>
    </row>
    <row r="393" customFormat="false" ht="18" hidden="false" customHeight="false" outlineLevel="0" collapsed="false">
      <c r="A393" s="206"/>
      <c r="B393" s="207"/>
      <c r="C393" s="206"/>
      <c r="D393" s="206"/>
      <c r="E393" s="206"/>
      <c r="F393" s="207"/>
      <c r="G393" s="206"/>
      <c r="H393" s="206"/>
      <c r="I393" s="206"/>
      <c r="J393" s="206"/>
      <c r="K393" s="206"/>
      <c r="L393" s="206"/>
      <c r="M393" s="209"/>
      <c r="N393" s="209"/>
      <c r="O393" s="210"/>
      <c r="P393" s="211"/>
      <c r="Q393" s="212"/>
      <c r="R393" s="213"/>
      <c r="S393" s="213"/>
      <c r="T393" s="213"/>
      <c r="U393" s="213"/>
      <c r="V393" s="214"/>
    </row>
    <row r="394" customFormat="false" ht="18.75" hidden="false" customHeight="false" outlineLevel="0" collapsed="false">
      <c r="A394" s="189" t="s">
        <v>127</v>
      </c>
    </row>
    <row r="395" customFormat="false" ht="18.75" hidden="false" customHeight="true" outlineLevel="0" collapsed="false">
      <c r="A395" s="190" t="s">
        <v>50</v>
      </c>
      <c r="B395" s="190"/>
      <c r="C395" s="190"/>
      <c r="D395" s="190"/>
      <c r="E395" s="190"/>
      <c r="F395" s="190"/>
      <c r="G395" s="191" t="s">
        <v>103</v>
      </c>
      <c r="H395" s="191"/>
      <c r="I395" s="191"/>
      <c r="J395" s="191"/>
      <c r="K395" s="191"/>
      <c r="L395" s="191"/>
      <c r="M395" s="191"/>
      <c r="N395" s="191"/>
      <c r="O395" s="191"/>
      <c r="P395" s="191"/>
      <c r="Q395" s="191"/>
      <c r="R395" s="191"/>
      <c r="S395" s="191"/>
      <c r="T395" s="191"/>
      <c r="U395" s="191"/>
      <c r="V395" s="191"/>
    </row>
    <row r="396" customFormat="false" ht="13.5" hidden="false" customHeight="true" outlineLevel="0" collapsed="false">
      <c r="A396" s="192" t="s">
        <v>55</v>
      </c>
      <c r="B396" s="192" t="s">
        <v>56</v>
      </c>
      <c r="C396" s="192" t="s">
        <v>57</v>
      </c>
      <c r="D396" s="193"/>
      <c r="E396" s="192" t="s">
        <v>58</v>
      </c>
      <c r="F396" s="192" t="s">
        <v>104</v>
      </c>
      <c r="G396" s="192" t="s">
        <v>105</v>
      </c>
      <c r="H396" s="192" t="s">
        <v>106</v>
      </c>
      <c r="I396" s="192" t="s">
        <v>107</v>
      </c>
      <c r="J396" s="192" t="s">
        <v>108</v>
      </c>
      <c r="K396" s="192" t="s">
        <v>109</v>
      </c>
      <c r="L396" s="192" t="s">
        <v>110</v>
      </c>
      <c r="M396" s="194"/>
      <c r="N396" s="195"/>
      <c r="O396" s="191" t="s">
        <v>111</v>
      </c>
      <c r="P396" s="196"/>
      <c r="Q396" s="197" t="s">
        <v>112</v>
      </c>
      <c r="R396" s="197"/>
      <c r="S396" s="197"/>
      <c r="T396" s="197"/>
      <c r="U396" s="197"/>
      <c r="V396" s="197"/>
      <c r="X396" s="198" t="s">
        <v>44</v>
      </c>
    </row>
    <row r="397" customFormat="false" ht="12.75" hidden="false" customHeight="true" outlineLevel="0" collapsed="false">
      <c r="A397" s="192"/>
      <c r="B397" s="192"/>
      <c r="C397" s="192"/>
      <c r="D397" s="199"/>
      <c r="E397" s="192"/>
      <c r="F397" s="192"/>
      <c r="G397" s="192"/>
      <c r="H397" s="192"/>
      <c r="I397" s="192"/>
      <c r="J397" s="192"/>
      <c r="K397" s="192"/>
      <c r="L397" s="192"/>
      <c r="M397" s="200"/>
      <c r="N397" s="201"/>
      <c r="O397" s="191"/>
      <c r="P397" s="202"/>
      <c r="Q397" s="203" t="s">
        <v>76</v>
      </c>
      <c r="R397" s="204" t="s">
        <v>113</v>
      </c>
      <c r="S397" s="204"/>
      <c r="T397" s="204" t="s">
        <v>114</v>
      </c>
      <c r="U397" s="204" t="s">
        <v>79</v>
      </c>
      <c r="V397" s="205" t="s">
        <v>80</v>
      </c>
    </row>
    <row r="398" customFormat="false" ht="18" hidden="false" customHeight="false" outlineLevel="0" collapsed="false">
      <c r="A398" s="206" t="s">
        <v>91</v>
      </c>
      <c r="B398" s="207"/>
      <c r="C398" s="206"/>
      <c r="D398" s="206"/>
      <c r="E398" s="208" t="n">
        <v>37624</v>
      </c>
      <c r="F398" s="207" t="n">
        <v>4</v>
      </c>
      <c r="G398" s="206" t="n">
        <v>100</v>
      </c>
      <c r="H398" s="206" t="n">
        <v>100</v>
      </c>
      <c r="I398" s="206"/>
      <c r="J398" s="206" t="n">
        <v>0</v>
      </c>
      <c r="K398" s="206" t="n">
        <v>20</v>
      </c>
      <c r="L398" s="206" t="n">
        <v>20</v>
      </c>
      <c r="M398" s="209"/>
      <c r="N398" s="209"/>
      <c r="O398" s="210" t="n">
        <v>10</v>
      </c>
      <c r="P398" s="211"/>
      <c r="Q398" s="212" t="n">
        <v>10</v>
      </c>
      <c r="R398" s="213"/>
      <c r="S398" s="213"/>
      <c r="T398" s="213"/>
      <c r="U398" s="213"/>
      <c r="V398" s="214"/>
    </row>
    <row r="399" customFormat="false" ht="18" hidden="false" customHeight="false" outlineLevel="0" collapsed="false">
      <c r="A399" s="206" t="s">
        <v>96</v>
      </c>
      <c r="B399" s="207"/>
      <c r="C399" s="206"/>
      <c r="D399" s="206"/>
      <c r="E399" s="208" t="n">
        <v>36892</v>
      </c>
      <c r="F399" s="207" t="n">
        <v>4</v>
      </c>
      <c r="G399" s="206" t="n">
        <v>300</v>
      </c>
      <c r="H399" s="206" t="n">
        <v>400</v>
      </c>
      <c r="I399" s="206"/>
      <c r="J399" s="206" t="n">
        <v>220</v>
      </c>
      <c r="K399" s="206" t="n">
        <v>80</v>
      </c>
      <c r="L399" s="206" t="n">
        <v>100</v>
      </c>
      <c r="M399" s="209"/>
      <c r="N399" s="209"/>
      <c r="O399" s="210" t="n">
        <v>50</v>
      </c>
      <c r="P399" s="211"/>
      <c r="Q399" s="212" t="n">
        <v>50</v>
      </c>
      <c r="R399" s="213"/>
      <c r="S399" s="213"/>
      <c r="T399" s="213"/>
      <c r="U399" s="213"/>
      <c r="V399" s="214"/>
    </row>
    <row r="400" customFormat="false" ht="18.75" hidden="false" customHeight="false" outlineLevel="0" collapsed="false">
      <c r="A400" s="189" t="s">
        <v>128</v>
      </c>
    </row>
    <row r="401" customFormat="false" ht="13.5" hidden="false" customHeight="true" outlineLevel="0" collapsed="false">
      <c r="A401" s="190" t="s">
        <v>50</v>
      </c>
      <c r="B401" s="190"/>
      <c r="C401" s="190"/>
      <c r="D401" s="190"/>
      <c r="E401" s="190"/>
      <c r="F401" s="190"/>
      <c r="G401" s="191" t="s">
        <v>103</v>
      </c>
      <c r="H401" s="191"/>
      <c r="I401" s="191"/>
      <c r="J401" s="191"/>
      <c r="K401" s="191"/>
      <c r="L401" s="191"/>
      <c r="M401" s="191"/>
      <c r="N401" s="191"/>
      <c r="O401" s="191"/>
      <c r="P401" s="191"/>
      <c r="Q401" s="191"/>
      <c r="R401" s="191"/>
      <c r="S401" s="191"/>
      <c r="T401" s="191"/>
      <c r="U401" s="191"/>
      <c r="V401" s="191"/>
      <c r="X401" s="198" t="s">
        <v>117</v>
      </c>
    </row>
    <row r="402" customFormat="false" ht="12.75" hidden="false" customHeight="true" outlineLevel="0" collapsed="false">
      <c r="A402" s="192" t="s">
        <v>55</v>
      </c>
      <c r="B402" s="192" t="s">
        <v>56</v>
      </c>
      <c r="C402" s="192" t="s">
        <v>57</v>
      </c>
      <c r="D402" s="193"/>
      <c r="E402" s="192" t="s">
        <v>58</v>
      </c>
      <c r="F402" s="192" t="s">
        <v>104</v>
      </c>
      <c r="G402" s="192" t="s">
        <v>105</v>
      </c>
      <c r="H402" s="192" t="s">
        <v>106</v>
      </c>
      <c r="I402" s="192" t="s">
        <v>107</v>
      </c>
      <c r="J402" s="192" t="s">
        <v>108</v>
      </c>
      <c r="K402" s="192" t="s">
        <v>109</v>
      </c>
      <c r="L402" s="192" t="s">
        <v>110</v>
      </c>
      <c r="M402" s="194"/>
      <c r="N402" s="195"/>
      <c r="O402" s="191" t="s">
        <v>111</v>
      </c>
      <c r="P402" s="196"/>
      <c r="Q402" s="197" t="s">
        <v>112</v>
      </c>
      <c r="R402" s="197"/>
      <c r="S402" s="197"/>
      <c r="T402" s="197"/>
      <c r="U402" s="197"/>
      <c r="V402" s="197"/>
    </row>
    <row r="403" customFormat="false" ht="90.75" hidden="false" customHeight="false" outlineLevel="0" collapsed="false">
      <c r="A403" s="192"/>
      <c r="B403" s="192"/>
      <c r="C403" s="192"/>
      <c r="D403" s="199"/>
      <c r="E403" s="192"/>
      <c r="F403" s="192"/>
      <c r="G403" s="192"/>
      <c r="H403" s="192"/>
      <c r="I403" s="192"/>
      <c r="J403" s="192"/>
      <c r="K403" s="192"/>
      <c r="L403" s="192"/>
      <c r="M403" s="200"/>
      <c r="N403" s="201"/>
      <c r="O403" s="191"/>
      <c r="P403" s="202"/>
      <c r="Q403" s="203" t="s">
        <v>76</v>
      </c>
      <c r="R403" s="204" t="s">
        <v>113</v>
      </c>
      <c r="S403" s="204"/>
      <c r="T403" s="204" t="s">
        <v>114</v>
      </c>
      <c r="U403" s="204" t="s">
        <v>79</v>
      </c>
      <c r="V403" s="205" t="s">
        <v>80</v>
      </c>
    </row>
    <row r="404" customFormat="false" ht="18" hidden="false" customHeight="false" outlineLevel="0" collapsed="false">
      <c r="A404" s="206" t="s">
        <v>91</v>
      </c>
      <c r="B404" s="207"/>
      <c r="C404" s="206"/>
      <c r="D404" s="206"/>
      <c r="E404" s="208" t="n">
        <v>37624</v>
      </c>
      <c r="F404" s="207" t="n">
        <v>4</v>
      </c>
      <c r="G404" s="206" t="n">
        <v>100</v>
      </c>
      <c r="H404" s="206" t="n">
        <v>100</v>
      </c>
      <c r="I404" s="206"/>
      <c r="J404" s="206" t="n">
        <v>20</v>
      </c>
      <c r="K404" s="206" t="n">
        <v>20</v>
      </c>
      <c r="L404" s="206" t="n">
        <v>10</v>
      </c>
      <c r="M404" s="209"/>
      <c r="N404" s="209"/>
      <c r="O404" s="210" t="n">
        <v>10</v>
      </c>
      <c r="P404" s="211"/>
      <c r="Q404" s="212" t="n">
        <v>10</v>
      </c>
      <c r="R404" s="213"/>
      <c r="S404" s="213"/>
      <c r="T404" s="213"/>
      <c r="U404" s="213"/>
      <c r="V404" s="214"/>
    </row>
    <row r="405" customFormat="false" ht="18" hidden="false" customHeight="false" outlineLevel="0" collapsed="false">
      <c r="A405" s="206" t="s">
        <v>96</v>
      </c>
      <c r="B405" s="207"/>
      <c r="C405" s="206"/>
      <c r="D405" s="206"/>
      <c r="E405" s="208" t="n">
        <v>36892</v>
      </c>
      <c r="F405" s="207" t="n">
        <v>4</v>
      </c>
      <c r="G405" s="206" t="n">
        <v>300</v>
      </c>
      <c r="H405" s="206" t="n">
        <v>400</v>
      </c>
      <c r="I405" s="206"/>
      <c r="J405" s="206" t="n">
        <v>320</v>
      </c>
      <c r="K405" s="206" t="n">
        <v>60</v>
      </c>
      <c r="L405" s="206" t="n">
        <v>80</v>
      </c>
      <c r="M405" s="209"/>
      <c r="N405" s="209"/>
      <c r="O405" s="210" t="n">
        <v>40</v>
      </c>
      <c r="P405" s="211"/>
      <c r="Q405" s="212" t="n">
        <v>40</v>
      </c>
      <c r="R405" s="213"/>
      <c r="S405" s="213"/>
      <c r="T405" s="213"/>
      <c r="U405" s="213"/>
      <c r="V405" s="214"/>
    </row>
    <row r="406" customFormat="false" ht="13.5" hidden="false" customHeight="true" outlineLevel="0" collapsed="false">
      <c r="A406" s="189" t="s">
        <v>129</v>
      </c>
      <c r="X406" s="198" t="s">
        <v>117</v>
      </c>
    </row>
    <row r="407" customFormat="false" ht="12.75" hidden="false" customHeight="true" outlineLevel="0" collapsed="false">
      <c r="A407" s="190" t="s">
        <v>50</v>
      </c>
      <c r="B407" s="190"/>
      <c r="C407" s="190"/>
      <c r="D407" s="190"/>
      <c r="E407" s="190"/>
      <c r="F407" s="190"/>
      <c r="G407" s="191" t="s">
        <v>103</v>
      </c>
      <c r="H407" s="191"/>
      <c r="I407" s="191"/>
      <c r="J407" s="191"/>
      <c r="K407" s="191"/>
      <c r="L407" s="191"/>
      <c r="M407" s="191"/>
      <c r="N407" s="191"/>
      <c r="O407" s="191"/>
      <c r="P407" s="191"/>
      <c r="Q407" s="191"/>
      <c r="R407" s="191"/>
      <c r="S407" s="191"/>
      <c r="T407" s="191"/>
      <c r="U407" s="191"/>
      <c r="V407" s="191"/>
    </row>
    <row r="408" customFormat="false" ht="12.75" hidden="false" customHeight="true" outlineLevel="0" collapsed="false">
      <c r="A408" s="192" t="s">
        <v>55</v>
      </c>
      <c r="B408" s="192" t="s">
        <v>56</v>
      </c>
      <c r="C408" s="192" t="s">
        <v>57</v>
      </c>
      <c r="D408" s="193"/>
      <c r="E408" s="192" t="s">
        <v>58</v>
      </c>
      <c r="F408" s="192" t="s">
        <v>104</v>
      </c>
      <c r="G408" s="192" t="s">
        <v>105</v>
      </c>
      <c r="H408" s="192" t="s">
        <v>106</v>
      </c>
      <c r="I408" s="192" t="s">
        <v>107</v>
      </c>
      <c r="J408" s="192" t="s">
        <v>108</v>
      </c>
      <c r="K408" s="192" t="s">
        <v>109</v>
      </c>
      <c r="L408" s="192" t="s">
        <v>110</v>
      </c>
      <c r="M408" s="194"/>
      <c r="N408" s="195"/>
      <c r="O408" s="191" t="s">
        <v>111</v>
      </c>
      <c r="P408" s="196"/>
      <c r="Q408" s="197" t="s">
        <v>112</v>
      </c>
      <c r="R408" s="197"/>
      <c r="S408" s="197"/>
      <c r="T408" s="197"/>
      <c r="U408" s="197"/>
      <c r="V408" s="197"/>
    </row>
    <row r="409" customFormat="false" ht="90.75" hidden="false" customHeight="false" outlineLevel="0" collapsed="false">
      <c r="A409" s="192"/>
      <c r="B409" s="192"/>
      <c r="C409" s="192"/>
      <c r="D409" s="199"/>
      <c r="E409" s="192"/>
      <c r="F409" s="192"/>
      <c r="G409" s="192"/>
      <c r="H409" s="192"/>
      <c r="I409" s="192"/>
      <c r="J409" s="192"/>
      <c r="K409" s="192"/>
      <c r="L409" s="192"/>
      <c r="M409" s="200"/>
      <c r="N409" s="201"/>
      <c r="O409" s="191"/>
      <c r="P409" s="202"/>
      <c r="Q409" s="203" t="s">
        <v>76</v>
      </c>
      <c r="R409" s="204" t="s">
        <v>113</v>
      </c>
      <c r="S409" s="204"/>
      <c r="T409" s="204" t="s">
        <v>114</v>
      </c>
      <c r="U409" s="204" t="s">
        <v>79</v>
      </c>
      <c r="V409" s="205" t="s">
        <v>80</v>
      </c>
    </row>
    <row r="410" customFormat="false" ht="18" hidden="false" customHeight="false" outlineLevel="0" collapsed="false">
      <c r="A410" s="206" t="s">
        <v>91</v>
      </c>
      <c r="B410" s="207"/>
      <c r="C410" s="206"/>
      <c r="D410" s="206"/>
      <c r="E410" s="208" t="n">
        <v>37624</v>
      </c>
      <c r="F410" s="207" t="n">
        <v>4</v>
      </c>
      <c r="G410" s="206" t="n">
        <v>100</v>
      </c>
      <c r="H410" s="206" t="n">
        <v>100</v>
      </c>
      <c r="I410" s="206"/>
      <c r="J410" s="206" t="n">
        <v>40</v>
      </c>
      <c r="K410" s="206" t="n">
        <v>30</v>
      </c>
      <c r="L410" s="206" t="n">
        <v>30</v>
      </c>
      <c r="M410" s="209"/>
      <c r="N410" s="209"/>
      <c r="O410" s="210" t="n">
        <v>15</v>
      </c>
      <c r="P410" s="211"/>
      <c r="Q410" s="212" t="n">
        <v>15</v>
      </c>
      <c r="R410" s="213"/>
      <c r="S410" s="213"/>
      <c r="T410" s="213"/>
      <c r="U410" s="213"/>
      <c r="V410" s="214"/>
    </row>
    <row r="411" customFormat="false" ht="18" hidden="false" customHeight="false" outlineLevel="0" collapsed="false">
      <c r="A411" s="206" t="s">
        <v>81</v>
      </c>
      <c r="B411" s="207"/>
      <c r="C411" s="206" t="s">
        <v>81</v>
      </c>
      <c r="D411" s="206"/>
      <c r="E411" s="208" t="s">
        <v>81</v>
      </c>
      <c r="F411" s="207" t="s">
        <v>81</v>
      </c>
      <c r="G411" s="206" t="s">
        <v>81</v>
      </c>
      <c r="H411" s="206" t="s">
        <v>81</v>
      </c>
      <c r="I411" s="206" t="s">
        <v>81</v>
      </c>
      <c r="J411" s="206" t="s">
        <v>81</v>
      </c>
      <c r="K411" s="206" t="s">
        <v>81</v>
      </c>
      <c r="L411" s="206" t="s">
        <v>81</v>
      </c>
      <c r="M411" s="209"/>
      <c r="N411" s="209"/>
      <c r="O411" s="210" t="s">
        <v>81</v>
      </c>
      <c r="P411" s="211"/>
      <c r="Q411" s="212" t="s">
        <v>81</v>
      </c>
      <c r="R411" s="213" t="s">
        <v>81</v>
      </c>
      <c r="S411" s="213"/>
      <c r="T411" s="213"/>
      <c r="U411" s="213"/>
      <c r="V411" s="214"/>
      <c r="X411" s="198" t="s">
        <v>117</v>
      </c>
    </row>
    <row r="412" customFormat="false" ht="18.75" hidden="false" customHeight="false" outlineLevel="0" collapsed="false">
      <c r="A412" s="189" t="s">
        <v>130</v>
      </c>
    </row>
    <row r="413" customFormat="false" ht="18.75" hidden="false" customHeight="true" outlineLevel="0" collapsed="false">
      <c r="A413" s="190" t="s">
        <v>50</v>
      </c>
      <c r="B413" s="190"/>
      <c r="C413" s="190"/>
      <c r="D413" s="190"/>
      <c r="E413" s="190"/>
      <c r="F413" s="190"/>
      <c r="G413" s="191" t="s">
        <v>103</v>
      </c>
      <c r="H413" s="191"/>
      <c r="I413" s="191"/>
      <c r="J413" s="191"/>
      <c r="K413" s="191"/>
      <c r="L413" s="191"/>
      <c r="M413" s="191"/>
      <c r="N413" s="191"/>
      <c r="O413" s="191"/>
      <c r="P413" s="191"/>
      <c r="Q413" s="191"/>
      <c r="R413" s="191"/>
      <c r="S413" s="191"/>
      <c r="T413" s="191"/>
      <c r="U413" s="191"/>
      <c r="V413" s="191"/>
    </row>
    <row r="414" customFormat="false" ht="12.75" hidden="false" customHeight="true" outlineLevel="0" collapsed="false">
      <c r="A414" s="192" t="s">
        <v>55</v>
      </c>
      <c r="B414" s="192" t="s">
        <v>56</v>
      </c>
      <c r="C414" s="192" t="s">
        <v>57</v>
      </c>
      <c r="D414" s="193"/>
      <c r="E414" s="192" t="s">
        <v>58</v>
      </c>
      <c r="F414" s="192" t="s">
        <v>104</v>
      </c>
      <c r="G414" s="192" t="s">
        <v>105</v>
      </c>
      <c r="H414" s="192" t="s">
        <v>106</v>
      </c>
      <c r="I414" s="192" t="s">
        <v>107</v>
      </c>
      <c r="J414" s="192" t="s">
        <v>108</v>
      </c>
      <c r="K414" s="192" t="s">
        <v>109</v>
      </c>
      <c r="L414" s="192" t="s">
        <v>110</v>
      </c>
      <c r="M414" s="194"/>
      <c r="N414" s="195"/>
      <c r="O414" s="191" t="s">
        <v>111</v>
      </c>
      <c r="P414" s="196"/>
      <c r="Q414" s="197" t="s">
        <v>112</v>
      </c>
      <c r="R414" s="197"/>
      <c r="S414" s="197"/>
      <c r="T414" s="197"/>
      <c r="U414" s="197"/>
      <c r="V414" s="197"/>
    </row>
    <row r="415" customFormat="false" ht="90.75" hidden="false" customHeight="false" outlineLevel="0" collapsed="false">
      <c r="A415" s="192"/>
      <c r="B415" s="192"/>
      <c r="C415" s="192"/>
      <c r="D415" s="199"/>
      <c r="E415" s="192"/>
      <c r="F415" s="192"/>
      <c r="G415" s="192"/>
      <c r="H415" s="192"/>
      <c r="I415" s="192"/>
      <c r="J415" s="192"/>
      <c r="K415" s="192"/>
      <c r="L415" s="192"/>
      <c r="M415" s="200"/>
      <c r="N415" s="201"/>
      <c r="O415" s="191"/>
      <c r="P415" s="202"/>
      <c r="Q415" s="203" t="s">
        <v>76</v>
      </c>
      <c r="R415" s="204" t="s">
        <v>113</v>
      </c>
      <c r="S415" s="204"/>
      <c r="T415" s="204" t="s">
        <v>114</v>
      </c>
      <c r="U415" s="204" t="s">
        <v>79</v>
      </c>
      <c r="V415" s="205" t="s">
        <v>80</v>
      </c>
    </row>
    <row r="416" customFormat="false" ht="18" hidden="false" customHeight="false" outlineLevel="0" collapsed="false">
      <c r="A416" s="206" t="s">
        <v>91</v>
      </c>
      <c r="B416" s="207"/>
      <c r="C416" s="206"/>
      <c r="D416" s="206"/>
      <c r="E416" s="208" t="n">
        <v>37624</v>
      </c>
      <c r="F416" s="207" t="n">
        <v>4</v>
      </c>
      <c r="G416" s="206" t="n">
        <v>100</v>
      </c>
      <c r="H416" s="206" t="n">
        <v>100</v>
      </c>
      <c r="I416" s="206"/>
      <c r="J416" s="206" t="n">
        <v>70</v>
      </c>
      <c r="K416" s="206" t="n">
        <v>30</v>
      </c>
      <c r="L416" s="206" t="n">
        <v>30</v>
      </c>
      <c r="M416" s="209"/>
      <c r="N416" s="209"/>
      <c r="O416" s="210" t="n">
        <v>15</v>
      </c>
      <c r="P416" s="211"/>
      <c r="Q416" s="212" t="n">
        <v>15</v>
      </c>
      <c r="R416" s="213"/>
      <c r="S416" s="213"/>
      <c r="T416" s="213"/>
      <c r="U416" s="213"/>
      <c r="V416" s="214"/>
    </row>
    <row r="417" customFormat="false" ht="18" hidden="false" customHeight="false" outlineLevel="0" collapsed="false">
      <c r="A417" s="206"/>
      <c r="B417" s="207"/>
      <c r="C417" s="206"/>
      <c r="D417" s="206"/>
      <c r="E417" s="208"/>
      <c r="F417" s="207"/>
      <c r="G417" s="206"/>
      <c r="H417" s="206"/>
      <c r="I417" s="206"/>
      <c r="J417" s="206"/>
      <c r="K417" s="206"/>
      <c r="L417" s="206"/>
      <c r="M417" s="209"/>
      <c r="N417" s="209"/>
      <c r="O417" s="210"/>
      <c r="P417" s="211"/>
      <c r="Q417" s="212"/>
      <c r="R417" s="213"/>
      <c r="S417" s="213"/>
      <c r="T417" s="213"/>
      <c r="U417" s="213"/>
      <c r="V417" s="214"/>
    </row>
    <row r="419" customFormat="false" ht="13.5" hidden="false" customHeight="true" outlineLevel="0" collapsed="false"/>
    <row r="420" customFormat="false" ht="12.75" hidden="false" customHeight="true" outlineLevel="0" collapsed="false">
      <c r="A420" s="107" t="s">
        <v>131</v>
      </c>
    </row>
    <row r="421" customFormat="false" ht="18.75" hidden="false" customHeight="false" outlineLevel="0" collapsed="false">
      <c r="A421" s="189" t="s">
        <v>126</v>
      </c>
    </row>
    <row r="422" customFormat="false" ht="13.5" hidden="false" customHeight="true" outlineLevel="0" collapsed="false">
      <c r="A422" s="190" t="s">
        <v>50</v>
      </c>
      <c r="B422" s="190"/>
      <c r="C422" s="190"/>
      <c r="D422" s="190"/>
      <c r="E422" s="190"/>
      <c r="F422" s="190"/>
      <c r="G422" s="191" t="s">
        <v>103</v>
      </c>
      <c r="H422" s="191"/>
      <c r="I422" s="191"/>
      <c r="J422" s="191"/>
      <c r="K422" s="191"/>
      <c r="L422" s="191"/>
      <c r="M422" s="191"/>
      <c r="N422" s="191"/>
      <c r="O422" s="191"/>
      <c r="P422" s="191"/>
      <c r="Q422" s="191"/>
      <c r="R422" s="191"/>
      <c r="S422" s="191"/>
      <c r="T422" s="191"/>
      <c r="U422" s="191"/>
      <c r="V422" s="191"/>
    </row>
    <row r="423" customFormat="false" ht="12.75" hidden="false" customHeight="true" outlineLevel="0" collapsed="false">
      <c r="A423" s="192" t="s">
        <v>55</v>
      </c>
      <c r="B423" s="192" t="s">
        <v>56</v>
      </c>
      <c r="C423" s="192" t="s">
        <v>57</v>
      </c>
      <c r="D423" s="193"/>
      <c r="E423" s="192" t="s">
        <v>58</v>
      </c>
      <c r="F423" s="192" t="s">
        <v>104</v>
      </c>
      <c r="G423" s="192" t="s">
        <v>105</v>
      </c>
      <c r="H423" s="192" t="s">
        <v>106</v>
      </c>
      <c r="I423" s="192" t="s">
        <v>107</v>
      </c>
      <c r="J423" s="192" t="s">
        <v>108</v>
      </c>
      <c r="K423" s="192" t="s">
        <v>109</v>
      </c>
      <c r="L423" s="192" t="s">
        <v>110</v>
      </c>
      <c r="M423" s="194"/>
      <c r="N423" s="195"/>
      <c r="O423" s="191" t="s">
        <v>111</v>
      </c>
      <c r="P423" s="196"/>
      <c r="Q423" s="197" t="s">
        <v>112</v>
      </c>
      <c r="R423" s="197"/>
      <c r="S423" s="197"/>
      <c r="T423" s="197"/>
      <c r="U423" s="197"/>
      <c r="V423" s="197"/>
    </row>
    <row r="424" customFormat="false" ht="13.5" hidden="false" customHeight="true" outlineLevel="0" collapsed="false">
      <c r="A424" s="192"/>
      <c r="B424" s="192"/>
      <c r="C424" s="192"/>
      <c r="D424" s="199"/>
      <c r="E424" s="192"/>
      <c r="F424" s="192"/>
      <c r="G424" s="192"/>
      <c r="H424" s="192"/>
      <c r="I424" s="192"/>
      <c r="J424" s="192"/>
      <c r="K424" s="192"/>
      <c r="L424" s="192"/>
      <c r="M424" s="200"/>
      <c r="N424" s="201"/>
      <c r="O424" s="191"/>
      <c r="P424" s="202"/>
      <c r="Q424" s="203" t="s">
        <v>76</v>
      </c>
      <c r="R424" s="204" t="s">
        <v>113</v>
      </c>
      <c r="S424" s="204"/>
      <c r="T424" s="204" t="s">
        <v>114</v>
      </c>
      <c r="U424" s="204" t="s">
        <v>79</v>
      </c>
      <c r="V424" s="205" t="s">
        <v>80</v>
      </c>
      <c r="X424" s="198" t="s">
        <v>8</v>
      </c>
    </row>
    <row r="425" customFormat="false" ht="12.75" hidden="false" customHeight="true" outlineLevel="0" collapsed="false">
      <c r="A425" s="206" t="s">
        <v>96</v>
      </c>
      <c r="B425" s="207"/>
      <c r="C425" s="206"/>
      <c r="D425" s="206"/>
      <c r="E425" s="208" t="n">
        <v>36892</v>
      </c>
      <c r="F425" s="207" t="n">
        <v>4</v>
      </c>
      <c r="G425" s="206" t="n">
        <v>300</v>
      </c>
      <c r="H425" s="206" t="n">
        <v>410</v>
      </c>
      <c r="I425" s="206"/>
      <c r="J425" s="206" t="n">
        <v>150</v>
      </c>
      <c r="K425" s="206" t="n">
        <v>90</v>
      </c>
      <c r="L425" s="206" t="n">
        <v>70</v>
      </c>
      <c r="M425" s="209"/>
      <c r="N425" s="209"/>
      <c r="O425" s="210" t="n">
        <v>30</v>
      </c>
      <c r="P425" s="211"/>
      <c r="Q425" s="212" t="n">
        <v>40</v>
      </c>
      <c r="R425" s="213"/>
      <c r="S425" s="213"/>
      <c r="T425" s="213"/>
      <c r="U425" s="213"/>
      <c r="V425" s="214"/>
    </row>
    <row r="426" customFormat="false" ht="18" hidden="false" customHeight="false" outlineLevel="0" collapsed="false">
      <c r="A426" s="206" t="s">
        <v>81</v>
      </c>
      <c r="B426" s="207"/>
      <c r="C426" s="206"/>
      <c r="D426" s="206"/>
      <c r="E426" s="206"/>
      <c r="F426" s="207"/>
      <c r="G426" s="206"/>
      <c r="H426" s="206"/>
      <c r="I426" s="206"/>
      <c r="J426" s="206"/>
      <c r="K426" s="206"/>
      <c r="L426" s="206"/>
      <c r="M426" s="209"/>
      <c r="N426" s="209"/>
      <c r="O426" s="210"/>
      <c r="P426" s="211"/>
      <c r="Q426" s="212"/>
      <c r="R426" s="213"/>
      <c r="S426" s="213"/>
      <c r="T426" s="213"/>
      <c r="U426" s="213"/>
      <c r="V426" s="214"/>
    </row>
    <row r="427" customFormat="false" ht="13.5" hidden="false" customHeight="true" outlineLevel="0" collapsed="false">
      <c r="A427" s="189" t="s">
        <v>127</v>
      </c>
    </row>
    <row r="428" customFormat="false" ht="18.75" hidden="false" customHeight="true" outlineLevel="0" collapsed="false">
      <c r="A428" s="190" t="s">
        <v>50</v>
      </c>
      <c r="B428" s="190"/>
      <c r="C428" s="190"/>
      <c r="D428" s="190"/>
      <c r="E428" s="190"/>
      <c r="F428" s="190"/>
      <c r="G428" s="191" t="s">
        <v>103</v>
      </c>
      <c r="H428" s="191"/>
      <c r="I428" s="191"/>
      <c r="J428" s="191"/>
      <c r="K428" s="191"/>
      <c r="L428" s="191"/>
      <c r="M428" s="191"/>
      <c r="N428" s="191"/>
      <c r="O428" s="191"/>
      <c r="P428" s="191"/>
      <c r="Q428" s="191"/>
      <c r="R428" s="191"/>
      <c r="S428" s="191"/>
      <c r="T428" s="191"/>
      <c r="U428" s="191"/>
      <c r="V428" s="191"/>
    </row>
    <row r="429" customFormat="false" ht="13.5" hidden="false" customHeight="true" outlineLevel="0" collapsed="false">
      <c r="A429" s="192" t="s">
        <v>55</v>
      </c>
      <c r="B429" s="192" t="s">
        <v>56</v>
      </c>
      <c r="C429" s="192" t="s">
        <v>57</v>
      </c>
      <c r="D429" s="193"/>
      <c r="E429" s="192" t="s">
        <v>58</v>
      </c>
      <c r="F429" s="192" t="s">
        <v>104</v>
      </c>
      <c r="G429" s="192" t="s">
        <v>105</v>
      </c>
      <c r="H429" s="192" t="s">
        <v>106</v>
      </c>
      <c r="I429" s="192" t="s">
        <v>107</v>
      </c>
      <c r="J429" s="192" t="s">
        <v>108</v>
      </c>
      <c r="K429" s="192" t="s">
        <v>109</v>
      </c>
      <c r="L429" s="192" t="s">
        <v>110</v>
      </c>
      <c r="M429" s="194"/>
      <c r="N429" s="195"/>
      <c r="O429" s="191" t="s">
        <v>111</v>
      </c>
      <c r="P429" s="196"/>
      <c r="Q429" s="197" t="s">
        <v>112</v>
      </c>
      <c r="R429" s="197"/>
      <c r="S429" s="197"/>
      <c r="T429" s="197"/>
      <c r="U429" s="197"/>
      <c r="V429" s="197"/>
      <c r="X429" s="198" t="s">
        <v>8</v>
      </c>
    </row>
    <row r="430" customFormat="false" ht="12.75" hidden="false" customHeight="true" outlineLevel="0" collapsed="false">
      <c r="A430" s="192"/>
      <c r="B430" s="192"/>
      <c r="C430" s="192"/>
      <c r="D430" s="199"/>
      <c r="E430" s="192"/>
      <c r="F430" s="192"/>
      <c r="G430" s="192"/>
      <c r="H430" s="192"/>
      <c r="I430" s="192"/>
      <c r="J430" s="192"/>
      <c r="K430" s="192"/>
      <c r="L430" s="192"/>
      <c r="M430" s="200"/>
      <c r="N430" s="201"/>
      <c r="O430" s="191"/>
      <c r="P430" s="202"/>
      <c r="Q430" s="203" t="s">
        <v>76</v>
      </c>
      <c r="R430" s="204" t="s">
        <v>113</v>
      </c>
      <c r="S430" s="204"/>
      <c r="T430" s="204" t="s">
        <v>114</v>
      </c>
      <c r="U430" s="204" t="s">
        <v>79</v>
      </c>
      <c r="V430" s="205" t="s">
        <v>80</v>
      </c>
    </row>
    <row r="431" customFormat="false" ht="18" hidden="false" customHeight="false" outlineLevel="0" collapsed="false">
      <c r="A431" s="206" t="s">
        <v>96</v>
      </c>
      <c r="B431" s="207"/>
      <c r="C431" s="206"/>
      <c r="D431" s="206"/>
      <c r="E431" s="208" t="n">
        <v>36892</v>
      </c>
      <c r="F431" s="207" t="n">
        <v>4</v>
      </c>
      <c r="G431" s="206" t="n">
        <v>300</v>
      </c>
      <c r="H431" s="206" t="n">
        <v>410</v>
      </c>
      <c r="I431" s="206"/>
      <c r="J431" s="206" t="n">
        <v>220</v>
      </c>
      <c r="K431" s="206" t="n">
        <v>100</v>
      </c>
      <c r="L431" s="206" t="n">
        <v>100</v>
      </c>
      <c r="M431" s="209"/>
      <c r="N431" s="209"/>
      <c r="O431" s="210" t="n">
        <v>50</v>
      </c>
      <c r="P431" s="211"/>
      <c r="Q431" s="212" t="n">
        <v>50</v>
      </c>
      <c r="R431" s="213"/>
      <c r="S431" s="213"/>
      <c r="T431" s="213"/>
      <c r="U431" s="213"/>
      <c r="V431" s="214"/>
    </row>
    <row r="432" customFormat="false" ht="13.5" hidden="false" customHeight="true" outlineLevel="0" collapsed="false">
      <c r="A432" s="206" t="s">
        <v>91</v>
      </c>
      <c r="B432" s="207"/>
      <c r="C432" s="206"/>
      <c r="D432" s="206"/>
      <c r="E432" s="208" t="n">
        <v>37624</v>
      </c>
      <c r="F432" s="207" t="n">
        <v>4</v>
      </c>
      <c r="G432" s="206" t="n">
        <v>100</v>
      </c>
      <c r="H432" s="206" t="n">
        <v>110</v>
      </c>
      <c r="I432" s="206"/>
      <c r="J432" s="206" t="n">
        <v>0</v>
      </c>
      <c r="K432" s="206" t="n">
        <v>20</v>
      </c>
      <c r="L432" s="206" t="n">
        <v>15</v>
      </c>
      <c r="M432" s="209"/>
      <c r="N432" s="209"/>
      <c r="O432" s="210" t="n">
        <v>5</v>
      </c>
      <c r="P432" s="211"/>
      <c r="Q432" s="212" t="n">
        <v>10</v>
      </c>
      <c r="R432" s="213"/>
      <c r="S432" s="213"/>
      <c r="T432" s="213"/>
      <c r="U432" s="213"/>
      <c r="V432" s="214"/>
    </row>
    <row r="433" customFormat="false" ht="18.75" hidden="false" customHeight="false" outlineLevel="0" collapsed="false">
      <c r="A433" s="189" t="s">
        <v>128</v>
      </c>
    </row>
    <row r="434" customFormat="false" ht="13.5" hidden="false" customHeight="true" outlineLevel="0" collapsed="false">
      <c r="A434" s="190" t="s">
        <v>50</v>
      </c>
      <c r="B434" s="190"/>
      <c r="C434" s="190"/>
      <c r="D434" s="190"/>
      <c r="E434" s="190"/>
      <c r="F434" s="190"/>
      <c r="G434" s="191" t="s">
        <v>103</v>
      </c>
      <c r="H434" s="191"/>
      <c r="I434" s="191"/>
      <c r="J434" s="191"/>
      <c r="K434" s="191"/>
      <c r="L434" s="191"/>
      <c r="M434" s="191"/>
      <c r="N434" s="191"/>
      <c r="O434" s="191"/>
      <c r="P434" s="191"/>
      <c r="Q434" s="191"/>
      <c r="R434" s="191"/>
      <c r="S434" s="191"/>
      <c r="T434" s="191"/>
      <c r="U434" s="191"/>
      <c r="V434" s="191"/>
      <c r="X434" s="198" t="s">
        <v>44</v>
      </c>
    </row>
    <row r="435" customFormat="false" ht="12.75" hidden="false" customHeight="true" outlineLevel="0" collapsed="false">
      <c r="A435" s="192" t="s">
        <v>55</v>
      </c>
      <c r="B435" s="192" t="s">
        <v>56</v>
      </c>
      <c r="C435" s="192" t="s">
        <v>57</v>
      </c>
      <c r="D435" s="193"/>
      <c r="E435" s="192" t="s">
        <v>58</v>
      </c>
      <c r="F435" s="192" t="s">
        <v>104</v>
      </c>
      <c r="G435" s="192" t="s">
        <v>105</v>
      </c>
      <c r="H435" s="192" t="s">
        <v>106</v>
      </c>
      <c r="I435" s="192" t="s">
        <v>107</v>
      </c>
      <c r="J435" s="192" t="s">
        <v>108</v>
      </c>
      <c r="K435" s="192" t="s">
        <v>109</v>
      </c>
      <c r="L435" s="192" t="s">
        <v>110</v>
      </c>
      <c r="M435" s="194"/>
      <c r="N435" s="195"/>
      <c r="O435" s="191" t="s">
        <v>111</v>
      </c>
      <c r="P435" s="196"/>
      <c r="Q435" s="197" t="s">
        <v>112</v>
      </c>
      <c r="R435" s="197"/>
      <c r="S435" s="197"/>
      <c r="T435" s="197"/>
      <c r="U435" s="197"/>
      <c r="V435" s="197"/>
    </row>
    <row r="436" customFormat="false" ht="90.75" hidden="false" customHeight="false" outlineLevel="0" collapsed="false">
      <c r="A436" s="192"/>
      <c r="B436" s="192"/>
      <c r="C436" s="192"/>
      <c r="D436" s="199"/>
      <c r="E436" s="192"/>
      <c r="F436" s="192"/>
      <c r="G436" s="192"/>
      <c r="H436" s="192"/>
      <c r="I436" s="192"/>
      <c r="J436" s="192"/>
      <c r="K436" s="192"/>
      <c r="L436" s="192"/>
      <c r="M436" s="200"/>
      <c r="N436" s="201"/>
      <c r="O436" s="191"/>
      <c r="P436" s="202"/>
      <c r="Q436" s="203" t="s">
        <v>76</v>
      </c>
      <c r="R436" s="204" t="s">
        <v>113</v>
      </c>
      <c r="S436" s="204"/>
      <c r="T436" s="204" t="s">
        <v>114</v>
      </c>
      <c r="U436" s="204" t="s">
        <v>79</v>
      </c>
      <c r="V436" s="205" t="s">
        <v>80</v>
      </c>
    </row>
    <row r="437" customFormat="false" ht="13.5" hidden="false" customHeight="true" outlineLevel="0" collapsed="false">
      <c r="A437" s="206" t="s">
        <v>96</v>
      </c>
      <c r="B437" s="207"/>
      <c r="C437" s="206"/>
      <c r="D437" s="206"/>
      <c r="E437" s="208" t="n">
        <v>36892</v>
      </c>
      <c r="F437" s="207" t="n">
        <v>4</v>
      </c>
      <c r="G437" s="206" t="n">
        <v>300</v>
      </c>
      <c r="H437" s="206" t="n">
        <v>410</v>
      </c>
      <c r="I437" s="206"/>
      <c r="J437" s="206" t="n">
        <v>320</v>
      </c>
      <c r="K437" s="206" t="n">
        <v>80</v>
      </c>
      <c r="L437" s="206" t="n">
        <v>80</v>
      </c>
      <c r="M437" s="209"/>
      <c r="N437" s="209"/>
      <c r="O437" s="210" t="n">
        <v>40</v>
      </c>
      <c r="P437" s="211"/>
      <c r="Q437" s="212" t="n">
        <v>40</v>
      </c>
      <c r="R437" s="213"/>
      <c r="S437" s="213"/>
      <c r="T437" s="213"/>
      <c r="U437" s="213"/>
      <c r="V437" s="214"/>
    </row>
    <row r="438" customFormat="false" ht="18" hidden="false" customHeight="false" outlineLevel="0" collapsed="false">
      <c r="A438" s="206" t="s">
        <v>91</v>
      </c>
      <c r="B438" s="207"/>
      <c r="C438" s="206"/>
      <c r="D438" s="206"/>
      <c r="E438" s="208" t="n">
        <v>37624</v>
      </c>
      <c r="F438" s="207" t="n">
        <v>4</v>
      </c>
      <c r="G438" s="206" t="n">
        <v>100</v>
      </c>
      <c r="H438" s="206" t="n">
        <v>110</v>
      </c>
      <c r="I438" s="206"/>
      <c r="J438" s="206" t="n">
        <v>15</v>
      </c>
      <c r="K438" s="206" t="n">
        <v>20</v>
      </c>
      <c r="L438" s="206" t="n">
        <v>30</v>
      </c>
      <c r="M438" s="209"/>
      <c r="N438" s="209"/>
      <c r="O438" s="210" t="n">
        <v>20</v>
      </c>
      <c r="P438" s="211"/>
      <c r="Q438" s="212" t="n">
        <v>10</v>
      </c>
      <c r="R438" s="213"/>
      <c r="S438" s="213"/>
      <c r="T438" s="213"/>
      <c r="U438" s="213"/>
      <c r="V438" s="214"/>
    </row>
    <row r="439" customFormat="false" ht="18.75" hidden="false" customHeight="false" outlineLevel="0" collapsed="false">
      <c r="A439" s="189" t="s">
        <v>129</v>
      </c>
      <c r="X439" s="198" t="s">
        <v>117</v>
      </c>
    </row>
    <row r="440" customFormat="false" ht="18.75" hidden="false" customHeight="true" outlineLevel="0" collapsed="false">
      <c r="A440" s="190" t="s">
        <v>50</v>
      </c>
      <c r="B440" s="190"/>
      <c r="C440" s="190"/>
      <c r="D440" s="190"/>
      <c r="E440" s="190"/>
      <c r="F440" s="190"/>
      <c r="G440" s="191" t="s">
        <v>103</v>
      </c>
      <c r="H440" s="191"/>
      <c r="I440" s="191"/>
      <c r="J440" s="191"/>
      <c r="K440" s="191"/>
      <c r="L440" s="191"/>
      <c r="M440" s="191"/>
      <c r="N440" s="191"/>
      <c r="O440" s="191"/>
      <c r="P440" s="191"/>
      <c r="Q440" s="191"/>
      <c r="R440" s="191"/>
      <c r="S440" s="191"/>
      <c r="T440" s="191"/>
      <c r="U440" s="191"/>
      <c r="V440" s="191"/>
    </row>
    <row r="441" customFormat="false" ht="12.75" hidden="false" customHeight="true" outlineLevel="0" collapsed="false">
      <c r="A441" s="192" t="s">
        <v>55</v>
      </c>
      <c r="B441" s="192" t="s">
        <v>56</v>
      </c>
      <c r="C441" s="192" t="s">
        <v>57</v>
      </c>
      <c r="D441" s="193"/>
      <c r="E441" s="192" t="s">
        <v>58</v>
      </c>
      <c r="F441" s="192" t="s">
        <v>104</v>
      </c>
      <c r="G441" s="192" t="s">
        <v>105</v>
      </c>
      <c r="H441" s="192" t="s">
        <v>106</v>
      </c>
      <c r="I441" s="192" t="s">
        <v>107</v>
      </c>
      <c r="J441" s="192" t="s">
        <v>108</v>
      </c>
      <c r="K441" s="192" t="s">
        <v>109</v>
      </c>
      <c r="L441" s="192" t="s">
        <v>110</v>
      </c>
      <c r="M441" s="194"/>
      <c r="N441" s="195"/>
      <c r="O441" s="191" t="s">
        <v>111</v>
      </c>
      <c r="P441" s="196"/>
      <c r="Q441" s="197" t="s">
        <v>112</v>
      </c>
      <c r="R441" s="197"/>
      <c r="S441" s="197"/>
      <c r="T441" s="197"/>
      <c r="U441" s="197"/>
      <c r="V441" s="197"/>
    </row>
    <row r="442" customFormat="false" ht="13.5" hidden="false" customHeight="true" outlineLevel="0" collapsed="false">
      <c r="A442" s="192"/>
      <c r="B442" s="192"/>
      <c r="C442" s="192"/>
      <c r="D442" s="199"/>
      <c r="E442" s="192"/>
      <c r="F442" s="192"/>
      <c r="G442" s="192"/>
      <c r="H442" s="192"/>
      <c r="I442" s="192"/>
      <c r="J442" s="192"/>
      <c r="K442" s="192"/>
      <c r="L442" s="192"/>
      <c r="M442" s="200"/>
      <c r="N442" s="201"/>
      <c r="O442" s="191"/>
      <c r="P442" s="202"/>
      <c r="Q442" s="203" t="s">
        <v>76</v>
      </c>
      <c r="R442" s="204" t="s">
        <v>113</v>
      </c>
      <c r="S442" s="204"/>
      <c r="T442" s="204" t="s">
        <v>114</v>
      </c>
      <c r="U442" s="204" t="s">
        <v>79</v>
      </c>
      <c r="V442" s="205" t="s">
        <v>80</v>
      </c>
    </row>
    <row r="443" customFormat="false" ht="18" hidden="false" customHeight="false" outlineLevel="0" collapsed="false">
      <c r="A443" s="206" t="s">
        <v>96</v>
      </c>
      <c r="B443" s="207"/>
      <c r="C443" s="206"/>
      <c r="D443" s="206"/>
      <c r="E443" s="208" t="n">
        <v>36892</v>
      </c>
      <c r="F443" s="207" t="n">
        <v>4</v>
      </c>
      <c r="G443" s="206" t="n">
        <v>300</v>
      </c>
      <c r="H443" s="206" t="n">
        <v>410</v>
      </c>
      <c r="I443" s="206"/>
      <c r="J443" s="206" t="n">
        <v>400</v>
      </c>
      <c r="K443" s="206" t="n">
        <v>80</v>
      </c>
      <c r="L443" s="206" t="n">
        <v>80</v>
      </c>
      <c r="M443" s="209"/>
      <c r="N443" s="209"/>
      <c r="O443" s="210" t="n">
        <v>40</v>
      </c>
      <c r="P443" s="211"/>
      <c r="Q443" s="212" t="n">
        <v>40</v>
      </c>
      <c r="R443" s="213"/>
      <c r="S443" s="213"/>
      <c r="T443" s="213"/>
      <c r="U443" s="213"/>
      <c r="V443" s="214"/>
    </row>
    <row r="444" customFormat="false" ht="18" hidden="false" customHeight="false" outlineLevel="0" collapsed="false">
      <c r="A444" s="206" t="s">
        <v>91</v>
      </c>
      <c r="B444" s="207"/>
      <c r="C444" s="206"/>
      <c r="D444" s="206"/>
      <c r="E444" s="208" t="n">
        <v>37624</v>
      </c>
      <c r="F444" s="207" t="n">
        <v>4</v>
      </c>
      <c r="G444" s="206" t="n">
        <v>100</v>
      </c>
      <c r="H444" s="206" t="n">
        <v>110</v>
      </c>
      <c r="I444" s="206"/>
      <c r="J444" s="206" t="n">
        <v>45</v>
      </c>
      <c r="K444" s="206" t="n">
        <v>30</v>
      </c>
      <c r="L444" s="206" t="n">
        <v>30</v>
      </c>
      <c r="M444" s="209"/>
      <c r="N444" s="209"/>
      <c r="O444" s="210" t="n">
        <v>15</v>
      </c>
      <c r="P444" s="211"/>
      <c r="Q444" s="212" t="n">
        <v>15</v>
      </c>
      <c r="R444" s="213"/>
      <c r="S444" s="213"/>
      <c r="T444" s="213"/>
      <c r="U444" s="213"/>
      <c r="V444" s="214"/>
    </row>
    <row r="445" customFormat="false" ht="18.75" hidden="false" customHeight="false" outlineLevel="0" collapsed="false">
      <c r="A445" s="189" t="s">
        <v>130</v>
      </c>
    </row>
    <row r="446" customFormat="false" ht="13.5" hidden="false" customHeight="true" outlineLevel="0" collapsed="false">
      <c r="A446" s="190" t="s">
        <v>50</v>
      </c>
      <c r="B446" s="190"/>
      <c r="C446" s="190"/>
      <c r="D446" s="190"/>
      <c r="E446" s="190"/>
      <c r="F446" s="190"/>
      <c r="G446" s="191" t="s">
        <v>103</v>
      </c>
      <c r="H446" s="191"/>
      <c r="I446" s="191"/>
      <c r="J446" s="191"/>
      <c r="K446" s="191"/>
      <c r="L446" s="191"/>
      <c r="M446" s="191"/>
      <c r="N446" s="191"/>
      <c r="O446" s="191"/>
      <c r="P446" s="191"/>
      <c r="Q446" s="191"/>
      <c r="R446" s="191"/>
      <c r="S446" s="191"/>
      <c r="T446" s="191"/>
      <c r="U446" s="191"/>
      <c r="V446" s="191"/>
    </row>
    <row r="447" customFormat="false" ht="12.75" hidden="false" customHeight="true" outlineLevel="0" collapsed="false">
      <c r="A447" s="192" t="s">
        <v>55</v>
      </c>
      <c r="B447" s="192" t="s">
        <v>56</v>
      </c>
      <c r="C447" s="192" t="s">
        <v>57</v>
      </c>
      <c r="D447" s="193"/>
      <c r="E447" s="192" t="s">
        <v>58</v>
      </c>
      <c r="F447" s="192" t="s">
        <v>104</v>
      </c>
      <c r="G447" s="192" t="s">
        <v>105</v>
      </c>
      <c r="H447" s="192" t="s">
        <v>106</v>
      </c>
      <c r="I447" s="192" t="s">
        <v>107</v>
      </c>
      <c r="J447" s="192" t="s">
        <v>108</v>
      </c>
      <c r="K447" s="192" t="s">
        <v>109</v>
      </c>
      <c r="L447" s="192" t="s">
        <v>110</v>
      </c>
      <c r="M447" s="194"/>
      <c r="N447" s="195"/>
      <c r="O447" s="191" t="s">
        <v>111</v>
      </c>
      <c r="P447" s="196"/>
      <c r="Q447" s="197" t="s">
        <v>112</v>
      </c>
      <c r="R447" s="197"/>
      <c r="S447" s="197"/>
      <c r="T447" s="197"/>
      <c r="U447" s="197"/>
      <c r="V447" s="197"/>
    </row>
    <row r="448" customFormat="false" ht="90.75" hidden="false" customHeight="false" outlineLevel="0" collapsed="false">
      <c r="A448" s="192"/>
      <c r="B448" s="192"/>
      <c r="C448" s="192"/>
      <c r="D448" s="199"/>
      <c r="E448" s="192"/>
      <c r="F448" s="192"/>
      <c r="G448" s="192"/>
      <c r="H448" s="192"/>
      <c r="I448" s="192"/>
      <c r="J448" s="192"/>
      <c r="K448" s="192"/>
      <c r="L448" s="192"/>
      <c r="M448" s="200"/>
      <c r="N448" s="201"/>
      <c r="O448" s="191"/>
      <c r="P448" s="202"/>
      <c r="Q448" s="203" t="s">
        <v>76</v>
      </c>
      <c r="R448" s="204" t="s">
        <v>113</v>
      </c>
      <c r="S448" s="204"/>
      <c r="T448" s="204" t="s">
        <v>114</v>
      </c>
      <c r="U448" s="204" t="s">
        <v>79</v>
      </c>
      <c r="V448" s="205" t="s">
        <v>80</v>
      </c>
    </row>
    <row r="449" customFormat="false" ht="13.5" hidden="false" customHeight="true" outlineLevel="0" collapsed="false">
      <c r="A449" s="206" t="s">
        <v>132</v>
      </c>
      <c r="B449" s="207"/>
      <c r="C449" s="206"/>
      <c r="D449" s="206"/>
      <c r="E449" s="206"/>
      <c r="F449" s="207"/>
      <c r="G449" s="206"/>
      <c r="H449" s="206"/>
      <c r="I449" s="206"/>
      <c r="J449" s="206"/>
      <c r="K449" s="206"/>
      <c r="L449" s="206"/>
      <c r="M449" s="209"/>
      <c r="N449" s="209"/>
      <c r="O449" s="210"/>
      <c r="P449" s="211"/>
      <c r="Q449" s="212"/>
      <c r="R449" s="213"/>
      <c r="S449" s="213"/>
      <c r="T449" s="213"/>
      <c r="U449" s="213"/>
      <c r="V449" s="214"/>
    </row>
    <row r="450" customFormat="false" ht="18" hidden="false" customHeight="false" outlineLevel="0" collapsed="false">
      <c r="A450" s="206" t="s">
        <v>91</v>
      </c>
      <c r="B450" s="207"/>
      <c r="C450" s="206"/>
      <c r="D450" s="206"/>
      <c r="E450" s="208" t="n">
        <v>37624</v>
      </c>
      <c r="F450" s="207" t="n">
        <v>4</v>
      </c>
      <c r="G450" s="206" t="n">
        <v>100</v>
      </c>
      <c r="H450" s="206" t="n">
        <v>110</v>
      </c>
      <c r="I450" s="206"/>
      <c r="J450" s="206" t="n">
        <v>75</v>
      </c>
      <c r="K450" s="206" t="n">
        <v>30</v>
      </c>
      <c r="L450" s="206" t="n">
        <v>30</v>
      </c>
      <c r="M450" s="209"/>
      <c r="N450" s="209"/>
      <c r="O450" s="210" t="n">
        <v>15</v>
      </c>
      <c r="P450" s="211"/>
      <c r="Q450" s="212" t="n">
        <v>15</v>
      </c>
      <c r="R450" s="213"/>
      <c r="S450" s="213"/>
      <c r="T450" s="213"/>
      <c r="U450" s="213"/>
      <c r="V450" s="214"/>
    </row>
    <row r="451" customFormat="false" ht="13.5" hidden="false" customHeight="true" outlineLevel="0" collapsed="false">
      <c r="A451" s="173"/>
    </row>
    <row r="452" customFormat="false" ht="12.75" hidden="false" customHeight="true" outlineLevel="0" collapsed="false">
      <c r="A452" s="107" t="s">
        <v>133</v>
      </c>
      <c r="X452" s="198" t="s">
        <v>8</v>
      </c>
    </row>
    <row r="453" customFormat="false" ht="18.75" hidden="false" customHeight="false" outlineLevel="0" collapsed="false">
      <c r="A453" s="189" t="s">
        <v>126</v>
      </c>
    </row>
    <row r="454" customFormat="false" ht="13.5" hidden="false" customHeight="true" outlineLevel="0" collapsed="false">
      <c r="A454" s="190" t="s">
        <v>50</v>
      </c>
      <c r="B454" s="190"/>
      <c r="C454" s="190"/>
      <c r="D454" s="190"/>
      <c r="E454" s="190"/>
      <c r="F454" s="190"/>
      <c r="G454" s="191" t="s">
        <v>103</v>
      </c>
      <c r="H454" s="191"/>
      <c r="I454" s="191"/>
      <c r="J454" s="191"/>
      <c r="K454" s="191"/>
      <c r="L454" s="191"/>
      <c r="M454" s="191"/>
      <c r="N454" s="191"/>
      <c r="O454" s="191"/>
      <c r="P454" s="191"/>
      <c r="Q454" s="191"/>
      <c r="R454" s="191"/>
      <c r="S454" s="191"/>
      <c r="T454" s="191"/>
      <c r="U454" s="191"/>
      <c r="V454" s="191"/>
    </row>
    <row r="455" customFormat="false" ht="12.75" hidden="false" customHeight="true" outlineLevel="0" collapsed="false">
      <c r="A455" s="192" t="s">
        <v>55</v>
      </c>
      <c r="B455" s="192" t="s">
        <v>56</v>
      </c>
      <c r="C455" s="192" t="s">
        <v>57</v>
      </c>
      <c r="D455" s="193"/>
      <c r="E455" s="192" t="s">
        <v>58</v>
      </c>
      <c r="F455" s="192" t="s">
        <v>104</v>
      </c>
      <c r="G455" s="192" t="s">
        <v>105</v>
      </c>
      <c r="H455" s="192" t="s">
        <v>106</v>
      </c>
      <c r="I455" s="192" t="s">
        <v>107</v>
      </c>
      <c r="J455" s="192" t="s">
        <v>108</v>
      </c>
      <c r="K455" s="192" t="s">
        <v>109</v>
      </c>
      <c r="L455" s="192" t="s">
        <v>110</v>
      </c>
      <c r="M455" s="194"/>
      <c r="N455" s="195"/>
      <c r="O455" s="191" t="s">
        <v>111</v>
      </c>
      <c r="P455" s="196"/>
      <c r="Q455" s="197" t="s">
        <v>112</v>
      </c>
      <c r="R455" s="197"/>
      <c r="S455" s="197"/>
      <c r="T455" s="197"/>
      <c r="U455" s="197"/>
      <c r="V455" s="197"/>
    </row>
    <row r="456" customFormat="false" ht="13.5" hidden="false" customHeight="true" outlineLevel="0" collapsed="false">
      <c r="A456" s="192"/>
      <c r="B456" s="192"/>
      <c r="C456" s="192"/>
      <c r="D456" s="199"/>
      <c r="E456" s="192"/>
      <c r="F456" s="192"/>
      <c r="G456" s="192"/>
      <c r="H456" s="192"/>
      <c r="I456" s="192"/>
      <c r="J456" s="192"/>
      <c r="K456" s="192"/>
      <c r="L456" s="192"/>
      <c r="M456" s="200"/>
      <c r="N456" s="201"/>
      <c r="O456" s="191"/>
      <c r="P456" s="202"/>
      <c r="Q456" s="203" t="s">
        <v>76</v>
      </c>
      <c r="R456" s="204" t="s">
        <v>113</v>
      </c>
      <c r="S456" s="204"/>
      <c r="T456" s="204" t="s">
        <v>114</v>
      </c>
      <c r="U456" s="204" t="s">
        <v>79</v>
      </c>
      <c r="V456" s="205" t="s">
        <v>80</v>
      </c>
    </row>
    <row r="457" customFormat="false" ht="12.75" hidden="false" customHeight="true" outlineLevel="0" collapsed="false">
      <c r="A457" s="206" t="s">
        <v>132</v>
      </c>
      <c r="B457" s="207"/>
      <c r="C457" s="206"/>
      <c r="D457" s="206"/>
      <c r="E457" s="206"/>
      <c r="F457" s="207"/>
      <c r="G457" s="206"/>
      <c r="H457" s="206"/>
      <c r="I457" s="206"/>
      <c r="J457" s="206"/>
      <c r="K457" s="206"/>
      <c r="L457" s="206"/>
      <c r="M457" s="209"/>
      <c r="N457" s="209"/>
      <c r="O457" s="210"/>
      <c r="P457" s="211"/>
      <c r="Q457" s="212"/>
      <c r="R457" s="213"/>
      <c r="S457" s="213"/>
      <c r="T457" s="213"/>
      <c r="U457" s="213"/>
      <c r="V457" s="214"/>
      <c r="X457" s="198" t="s">
        <v>8</v>
      </c>
    </row>
    <row r="458" customFormat="false" ht="18" hidden="false" customHeight="false" outlineLevel="0" collapsed="false">
      <c r="A458" s="206" t="s">
        <v>81</v>
      </c>
      <c r="B458" s="207"/>
      <c r="C458" s="206"/>
      <c r="D458" s="206"/>
      <c r="E458" s="206"/>
      <c r="F458" s="207"/>
      <c r="G458" s="206"/>
      <c r="H458" s="206"/>
      <c r="I458" s="206"/>
      <c r="J458" s="206"/>
      <c r="K458" s="206"/>
      <c r="L458" s="206"/>
      <c r="M458" s="209"/>
      <c r="N458" s="209"/>
      <c r="O458" s="210"/>
      <c r="P458" s="211"/>
      <c r="Q458" s="212"/>
      <c r="R458" s="213"/>
      <c r="S458" s="213"/>
      <c r="T458" s="213"/>
      <c r="U458" s="213"/>
      <c r="V458" s="214"/>
    </row>
    <row r="459" customFormat="false" ht="13.5" hidden="false" customHeight="true" outlineLevel="0" collapsed="false">
      <c r="A459" s="189" t="s">
        <v>127</v>
      </c>
    </row>
    <row r="460" customFormat="false" ht="18.75" hidden="false" customHeight="true" outlineLevel="0" collapsed="false">
      <c r="A460" s="190" t="s">
        <v>50</v>
      </c>
      <c r="B460" s="190"/>
      <c r="C460" s="190"/>
      <c r="D460" s="190"/>
      <c r="E460" s="190"/>
      <c r="F460" s="190"/>
      <c r="G460" s="191" t="s">
        <v>103</v>
      </c>
      <c r="H460" s="191"/>
      <c r="I460" s="191"/>
      <c r="J460" s="191"/>
      <c r="K460" s="191"/>
      <c r="L460" s="191"/>
      <c r="M460" s="191"/>
      <c r="N460" s="191"/>
      <c r="O460" s="191"/>
      <c r="P460" s="191"/>
      <c r="Q460" s="191"/>
      <c r="R460" s="191"/>
      <c r="S460" s="191"/>
      <c r="T460" s="191"/>
      <c r="U460" s="191"/>
      <c r="V460" s="191"/>
    </row>
    <row r="461" customFormat="false" ht="13.5" hidden="false" customHeight="true" outlineLevel="0" collapsed="false">
      <c r="A461" s="192" t="s">
        <v>55</v>
      </c>
      <c r="B461" s="192" t="s">
        <v>56</v>
      </c>
      <c r="C461" s="192" t="s">
        <v>57</v>
      </c>
      <c r="D461" s="193"/>
      <c r="E461" s="192" t="s">
        <v>58</v>
      </c>
      <c r="F461" s="192" t="s">
        <v>104</v>
      </c>
      <c r="G461" s="192" t="s">
        <v>105</v>
      </c>
      <c r="H461" s="192" t="s">
        <v>106</v>
      </c>
      <c r="I461" s="192" t="s">
        <v>107</v>
      </c>
      <c r="J461" s="192" t="s">
        <v>108</v>
      </c>
      <c r="K461" s="192" t="s">
        <v>109</v>
      </c>
      <c r="L461" s="192" t="s">
        <v>110</v>
      </c>
      <c r="M461" s="194"/>
      <c r="N461" s="195"/>
      <c r="O461" s="191" t="s">
        <v>111</v>
      </c>
      <c r="P461" s="196"/>
      <c r="Q461" s="197" t="s">
        <v>112</v>
      </c>
      <c r="R461" s="197"/>
      <c r="S461" s="197"/>
      <c r="T461" s="197"/>
      <c r="U461" s="197"/>
      <c r="V461" s="197"/>
    </row>
    <row r="462" customFormat="false" ht="12.75" hidden="false" customHeight="true" outlineLevel="0" collapsed="false">
      <c r="A462" s="192"/>
      <c r="B462" s="192"/>
      <c r="C462" s="192"/>
      <c r="D462" s="199"/>
      <c r="E462" s="192"/>
      <c r="F462" s="192"/>
      <c r="G462" s="192"/>
      <c r="H462" s="192"/>
      <c r="I462" s="192"/>
      <c r="J462" s="192"/>
      <c r="K462" s="192"/>
      <c r="L462" s="192"/>
      <c r="M462" s="200"/>
      <c r="N462" s="201"/>
      <c r="O462" s="191"/>
      <c r="P462" s="202"/>
      <c r="Q462" s="203" t="s">
        <v>76</v>
      </c>
      <c r="R462" s="204" t="s">
        <v>113</v>
      </c>
      <c r="S462" s="204"/>
      <c r="T462" s="204" t="s">
        <v>114</v>
      </c>
      <c r="U462" s="204" t="s">
        <v>79</v>
      </c>
      <c r="V462" s="205" t="s">
        <v>80</v>
      </c>
      <c r="X462" s="198" t="s">
        <v>8</v>
      </c>
    </row>
    <row r="463" customFormat="false" ht="18" hidden="false" customHeight="false" outlineLevel="0" collapsed="false">
      <c r="A463" s="206" t="s">
        <v>132</v>
      </c>
      <c r="B463" s="207"/>
      <c r="C463" s="206"/>
      <c r="D463" s="206"/>
      <c r="E463" s="206"/>
      <c r="F463" s="207"/>
      <c r="G463" s="206"/>
      <c r="H463" s="206"/>
      <c r="I463" s="206"/>
      <c r="J463" s="206"/>
      <c r="K463" s="206"/>
      <c r="L463" s="206"/>
      <c r="M463" s="209"/>
      <c r="N463" s="209"/>
      <c r="O463" s="210"/>
      <c r="P463" s="211"/>
      <c r="Q463" s="212"/>
      <c r="R463" s="213"/>
      <c r="S463" s="213"/>
      <c r="T463" s="213"/>
      <c r="U463" s="213"/>
      <c r="V463" s="214"/>
    </row>
    <row r="464" customFormat="false" ht="13.5" hidden="false" customHeight="true" outlineLevel="0" collapsed="false">
      <c r="A464" s="206" t="s">
        <v>91</v>
      </c>
      <c r="B464" s="207"/>
      <c r="C464" s="206"/>
      <c r="D464" s="206"/>
      <c r="E464" s="208" t="n">
        <v>37624</v>
      </c>
      <c r="F464" s="207" t="n">
        <v>4</v>
      </c>
      <c r="G464" s="206" t="n">
        <v>100</v>
      </c>
      <c r="H464" s="206" t="n">
        <v>150</v>
      </c>
      <c r="I464" s="206"/>
      <c r="J464" s="206" t="n">
        <v>0</v>
      </c>
      <c r="K464" s="206" t="n">
        <v>15</v>
      </c>
      <c r="L464" s="206" t="n">
        <v>15</v>
      </c>
      <c r="M464" s="209"/>
      <c r="N464" s="209"/>
      <c r="O464" s="210" t="n">
        <v>5</v>
      </c>
      <c r="P464" s="211"/>
      <c r="Q464" s="212" t="n">
        <v>10</v>
      </c>
      <c r="R464" s="213"/>
      <c r="S464" s="213"/>
      <c r="T464" s="213"/>
      <c r="U464" s="213"/>
      <c r="V464" s="214"/>
    </row>
    <row r="465" customFormat="false" ht="18.75" hidden="false" customHeight="false" outlineLevel="0" collapsed="false">
      <c r="A465" s="189" t="s">
        <v>128</v>
      </c>
    </row>
    <row r="466" customFormat="false" ht="18.75" hidden="false" customHeight="true" outlineLevel="0" collapsed="false">
      <c r="A466" s="190" t="s">
        <v>50</v>
      </c>
      <c r="B466" s="190"/>
      <c r="C466" s="190"/>
      <c r="D466" s="190"/>
      <c r="E466" s="190"/>
      <c r="F466" s="190"/>
      <c r="G466" s="191" t="s">
        <v>103</v>
      </c>
      <c r="H466" s="191"/>
      <c r="I466" s="191"/>
      <c r="J466" s="191"/>
      <c r="K466" s="191"/>
      <c r="L466" s="191"/>
      <c r="M466" s="191"/>
      <c r="N466" s="191"/>
      <c r="O466" s="191"/>
      <c r="P466" s="191"/>
      <c r="Q466" s="191"/>
      <c r="R466" s="191"/>
      <c r="S466" s="191"/>
      <c r="T466" s="191"/>
      <c r="U466" s="191"/>
      <c r="V466" s="191"/>
    </row>
    <row r="467" customFormat="false" ht="12.75" hidden="false" customHeight="true" outlineLevel="0" collapsed="false">
      <c r="A467" s="192" t="s">
        <v>55</v>
      </c>
      <c r="B467" s="192" t="s">
        <v>56</v>
      </c>
      <c r="C467" s="192" t="s">
        <v>57</v>
      </c>
      <c r="D467" s="193"/>
      <c r="E467" s="192" t="s">
        <v>58</v>
      </c>
      <c r="F467" s="192" t="s">
        <v>104</v>
      </c>
      <c r="G467" s="192" t="s">
        <v>105</v>
      </c>
      <c r="H467" s="192" t="s">
        <v>106</v>
      </c>
      <c r="I467" s="192" t="s">
        <v>107</v>
      </c>
      <c r="J467" s="192" t="s">
        <v>108</v>
      </c>
      <c r="K467" s="192" t="s">
        <v>109</v>
      </c>
      <c r="L467" s="192" t="s">
        <v>110</v>
      </c>
      <c r="M467" s="194"/>
      <c r="N467" s="195"/>
      <c r="O467" s="191" t="s">
        <v>111</v>
      </c>
      <c r="P467" s="196"/>
      <c r="Q467" s="197" t="s">
        <v>112</v>
      </c>
      <c r="R467" s="197"/>
      <c r="S467" s="197"/>
      <c r="T467" s="197"/>
      <c r="U467" s="197"/>
      <c r="V467" s="197"/>
      <c r="X467" s="198" t="s">
        <v>117</v>
      </c>
    </row>
    <row r="468" customFormat="false" ht="90.75" hidden="false" customHeight="false" outlineLevel="0" collapsed="false">
      <c r="A468" s="192"/>
      <c r="B468" s="192"/>
      <c r="C468" s="192"/>
      <c r="D468" s="199"/>
      <c r="E468" s="192"/>
      <c r="F468" s="192"/>
      <c r="G468" s="192"/>
      <c r="H468" s="192"/>
      <c r="I468" s="192"/>
      <c r="J468" s="192"/>
      <c r="K468" s="192"/>
      <c r="L468" s="192"/>
      <c r="M468" s="200"/>
      <c r="N468" s="201"/>
      <c r="O468" s="191"/>
      <c r="P468" s="202"/>
      <c r="Q468" s="203" t="s">
        <v>76</v>
      </c>
      <c r="R468" s="204" t="s">
        <v>113</v>
      </c>
      <c r="S468" s="204"/>
      <c r="T468" s="204" t="s">
        <v>114</v>
      </c>
      <c r="U468" s="204" t="s">
        <v>79</v>
      </c>
      <c r="V468" s="205" t="s">
        <v>80</v>
      </c>
    </row>
    <row r="469" customFormat="false" ht="13.5" hidden="false" customHeight="true" outlineLevel="0" collapsed="false">
      <c r="A469" s="206" t="s">
        <v>132</v>
      </c>
      <c r="B469" s="207"/>
      <c r="C469" s="206"/>
      <c r="D469" s="206"/>
      <c r="E469" s="206"/>
      <c r="F469" s="207"/>
      <c r="G469" s="206"/>
      <c r="H469" s="206"/>
      <c r="I469" s="206"/>
      <c r="J469" s="206"/>
      <c r="K469" s="206"/>
      <c r="L469" s="206"/>
      <c r="M469" s="209"/>
      <c r="N469" s="209"/>
      <c r="O469" s="210"/>
      <c r="P469" s="211"/>
      <c r="Q469" s="212"/>
      <c r="R469" s="213"/>
      <c r="S469" s="213"/>
      <c r="T469" s="213"/>
      <c r="U469" s="213"/>
      <c r="V469" s="214"/>
    </row>
    <row r="470" customFormat="false" ht="18" hidden="false" customHeight="false" outlineLevel="0" collapsed="false">
      <c r="A470" s="206" t="s">
        <v>91</v>
      </c>
      <c r="B470" s="207"/>
      <c r="C470" s="206"/>
      <c r="D470" s="206"/>
      <c r="E470" s="208" t="n">
        <v>37624</v>
      </c>
      <c r="F470" s="207" t="n">
        <v>4</v>
      </c>
      <c r="G470" s="206" t="n">
        <v>100</v>
      </c>
      <c r="H470" s="206" t="n">
        <v>150</v>
      </c>
      <c r="I470" s="206"/>
      <c r="J470" s="206" t="n">
        <v>15</v>
      </c>
      <c r="K470" s="206" t="n">
        <v>30</v>
      </c>
      <c r="L470" s="206" t="n">
        <v>40</v>
      </c>
      <c r="M470" s="209"/>
      <c r="N470" s="209"/>
      <c r="O470" s="210" t="n">
        <v>30</v>
      </c>
      <c r="P470" s="211"/>
      <c r="Q470" s="212" t="n">
        <v>10</v>
      </c>
      <c r="R470" s="213"/>
      <c r="S470" s="213"/>
      <c r="T470" s="213"/>
      <c r="U470" s="213"/>
      <c r="V470" s="214"/>
    </row>
    <row r="471" customFormat="false" ht="18.75" hidden="false" customHeight="false" outlineLevel="0" collapsed="false">
      <c r="A471" s="189" t="s">
        <v>129</v>
      </c>
    </row>
    <row r="472" customFormat="false" ht="18.75" hidden="false" customHeight="true" outlineLevel="0" collapsed="false">
      <c r="A472" s="190" t="s">
        <v>50</v>
      </c>
      <c r="B472" s="190"/>
      <c r="C472" s="190"/>
      <c r="D472" s="190"/>
      <c r="E472" s="190"/>
      <c r="F472" s="190"/>
      <c r="G472" s="191" t="s">
        <v>103</v>
      </c>
      <c r="H472" s="191"/>
      <c r="I472" s="191"/>
      <c r="J472" s="191"/>
      <c r="K472" s="191"/>
      <c r="L472" s="191"/>
      <c r="M472" s="191"/>
      <c r="N472" s="191"/>
      <c r="O472" s="191"/>
      <c r="P472" s="191"/>
      <c r="Q472" s="191"/>
      <c r="R472" s="191"/>
      <c r="S472" s="191"/>
      <c r="T472" s="191"/>
      <c r="U472" s="191"/>
      <c r="V472" s="191"/>
    </row>
    <row r="473" customFormat="false" ht="13.5" hidden="false" customHeight="true" outlineLevel="0" collapsed="false">
      <c r="A473" s="192" t="s">
        <v>55</v>
      </c>
      <c r="B473" s="192" t="s">
        <v>56</v>
      </c>
      <c r="C473" s="192" t="s">
        <v>57</v>
      </c>
      <c r="D473" s="193"/>
      <c r="E473" s="192" t="s">
        <v>58</v>
      </c>
      <c r="F473" s="192" t="s">
        <v>104</v>
      </c>
      <c r="G473" s="192" t="s">
        <v>105</v>
      </c>
      <c r="H473" s="192" t="s">
        <v>106</v>
      </c>
      <c r="I473" s="192" t="s">
        <v>107</v>
      </c>
      <c r="J473" s="192" t="s">
        <v>108</v>
      </c>
      <c r="K473" s="192" t="s">
        <v>109</v>
      </c>
      <c r="L473" s="192" t="s">
        <v>110</v>
      </c>
      <c r="M473" s="194"/>
      <c r="N473" s="195"/>
      <c r="O473" s="191" t="s">
        <v>111</v>
      </c>
      <c r="P473" s="196"/>
      <c r="Q473" s="197" t="s">
        <v>112</v>
      </c>
      <c r="R473" s="197"/>
      <c r="S473" s="197"/>
      <c r="T473" s="197"/>
      <c r="U473" s="197"/>
      <c r="V473" s="197"/>
    </row>
    <row r="474" customFormat="false" ht="12.75" hidden="false" customHeight="true" outlineLevel="0" collapsed="false">
      <c r="A474" s="192"/>
      <c r="B474" s="192"/>
      <c r="C474" s="192"/>
      <c r="D474" s="199"/>
      <c r="E474" s="192"/>
      <c r="F474" s="192"/>
      <c r="G474" s="192"/>
      <c r="H474" s="192"/>
      <c r="I474" s="192"/>
      <c r="J474" s="192"/>
      <c r="K474" s="192"/>
      <c r="L474" s="192"/>
      <c r="M474" s="200"/>
      <c r="N474" s="201"/>
      <c r="O474" s="191"/>
      <c r="P474" s="202"/>
      <c r="Q474" s="203" t="s">
        <v>76</v>
      </c>
      <c r="R474" s="204" t="s">
        <v>113</v>
      </c>
      <c r="S474" s="204"/>
      <c r="T474" s="204" t="s">
        <v>114</v>
      </c>
      <c r="U474" s="204" t="s">
        <v>79</v>
      </c>
      <c r="V474" s="205" t="s">
        <v>80</v>
      </c>
    </row>
    <row r="475" customFormat="false" ht="18" hidden="false" customHeight="false" outlineLevel="0" collapsed="false">
      <c r="A475" s="206" t="s">
        <v>132</v>
      </c>
      <c r="B475" s="207"/>
      <c r="C475" s="206"/>
      <c r="D475" s="206"/>
      <c r="E475" s="206"/>
      <c r="F475" s="207"/>
      <c r="G475" s="206"/>
      <c r="H475" s="206"/>
      <c r="I475" s="206"/>
      <c r="J475" s="206"/>
      <c r="K475" s="206"/>
      <c r="L475" s="206"/>
      <c r="M475" s="209"/>
      <c r="N475" s="209"/>
      <c r="O475" s="210"/>
      <c r="P475" s="211"/>
      <c r="Q475" s="212"/>
      <c r="R475" s="213"/>
      <c r="S475" s="213"/>
      <c r="T475" s="213"/>
      <c r="U475" s="213"/>
      <c r="V475" s="214"/>
    </row>
    <row r="476" customFormat="false" ht="18" hidden="false" customHeight="false" outlineLevel="0" collapsed="false">
      <c r="A476" s="206" t="s">
        <v>91</v>
      </c>
      <c r="B476" s="207"/>
      <c r="C476" s="206"/>
      <c r="D476" s="206"/>
      <c r="E476" s="208" t="n">
        <v>37624</v>
      </c>
      <c r="F476" s="207" t="n">
        <v>4</v>
      </c>
      <c r="G476" s="206" t="n">
        <v>100</v>
      </c>
      <c r="H476" s="206" t="n">
        <v>150</v>
      </c>
      <c r="I476" s="206"/>
      <c r="J476" s="206" t="n">
        <v>55</v>
      </c>
      <c r="K476" s="206" t="n">
        <v>30</v>
      </c>
      <c r="L476" s="206" t="n">
        <v>25</v>
      </c>
      <c r="M476" s="209"/>
      <c r="N476" s="209"/>
      <c r="O476" s="210" t="n">
        <v>10</v>
      </c>
      <c r="P476" s="211"/>
      <c r="Q476" s="212" t="n">
        <v>15</v>
      </c>
      <c r="R476" s="213"/>
      <c r="S476" s="213"/>
      <c r="T476" s="213"/>
      <c r="U476" s="213"/>
      <c r="V476" s="214"/>
    </row>
    <row r="477" customFormat="false" ht="18.75" hidden="false" customHeight="false" outlineLevel="0" collapsed="false">
      <c r="A477" s="189" t="s">
        <v>130</v>
      </c>
    </row>
    <row r="478" customFormat="false" ht="13.5" hidden="false" customHeight="true" outlineLevel="0" collapsed="false">
      <c r="A478" s="190" t="s">
        <v>50</v>
      </c>
      <c r="B478" s="190"/>
      <c r="C478" s="190"/>
      <c r="D478" s="190"/>
      <c r="E478" s="190"/>
      <c r="F478" s="190"/>
      <c r="G478" s="191" t="s">
        <v>103</v>
      </c>
      <c r="H478" s="191"/>
      <c r="I478" s="191"/>
      <c r="J478" s="191"/>
      <c r="K478" s="191"/>
      <c r="L478" s="191"/>
      <c r="M478" s="191"/>
      <c r="N478" s="191"/>
      <c r="O478" s="191"/>
      <c r="P478" s="191"/>
      <c r="Q478" s="191"/>
      <c r="R478" s="191"/>
      <c r="S478" s="191"/>
      <c r="T478" s="191"/>
      <c r="U478" s="191"/>
      <c r="V478" s="191"/>
    </row>
    <row r="479" customFormat="false" ht="12.75" hidden="false" customHeight="true" outlineLevel="0" collapsed="false">
      <c r="A479" s="192" t="s">
        <v>55</v>
      </c>
      <c r="B479" s="192" t="s">
        <v>56</v>
      </c>
      <c r="C479" s="192" t="s">
        <v>57</v>
      </c>
      <c r="D479" s="193"/>
      <c r="E479" s="192" t="s">
        <v>58</v>
      </c>
      <c r="F479" s="192" t="s">
        <v>104</v>
      </c>
      <c r="G479" s="192" t="s">
        <v>105</v>
      </c>
      <c r="H479" s="192" t="s">
        <v>106</v>
      </c>
      <c r="I479" s="192" t="s">
        <v>107</v>
      </c>
      <c r="J479" s="192" t="s">
        <v>108</v>
      </c>
      <c r="K479" s="192" t="s">
        <v>109</v>
      </c>
      <c r="L479" s="192" t="s">
        <v>110</v>
      </c>
      <c r="M479" s="194"/>
      <c r="N479" s="195"/>
      <c r="O479" s="191" t="s">
        <v>111</v>
      </c>
      <c r="P479" s="196"/>
      <c r="Q479" s="197" t="s">
        <v>112</v>
      </c>
      <c r="R479" s="197"/>
      <c r="S479" s="197"/>
      <c r="T479" s="197"/>
      <c r="U479" s="197"/>
      <c r="V479" s="197"/>
      <c r="X479" s="198" t="s">
        <v>8</v>
      </c>
    </row>
    <row r="480" customFormat="false" ht="90.75" hidden="false" customHeight="false" outlineLevel="0" collapsed="false">
      <c r="A480" s="192"/>
      <c r="B480" s="192"/>
      <c r="C480" s="192"/>
      <c r="D480" s="199"/>
      <c r="E480" s="192"/>
      <c r="F480" s="192"/>
      <c r="G480" s="192"/>
      <c r="H480" s="192"/>
      <c r="I480" s="192"/>
      <c r="J480" s="192"/>
      <c r="K480" s="192"/>
      <c r="L480" s="192"/>
      <c r="M480" s="200"/>
      <c r="N480" s="201"/>
      <c r="O480" s="191"/>
      <c r="P480" s="202"/>
      <c r="Q480" s="203" t="s">
        <v>76</v>
      </c>
      <c r="R480" s="204" t="s">
        <v>113</v>
      </c>
      <c r="S480" s="204"/>
      <c r="T480" s="204" t="s">
        <v>114</v>
      </c>
      <c r="U480" s="204" t="s">
        <v>79</v>
      </c>
      <c r="V480" s="205" t="s">
        <v>80</v>
      </c>
    </row>
    <row r="481" customFormat="false" ht="18" hidden="false" customHeight="false" outlineLevel="0" collapsed="false">
      <c r="A481" s="206" t="s">
        <v>132</v>
      </c>
      <c r="B481" s="207"/>
      <c r="C481" s="206"/>
      <c r="D481" s="206"/>
      <c r="E481" s="206"/>
      <c r="F481" s="207"/>
      <c r="G481" s="206"/>
      <c r="H481" s="206"/>
      <c r="I481" s="206"/>
      <c r="J481" s="206"/>
      <c r="K481" s="206"/>
      <c r="L481" s="206"/>
      <c r="M481" s="209"/>
      <c r="N481" s="209"/>
      <c r="O481" s="210"/>
      <c r="P481" s="211"/>
      <c r="Q481" s="212"/>
      <c r="R481" s="213"/>
      <c r="S481" s="213"/>
      <c r="T481" s="213"/>
      <c r="U481" s="213"/>
      <c r="V481" s="214"/>
    </row>
    <row r="482" customFormat="false" ht="18" hidden="false" customHeight="false" outlineLevel="0" collapsed="false">
      <c r="A482" s="206" t="s">
        <v>91</v>
      </c>
      <c r="B482" s="207"/>
      <c r="C482" s="206"/>
      <c r="D482" s="206"/>
      <c r="E482" s="208" t="n">
        <v>37624</v>
      </c>
      <c r="F482" s="207" t="n">
        <v>4</v>
      </c>
      <c r="G482" s="206" t="n">
        <v>100</v>
      </c>
      <c r="H482" s="206" t="n">
        <v>150</v>
      </c>
      <c r="I482" s="206"/>
      <c r="J482" s="206" t="n">
        <v>80</v>
      </c>
      <c r="K482" s="206" t="n">
        <v>30</v>
      </c>
      <c r="L482" s="206" t="n">
        <v>25</v>
      </c>
      <c r="M482" s="209"/>
      <c r="N482" s="209"/>
      <c r="O482" s="210" t="n">
        <v>10</v>
      </c>
      <c r="P482" s="211"/>
      <c r="Q482" s="212" t="n">
        <v>15</v>
      </c>
      <c r="R482" s="213"/>
      <c r="S482" s="213"/>
      <c r="T482" s="213"/>
      <c r="U482" s="213"/>
      <c r="V482" s="214"/>
    </row>
    <row r="483" customFormat="false" ht="13.5" hidden="false" customHeight="true" outlineLevel="0" collapsed="false"/>
    <row r="484" customFormat="false" ht="12.75" hidden="false" customHeight="true" outlineLevel="0" collapsed="false">
      <c r="A484" s="107" t="s">
        <v>134</v>
      </c>
      <c r="X484" s="198" t="s">
        <v>8</v>
      </c>
    </row>
    <row r="485" customFormat="false" ht="18.75" hidden="false" customHeight="false" outlineLevel="0" collapsed="false">
      <c r="A485" s="189" t="s">
        <v>126</v>
      </c>
    </row>
    <row r="486" customFormat="false" ht="18.75" hidden="false" customHeight="true" outlineLevel="0" collapsed="false">
      <c r="A486" s="190" t="s">
        <v>50</v>
      </c>
      <c r="B486" s="190"/>
      <c r="C486" s="190"/>
      <c r="D486" s="190"/>
      <c r="E486" s="190"/>
      <c r="F486" s="190"/>
      <c r="G486" s="191" t="s">
        <v>103</v>
      </c>
      <c r="H486" s="191"/>
      <c r="I486" s="191"/>
      <c r="J486" s="191"/>
      <c r="K486" s="191"/>
      <c r="L486" s="191"/>
      <c r="M486" s="191"/>
      <c r="N486" s="191"/>
      <c r="O486" s="191"/>
      <c r="P486" s="191"/>
      <c r="Q486" s="191"/>
      <c r="R486" s="191"/>
      <c r="S486" s="191"/>
      <c r="T486" s="191"/>
      <c r="U486" s="191"/>
      <c r="V486" s="191"/>
    </row>
    <row r="487" customFormat="false" ht="12.75" hidden="false" customHeight="true" outlineLevel="0" collapsed="false">
      <c r="A487" s="192" t="s">
        <v>55</v>
      </c>
      <c r="B487" s="192" t="s">
        <v>56</v>
      </c>
      <c r="C487" s="192" t="s">
        <v>57</v>
      </c>
      <c r="D487" s="193"/>
      <c r="E487" s="192" t="s">
        <v>58</v>
      </c>
      <c r="F487" s="192" t="s">
        <v>104</v>
      </c>
      <c r="G487" s="192" t="s">
        <v>105</v>
      </c>
      <c r="H487" s="192" t="s">
        <v>106</v>
      </c>
      <c r="I487" s="192" t="s">
        <v>107</v>
      </c>
      <c r="J487" s="192" t="s">
        <v>108</v>
      </c>
      <c r="K487" s="192" t="s">
        <v>109</v>
      </c>
      <c r="L487" s="192" t="s">
        <v>110</v>
      </c>
      <c r="M487" s="194"/>
      <c r="N487" s="195"/>
      <c r="O487" s="191" t="s">
        <v>111</v>
      </c>
      <c r="P487" s="196"/>
      <c r="Q487" s="197" t="s">
        <v>112</v>
      </c>
      <c r="R487" s="197"/>
      <c r="S487" s="197"/>
      <c r="T487" s="197"/>
      <c r="U487" s="197"/>
      <c r="V487" s="197"/>
    </row>
    <row r="488" customFormat="false" ht="90.75" hidden="false" customHeight="false" outlineLevel="0" collapsed="false">
      <c r="A488" s="192"/>
      <c r="B488" s="192"/>
      <c r="C488" s="192"/>
      <c r="D488" s="199"/>
      <c r="E488" s="192"/>
      <c r="F488" s="192"/>
      <c r="G488" s="192"/>
      <c r="H488" s="192"/>
      <c r="I488" s="192"/>
      <c r="J488" s="192"/>
      <c r="K488" s="192"/>
      <c r="L488" s="192"/>
      <c r="M488" s="200"/>
      <c r="N488" s="201"/>
      <c r="O488" s="191"/>
      <c r="P488" s="202"/>
      <c r="Q488" s="203" t="s">
        <v>76</v>
      </c>
      <c r="R488" s="204" t="s">
        <v>113</v>
      </c>
      <c r="S488" s="204"/>
      <c r="T488" s="204" t="s">
        <v>114</v>
      </c>
      <c r="U488" s="204" t="s">
        <v>79</v>
      </c>
      <c r="V488" s="205" t="s">
        <v>80</v>
      </c>
    </row>
    <row r="489" customFormat="false" ht="18" hidden="false" customHeight="false" outlineLevel="0" collapsed="false">
      <c r="A489" s="206" t="s">
        <v>132</v>
      </c>
      <c r="B489" s="207"/>
      <c r="C489" s="206"/>
      <c r="D489" s="206"/>
      <c r="E489" s="206"/>
      <c r="F489" s="207"/>
      <c r="G489" s="206"/>
      <c r="H489" s="206"/>
      <c r="I489" s="206"/>
      <c r="J489" s="206"/>
      <c r="K489" s="206"/>
      <c r="L489" s="206"/>
      <c r="M489" s="209"/>
      <c r="N489" s="209"/>
      <c r="O489" s="210"/>
      <c r="P489" s="211"/>
      <c r="Q489" s="212"/>
      <c r="R489" s="213"/>
      <c r="S489" s="213"/>
      <c r="T489" s="213"/>
      <c r="U489" s="213"/>
      <c r="V489" s="214"/>
      <c r="X489" s="198" t="s">
        <v>8</v>
      </c>
    </row>
    <row r="490" customFormat="false" ht="18" hidden="false" customHeight="false" outlineLevel="0" collapsed="false">
      <c r="A490" s="206" t="s">
        <v>81</v>
      </c>
      <c r="B490" s="207"/>
      <c r="C490" s="206"/>
      <c r="D490" s="206"/>
      <c r="E490" s="206"/>
      <c r="F490" s="207"/>
      <c r="G490" s="206"/>
      <c r="H490" s="206"/>
      <c r="I490" s="206"/>
      <c r="J490" s="206"/>
      <c r="K490" s="206"/>
      <c r="L490" s="206"/>
      <c r="M490" s="209"/>
      <c r="N490" s="209"/>
      <c r="O490" s="210"/>
      <c r="P490" s="211"/>
      <c r="Q490" s="212"/>
      <c r="R490" s="213"/>
      <c r="S490" s="213"/>
      <c r="T490" s="213"/>
      <c r="U490" s="213"/>
      <c r="V490" s="214"/>
    </row>
    <row r="491" customFormat="false" ht="18.75" hidden="false" customHeight="false" outlineLevel="0" collapsed="false">
      <c r="A491" s="189" t="s">
        <v>127</v>
      </c>
    </row>
    <row r="492" customFormat="false" ht="18.75" hidden="false" customHeight="true" outlineLevel="0" collapsed="false">
      <c r="A492" s="190" t="s">
        <v>50</v>
      </c>
      <c r="B492" s="190"/>
      <c r="C492" s="190"/>
      <c r="D492" s="190"/>
      <c r="E492" s="190"/>
      <c r="F492" s="190"/>
      <c r="G492" s="191" t="s">
        <v>103</v>
      </c>
      <c r="H492" s="191"/>
      <c r="I492" s="191"/>
      <c r="J492" s="191"/>
      <c r="K492" s="191"/>
      <c r="L492" s="191"/>
      <c r="M492" s="191"/>
      <c r="N492" s="191"/>
      <c r="O492" s="191"/>
      <c r="P492" s="191"/>
      <c r="Q492" s="191"/>
      <c r="R492" s="191"/>
      <c r="S492" s="191"/>
      <c r="T492" s="191"/>
      <c r="U492" s="191"/>
      <c r="V492" s="191"/>
    </row>
    <row r="493" customFormat="false" ht="12.75" hidden="false" customHeight="true" outlineLevel="0" collapsed="false">
      <c r="A493" s="192" t="s">
        <v>55</v>
      </c>
      <c r="B493" s="192" t="s">
        <v>56</v>
      </c>
      <c r="C493" s="192" t="s">
        <v>57</v>
      </c>
      <c r="D493" s="193"/>
      <c r="E493" s="192" t="s">
        <v>58</v>
      </c>
      <c r="F493" s="192" t="s">
        <v>104</v>
      </c>
      <c r="G493" s="192" t="s">
        <v>105</v>
      </c>
      <c r="H493" s="192" t="s">
        <v>106</v>
      </c>
      <c r="I493" s="192" t="s">
        <v>107</v>
      </c>
      <c r="J493" s="192" t="s">
        <v>108</v>
      </c>
      <c r="K493" s="192" t="s">
        <v>109</v>
      </c>
      <c r="L493" s="192" t="s">
        <v>110</v>
      </c>
      <c r="M493" s="194"/>
      <c r="N493" s="195"/>
      <c r="O493" s="191" t="s">
        <v>111</v>
      </c>
      <c r="P493" s="196"/>
      <c r="Q493" s="197" t="s">
        <v>112</v>
      </c>
      <c r="R493" s="197"/>
      <c r="S493" s="197"/>
      <c r="T493" s="197"/>
      <c r="U493" s="197"/>
      <c r="V493" s="197"/>
    </row>
    <row r="494" customFormat="false" ht="90.75" hidden="false" customHeight="false" outlineLevel="0" collapsed="false">
      <c r="A494" s="192"/>
      <c r="B494" s="192"/>
      <c r="C494" s="192"/>
      <c r="D494" s="199"/>
      <c r="E494" s="192"/>
      <c r="F494" s="192"/>
      <c r="G494" s="192"/>
      <c r="H494" s="192"/>
      <c r="I494" s="192"/>
      <c r="J494" s="192"/>
      <c r="K494" s="192"/>
      <c r="L494" s="192"/>
      <c r="M494" s="200"/>
      <c r="N494" s="201"/>
      <c r="O494" s="191"/>
      <c r="P494" s="202"/>
      <c r="Q494" s="203" t="s">
        <v>76</v>
      </c>
      <c r="R494" s="204" t="s">
        <v>113</v>
      </c>
      <c r="S494" s="204"/>
      <c r="T494" s="204" t="s">
        <v>114</v>
      </c>
      <c r="U494" s="204" t="s">
        <v>79</v>
      </c>
      <c r="V494" s="205" t="s">
        <v>80</v>
      </c>
      <c r="X494" s="198" t="s">
        <v>44</v>
      </c>
    </row>
    <row r="495" customFormat="false" ht="18" hidden="false" customHeight="false" outlineLevel="0" collapsed="false">
      <c r="A495" s="206" t="s">
        <v>132</v>
      </c>
      <c r="B495" s="207"/>
      <c r="C495" s="206"/>
      <c r="D495" s="206"/>
      <c r="E495" s="206"/>
      <c r="F495" s="207"/>
      <c r="G495" s="206"/>
      <c r="H495" s="206"/>
      <c r="I495" s="206"/>
      <c r="J495" s="206"/>
      <c r="K495" s="206"/>
      <c r="L495" s="206"/>
      <c r="M495" s="209"/>
      <c r="N495" s="209"/>
      <c r="O495" s="210"/>
      <c r="P495" s="211"/>
      <c r="Q495" s="212"/>
      <c r="R495" s="213"/>
      <c r="S495" s="213"/>
      <c r="T495" s="213"/>
      <c r="U495" s="213"/>
      <c r="V495" s="214"/>
    </row>
    <row r="496" customFormat="false" ht="18" hidden="false" customHeight="false" outlineLevel="0" collapsed="false">
      <c r="A496" s="206" t="s">
        <v>91</v>
      </c>
      <c r="B496" s="207"/>
      <c r="C496" s="206"/>
      <c r="D496" s="206"/>
      <c r="E496" s="208" t="n">
        <v>37624</v>
      </c>
      <c r="F496" s="207" t="n">
        <v>4</v>
      </c>
      <c r="G496" s="206" t="n">
        <v>100</v>
      </c>
      <c r="H496" s="206" t="n">
        <v>170</v>
      </c>
      <c r="I496" s="206"/>
      <c r="J496" s="206" t="n">
        <v>0</v>
      </c>
      <c r="K496" s="206" t="n">
        <v>15</v>
      </c>
      <c r="L496" s="206" t="n">
        <v>15</v>
      </c>
      <c r="M496" s="209"/>
      <c r="N496" s="209"/>
      <c r="O496" s="210" t="n">
        <v>5</v>
      </c>
      <c r="P496" s="211"/>
      <c r="Q496" s="212" t="n">
        <v>10</v>
      </c>
      <c r="R496" s="213"/>
      <c r="S496" s="213"/>
      <c r="T496" s="213"/>
      <c r="U496" s="213"/>
      <c r="V496" s="214"/>
    </row>
    <row r="497" customFormat="false" ht="18.75" hidden="false" customHeight="false" outlineLevel="0" collapsed="false">
      <c r="A497" s="189" t="s">
        <v>128</v>
      </c>
    </row>
    <row r="498" customFormat="false" ht="18.75" hidden="false" customHeight="true" outlineLevel="0" collapsed="false">
      <c r="A498" s="190" t="s">
        <v>50</v>
      </c>
      <c r="B498" s="190"/>
      <c r="C498" s="190"/>
      <c r="D498" s="190"/>
      <c r="E498" s="190"/>
      <c r="F498" s="190"/>
      <c r="G498" s="191" t="s">
        <v>103</v>
      </c>
      <c r="H498" s="191"/>
      <c r="I498" s="191"/>
      <c r="J498" s="191"/>
      <c r="K498" s="191"/>
      <c r="L498" s="191"/>
      <c r="M498" s="191"/>
      <c r="N498" s="191"/>
      <c r="O498" s="191"/>
      <c r="P498" s="191"/>
      <c r="Q498" s="191"/>
      <c r="R498" s="191"/>
      <c r="S498" s="191"/>
      <c r="T498" s="191"/>
      <c r="U498" s="191"/>
      <c r="V498" s="191"/>
    </row>
    <row r="499" customFormat="false" ht="12.75" hidden="false" customHeight="true" outlineLevel="0" collapsed="false">
      <c r="A499" s="192" t="s">
        <v>55</v>
      </c>
      <c r="B499" s="192" t="s">
        <v>56</v>
      </c>
      <c r="C499" s="192" t="s">
        <v>57</v>
      </c>
      <c r="D499" s="193"/>
      <c r="E499" s="192" t="s">
        <v>58</v>
      </c>
      <c r="F499" s="192" t="s">
        <v>104</v>
      </c>
      <c r="G499" s="192" t="s">
        <v>105</v>
      </c>
      <c r="H499" s="192" t="s">
        <v>106</v>
      </c>
      <c r="I499" s="192" t="s">
        <v>107</v>
      </c>
      <c r="J499" s="192" t="s">
        <v>108</v>
      </c>
      <c r="K499" s="192" t="s">
        <v>109</v>
      </c>
      <c r="L499" s="192" t="s">
        <v>110</v>
      </c>
      <c r="M499" s="194"/>
      <c r="N499" s="195"/>
      <c r="O499" s="191" t="s">
        <v>111</v>
      </c>
      <c r="P499" s="196"/>
      <c r="Q499" s="197" t="s">
        <v>112</v>
      </c>
      <c r="R499" s="197"/>
      <c r="S499" s="197"/>
      <c r="T499" s="197"/>
      <c r="U499" s="197"/>
      <c r="V499" s="197"/>
    </row>
    <row r="500" customFormat="false" ht="90.75" hidden="false" customHeight="false" outlineLevel="0" collapsed="false">
      <c r="A500" s="192"/>
      <c r="B500" s="192"/>
      <c r="C500" s="192"/>
      <c r="D500" s="199"/>
      <c r="E500" s="192"/>
      <c r="F500" s="192"/>
      <c r="G500" s="192"/>
      <c r="H500" s="192"/>
      <c r="I500" s="192"/>
      <c r="J500" s="192"/>
      <c r="K500" s="192"/>
      <c r="L500" s="192"/>
      <c r="M500" s="200"/>
      <c r="N500" s="201"/>
      <c r="O500" s="191"/>
      <c r="P500" s="202"/>
      <c r="Q500" s="203" t="s">
        <v>76</v>
      </c>
      <c r="R500" s="204" t="s">
        <v>113</v>
      </c>
      <c r="S500" s="204"/>
      <c r="T500" s="204" t="s">
        <v>114</v>
      </c>
      <c r="U500" s="204" t="s">
        <v>79</v>
      </c>
      <c r="V500" s="205" t="s">
        <v>80</v>
      </c>
    </row>
    <row r="501" customFormat="false" ht="18" hidden="false" customHeight="false" outlineLevel="0" collapsed="false">
      <c r="A501" s="206" t="s">
        <v>132</v>
      </c>
      <c r="B501" s="207"/>
      <c r="C501" s="206"/>
      <c r="D501" s="206"/>
      <c r="E501" s="206"/>
      <c r="F501" s="207"/>
      <c r="G501" s="206"/>
      <c r="H501" s="206"/>
      <c r="I501" s="206"/>
      <c r="J501" s="206"/>
      <c r="K501" s="206"/>
      <c r="L501" s="206"/>
      <c r="M501" s="209"/>
      <c r="N501" s="209"/>
      <c r="O501" s="210"/>
      <c r="P501" s="211"/>
      <c r="Q501" s="212"/>
      <c r="R501" s="213"/>
      <c r="S501" s="213"/>
      <c r="T501" s="213"/>
      <c r="U501" s="213"/>
      <c r="V501" s="214"/>
    </row>
    <row r="502" customFormat="false" ht="18" hidden="false" customHeight="false" outlineLevel="0" collapsed="false">
      <c r="A502" s="206" t="s">
        <v>91</v>
      </c>
      <c r="B502" s="207"/>
      <c r="C502" s="206"/>
      <c r="D502" s="206"/>
      <c r="E502" s="208" t="n">
        <v>37624</v>
      </c>
      <c r="F502" s="207" t="n">
        <v>4</v>
      </c>
      <c r="G502" s="206" t="n">
        <v>100</v>
      </c>
      <c r="H502" s="206" t="n">
        <v>170</v>
      </c>
      <c r="I502" s="206"/>
      <c r="J502" s="206" t="n">
        <v>15</v>
      </c>
      <c r="K502" s="206" t="n">
        <v>40</v>
      </c>
      <c r="L502" s="206" t="n">
        <v>40</v>
      </c>
      <c r="M502" s="209"/>
      <c r="N502" s="209"/>
      <c r="O502" s="210" t="n">
        <v>30</v>
      </c>
      <c r="P502" s="211"/>
      <c r="Q502" s="212" t="n">
        <v>10</v>
      </c>
      <c r="R502" s="213"/>
      <c r="S502" s="213"/>
      <c r="T502" s="213"/>
      <c r="U502" s="213"/>
      <c r="V502" s="214"/>
    </row>
    <row r="503" customFormat="false" ht="18.75" hidden="false" customHeight="false" outlineLevel="0" collapsed="false">
      <c r="A503" s="189" t="s">
        <v>129</v>
      </c>
    </row>
    <row r="504" customFormat="false" ht="18.75" hidden="false" customHeight="true" outlineLevel="0" collapsed="false">
      <c r="A504" s="190" t="s">
        <v>50</v>
      </c>
      <c r="B504" s="190"/>
      <c r="C504" s="190"/>
      <c r="D504" s="190"/>
      <c r="E504" s="190"/>
      <c r="F504" s="190"/>
      <c r="G504" s="191" t="s">
        <v>103</v>
      </c>
      <c r="H504" s="191"/>
      <c r="I504" s="191"/>
      <c r="J504" s="191"/>
      <c r="K504" s="191"/>
      <c r="L504" s="191"/>
      <c r="M504" s="191"/>
      <c r="N504" s="191"/>
      <c r="O504" s="191"/>
      <c r="P504" s="191"/>
      <c r="Q504" s="191"/>
      <c r="R504" s="191"/>
      <c r="S504" s="191"/>
      <c r="T504" s="191"/>
      <c r="U504" s="191"/>
      <c r="V504" s="191"/>
    </row>
    <row r="505" customFormat="false" ht="12.75" hidden="false" customHeight="true" outlineLevel="0" collapsed="false">
      <c r="A505" s="192" t="s">
        <v>55</v>
      </c>
      <c r="B505" s="192" t="s">
        <v>56</v>
      </c>
      <c r="C505" s="192" t="s">
        <v>57</v>
      </c>
      <c r="D505" s="193"/>
      <c r="E505" s="192" t="s">
        <v>58</v>
      </c>
      <c r="F505" s="192" t="s">
        <v>104</v>
      </c>
      <c r="G505" s="192" t="s">
        <v>105</v>
      </c>
      <c r="H505" s="192" t="s">
        <v>106</v>
      </c>
      <c r="I505" s="192" t="s">
        <v>107</v>
      </c>
      <c r="J505" s="192" t="s">
        <v>108</v>
      </c>
      <c r="K505" s="192" t="s">
        <v>109</v>
      </c>
      <c r="L505" s="192" t="s">
        <v>110</v>
      </c>
      <c r="M505" s="194"/>
      <c r="N505" s="195"/>
      <c r="O505" s="191" t="s">
        <v>111</v>
      </c>
      <c r="P505" s="196"/>
      <c r="Q505" s="197" t="s">
        <v>112</v>
      </c>
      <c r="R505" s="197"/>
      <c r="S505" s="197"/>
      <c r="T505" s="197"/>
      <c r="U505" s="197"/>
      <c r="V505" s="197"/>
    </row>
    <row r="506" customFormat="false" ht="90.75" hidden="false" customHeight="false" outlineLevel="0" collapsed="false">
      <c r="A506" s="192"/>
      <c r="B506" s="192"/>
      <c r="C506" s="192"/>
      <c r="D506" s="199"/>
      <c r="E506" s="192"/>
      <c r="F506" s="192"/>
      <c r="G506" s="192"/>
      <c r="H506" s="192"/>
      <c r="I506" s="192"/>
      <c r="J506" s="192"/>
      <c r="K506" s="192"/>
      <c r="L506" s="192"/>
      <c r="M506" s="200"/>
      <c r="N506" s="201"/>
      <c r="O506" s="191"/>
      <c r="P506" s="202"/>
      <c r="Q506" s="203" t="s">
        <v>76</v>
      </c>
      <c r="R506" s="204" t="s">
        <v>113</v>
      </c>
      <c r="S506" s="204"/>
      <c r="T506" s="204" t="s">
        <v>114</v>
      </c>
      <c r="U506" s="204" t="s">
        <v>79</v>
      </c>
      <c r="V506" s="205" t="s">
        <v>80</v>
      </c>
    </row>
    <row r="507" customFormat="false" ht="18" hidden="false" customHeight="false" outlineLevel="0" collapsed="false">
      <c r="A507" s="206" t="s">
        <v>132</v>
      </c>
      <c r="B507" s="207"/>
      <c r="C507" s="206"/>
      <c r="D507" s="206"/>
      <c r="E507" s="206"/>
      <c r="F507" s="207"/>
      <c r="G507" s="206"/>
      <c r="H507" s="206"/>
      <c r="I507" s="206"/>
      <c r="J507" s="206"/>
      <c r="K507" s="206"/>
      <c r="L507" s="206"/>
      <c r="M507" s="209"/>
      <c r="N507" s="209"/>
      <c r="O507" s="210"/>
      <c r="P507" s="211"/>
      <c r="Q507" s="212"/>
      <c r="R507" s="213"/>
      <c r="S507" s="213"/>
      <c r="T507" s="213"/>
      <c r="U507" s="213"/>
      <c r="V507" s="214"/>
    </row>
    <row r="508" customFormat="false" ht="18" hidden="false" customHeight="false" outlineLevel="0" collapsed="false">
      <c r="A508" s="206" t="s">
        <v>91</v>
      </c>
      <c r="B508" s="207"/>
      <c r="C508" s="206"/>
      <c r="D508" s="206"/>
      <c r="E508" s="208" t="n">
        <v>37624</v>
      </c>
      <c r="F508" s="207" t="n">
        <v>4</v>
      </c>
      <c r="G508" s="206" t="n">
        <v>100</v>
      </c>
      <c r="H508" s="206" t="n">
        <v>170</v>
      </c>
      <c r="I508" s="206"/>
      <c r="J508" s="206" t="n">
        <v>55</v>
      </c>
      <c r="K508" s="206" t="n">
        <v>25</v>
      </c>
      <c r="L508" s="206" t="n">
        <v>20</v>
      </c>
      <c r="M508" s="209"/>
      <c r="N508" s="209"/>
      <c r="O508" s="210" t="n">
        <v>5</v>
      </c>
      <c r="P508" s="211"/>
      <c r="Q508" s="212" t="n">
        <v>15</v>
      </c>
      <c r="R508" s="213"/>
      <c r="S508" s="213"/>
      <c r="T508" s="213"/>
      <c r="U508" s="213"/>
      <c r="V508" s="214"/>
    </row>
    <row r="509" customFormat="false" ht="18.75" hidden="false" customHeight="false" outlineLevel="0" collapsed="false">
      <c r="A509" s="189" t="s">
        <v>130</v>
      </c>
    </row>
    <row r="510" customFormat="false" ht="18.75" hidden="false" customHeight="true" outlineLevel="0" collapsed="false">
      <c r="A510" s="190" t="s">
        <v>50</v>
      </c>
      <c r="B510" s="190"/>
      <c r="C510" s="190"/>
      <c r="D510" s="190"/>
      <c r="E510" s="190"/>
      <c r="F510" s="190"/>
      <c r="G510" s="191" t="s">
        <v>103</v>
      </c>
      <c r="H510" s="191"/>
      <c r="I510" s="191"/>
      <c r="J510" s="191"/>
      <c r="K510" s="191"/>
      <c r="L510" s="191"/>
      <c r="M510" s="191"/>
      <c r="N510" s="191"/>
      <c r="O510" s="191"/>
      <c r="P510" s="191"/>
      <c r="Q510" s="191"/>
      <c r="R510" s="191"/>
      <c r="S510" s="191"/>
      <c r="T510" s="191"/>
      <c r="U510" s="191"/>
      <c r="V510" s="191"/>
    </row>
    <row r="511" customFormat="false" ht="12.75" hidden="false" customHeight="true" outlineLevel="0" collapsed="false">
      <c r="A511" s="192" t="s">
        <v>55</v>
      </c>
      <c r="B511" s="192" t="s">
        <v>56</v>
      </c>
      <c r="C511" s="192" t="s">
        <v>57</v>
      </c>
      <c r="D511" s="193"/>
      <c r="E511" s="192" t="s">
        <v>58</v>
      </c>
      <c r="F511" s="192" t="s">
        <v>104</v>
      </c>
      <c r="G511" s="192" t="s">
        <v>105</v>
      </c>
      <c r="H511" s="192" t="s">
        <v>106</v>
      </c>
      <c r="I511" s="192" t="s">
        <v>107</v>
      </c>
      <c r="J511" s="192" t="s">
        <v>108</v>
      </c>
      <c r="K511" s="192" t="s">
        <v>109</v>
      </c>
      <c r="L511" s="192" t="s">
        <v>110</v>
      </c>
      <c r="M511" s="194"/>
      <c r="N511" s="195"/>
      <c r="O511" s="191" t="s">
        <v>111</v>
      </c>
      <c r="P511" s="196"/>
      <c r="Q511" s="197" t="s">
        <v>112</v>
      </c>
      <c r="R511" s="197"/>
      <c r="S511" s="197"/>
      <c r="T511" s="197"/>
      <c r="U511" s="197"/>
      <c r="V511" s="197"/>
    </row>
    <row r="512" customFormat="false" ht="90.75" hidden="false" customHeight="false" outlineLevel="0" collapsed="false">
      <c r="A512" s="192"/>
      <c r="B512" s="192"/>
      <c r="C512" s="192"/>
      <c r="D512" s="199"/>
      <c r="E512" s="192"/>
      <c r="F512" s="192"/>
      <c r="G512" s="192"/>
      <c r="H512" s="192"/>
      <c r="I512" s="192"/>
      <c r="J512" s="192"/>
      <c r="K512" s="192"/>
      <c r="L512" s="192"/>
      <c r="M512" s="200"/>
      <c r="N512" s="201"/>
      <c r="O512" s="191"/>
      <c r="P512" s="202"/>
      <c r="Q512" s="203" t="s">
        <v>76</v>
      </c>
      <c r="R512" s="204" t="s">
        <v>113</v>
      </c>
      <c r="S512" s="204"/>
      <c r="T512" s="204" t="s">
        <v>114</v>
      </c>
      <c r="U512" s="204" t="s">
        <v>79</v>
      </c>
      <c r="V512" s="205" t="s">
        <v>80</v>
      </c>
    </row>
    <row r="513" customFormat="false" ht="18" hidden="false" customHeight="false" outlineLevel="0" collapsed="false">
      <c r="A513" s="206" t="s">
        <v>132</v>
      </c>
      <c r="B513" s="207"/>
      <c r="C513" s="206"/>
      <c r="D513" s="206"/>
      <c r="E513" s="206"/>
      <c r="F513" s="207"/>
      <c r="G513" s="206"/>
      <c r="H513" s="206"/>
      <c r="I513" s="206"/>
      <c r="J513" s="206"/>
      <c r="K513" s="206"/>
      <c r="L513" s="206"/>
      <c r="M513" s="209"/>
      <c r="N513" s="209"/>
      <c r="O513" s="210"/>
      <c r="P513" s="211"/>
      <c r="Q513" s="212"/>
      <c r="R513" s="213"/>
      <c r="S513" s="213"/>
      <c r="T513" s="213"/>
      <c r="U513" s="213"/>
      <c r="V513" s="214"/>
    </row>
    <row r="514" customFormat="false" ht="18" hidden="false" customHeight="false" outlineLevel="0" collapsed="false">
      <c r="A514" s="206" t="s">
        <v>91</v>
      </c>
      <c r="B514" s="207"/>
      <c r="C514" s="206"/>
      <c r="D514" s="206"/>
      <c r="E514" s="208" t="n">
        <v>37624</v>
      </c>
      <c r="F514" s="207" t="n">
        <v>4</v>
      </c>
      <c r="G514" s="206" t="n">
        <v>100</v>
      </c>
      <c r="H514" s="206" t="n">
        <v>170</v>
      </c>
      <c r="I514" s="206"/>
      <c r="J514" s="206" t="n">
        <v>75</v>
      </c>
      <c r="K514" s="206" t="n">
        <v>25</v>
      </c>
      <c r="L514" s="206" t="n">
        <v>30</v>
      </c>
      <c r="M514" s="209"/>
      <c r="N514" s="209"/>
      <c r="O514" s="210" t="n">
        <v>15</v>
      </c>
      <c r="P514" s="211"/>
      <c r="Q514" s="212" t="n">
        <v>15</v>
      </c>
      <c r="R514" s="213"/>
      <c r="S514" s="213"/>
      <c r="T514" s="213"/>
      <c r="U514" s="213"/>
      <c r="V514" s="214"/>
    </row>
  </sheetData>
  <mergeCells count="614">
    <mergeCell ref="A1:AA1"/>
    <mergeCell ref="A2:V2"/>
    <mergeCell ref="W3:AA3"/>
    <mergeCell ref="Y4:AA4"/>
    <mergeCell ref="A5:F5"/>
    <mergeCell ref="G5:O5"/>
    <mergeCell ref="Q5:X5"/>
    <mergeCell ref="Z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X6"/>
    <mergeCell ref="Y6:Y7"/>
    <mergeCell ref="Z6:Z7"/>
    <mergeCell ref="AA6:AA7"/>
    <mergeCell ref="B8:B21"/>
    <mergeCell ref="D8:D21"/>
    <mergeCell ref="B23:B45"/>
    <mergeCell ref="D23:D24"/>
    <mergeCell ref="D27:D28"/>
    <mergeCell ref="D30:D32"/>
    <mergeCell ref="D35:D38"/>
    <mergeCell ref="D43:D44"/>
    <mergeCell ref="B49:B53"/>
    <mergeCell ref="D49:D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Q54:Q55"/>
    <mergeCell ref="R54:R55"/>
    <mergeCell ref="S54:S55"/>
    <mergeCell ref="X55:AA55"/>
    <mergeCell ref="B56:B59"/>
    <mergeCell ref="O57:O58"/>
    <mergeCell ref="B60:B66"/>
    <mergeCell ref="D60:D63"/>
    <mergeCell ref="A67:A68"/>
    <mergeCell ref="B67:B69"/>
    <mergeCell ref="D67:D68"/>
    <mergeCell ref="U67:U68"/>
    <mergeCell ref="V67:V68"/>
    <mergeCell ref="W67:W68"/>
    <mergeCell ref="X67:X68"/>
    <mergeCell ref="B70:B96"/>
    <mergeCell ref="D72:D81"/>
    <mergeCell ref="N74:N75"/>
    <mergeCell ref="D85:D91"/>
    <mergeCell ref="B97:B108"/>
    <mergeCell ref="D97:D99"/>
    <mergeCell ref="D101:D106"/>
    <mergeCell ref="E101:E106"/>
    <mergeCell ref="F101:F106"/>
    <mergeCell ref="X107:AA108"/>
    <mergeCell ref="A112:A115"/>
    <mergeCell ref="B112:B115"/>
    <mergeCell ref="D112:D114"/>
    <mergeCell ref="U114:AA114"/>
    <mergeCell ref="X115:Y115"/>
    <mergeCell ref="X116:Y116"/>
    <mergeCell ref="X117:Y117"/>
    <mergeCell ref="A286:F286"/>
    <mergeCell ref="G286:V286"/>
    <mergeCell ref="A287:A288"/>
    <mergeCell ref="B287:B288"/>
    <mergeCell ref="C287:C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O287:O288"/>
    <mergeCell ref="Q287:V287"/>
    <mergeCell ref="A292:F292"/>
    <mergeCell ref="G292:V292"/>
    <mergeCell ref="A293:A294"/>
    <mergeCell ref="B293:B294"/>
    <mergeCell ref="C293:C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O293:O294"/>
    <mergeCell ref="Q293:V293"/>
    <mergeCell ref="A298:F298"/>
    <mergeCell ref="G298:V298"/>
    <mergeCell ref="A299:A300"/>
    <mergeCell ref="B299:B300"/>
    <mergeCell ref="C299:C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O299:O300"/>
    <mergeCell ref="Q299:V299"/>
    <mergeCell ref="A304:F304"/>
    <mergeCell ref="G304:V304"/>
    <mergeCell ref="A305:A306"/>
    <mergeCell ref="B305:B306"/>
    <mergeCell ref="C305:C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O305:O306"/>
    <mergeCell ref="Q305:V305"/>
    <mergeCell ref="A310:F310"/>
    <mergeCell ref="G310:V310"/>
    <mergeCell ref="A311:A312"/>
    <mergeCell ref="B311:B312"/>
    <mergeCell ref="C311:C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O311:O312"/>
    <mergeCell ref="Q311:V311"/>
    <mergeCell ref="A320:F320"/>
    <mergeCell ref="G320:V320"/>
    <mergeCell ref="A321:A322"/>
    <mergeCell ref="B321:B322"/>
    <mergeCell ref="C321:C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O321:O322"/>
    <mergeCell ref="Q321:V321"/>
    <mergeCell ref="A326:F326"/>
    <mergeCell ref="G326:V326"/>
    <mergeCell ref="A327:A328"/>
    <mergeCell ref="B327:B328"/>
    <mergeCell ref="C327:C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O327:O328"/>
    <mergeCell ref="Q327:V327"/>
    <mergeCell ref="A332:F332"/>
    <mergeCell ref="G332:V332"/>
    <mergeCell ref="A333:A334"/>
    <mergeCell ref="B333:B334"/>
    <mergeCell ref="C333:C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O333:O334"/>
    <mergeCell ref="Q333:V333"/>
    <mergeCell ref="A338:F338"/>
    <mergeCell ref="G338:V338"/>
    <mergeCell ref="A339:A340"/>
    <mergeCell ref="B339:B340"/>
    <mergeCell ref="C339:C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O339:O340"/>
    <mergeCell ref="Q339:V339"/>
    <mergeCell ref="A344:F344"/>
    <mergeCell ref="G344:V344"/>
    <mergeCell ref="A345:A346"/>
    <mergeCell ref="B345:B346"/>
    <mergeCell ref="C345:C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O345:O346"/>
    <mergeCell ref="Q345:V345"/>
    <mergeCell ref="A353:F353"/>
    <mergeCell ref="G353:V353"/>
    <mergeCell ref="A354:A355"/>
    <mergeCell ref="B354:B355"/>
    <mergeCell ref="C354:C355"/>
    <mergeCell ref="E354:E355"/>
    <mergeCell ref="F354:F355"/>
    <mergeCell ref="G354:G355"/>
    <mergeCell ref="H354:H355"/>
    <mergeCell ref="I354:I355"/>
    <mergeCell ref="J354:J355"/>
    <mergeCell ref="K354:K355"/>
    <mergeCell ref="L354:L355"/>
    <mergeCell ref="O354:O355"/>
    <mergeCell ref="Q354:V354"/>
    <mergeCell ref="A359:F359"/>
    <mergeCell ref="G359:V359"/>
    <mergeCell ref="A360:A361"/>
    <mergeCell ref="B360:B361"/>
    <mergeCell ref="C360:C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O360:O361"/>
    <mergeCell ref="Q360:V360"/>
    <mergeCell ref="A365:F365"/>
    <mergeCell ref="G365:V365"/>
    <mergeCell ref="A366:A367"/>
    <mergeCell ref="B366:B367"/>
    <mergeCell ref="C366:C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O366:O367"/>
    <mergeCell ref="Q366:V366"/>
    <mergeCell ref="A371:F371"/>
    <mergeCell ref="G371:V371"/>
    <mergeCell ref="A372:A373"/>
    <mergeCell ref="B372:B373"/>
    <mergeCell ref="C372:C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O372:O373"/>
    <mergeCell ref="Q372:V372"/>
    <mergeCell ref="A377:F377"/>
    <mergeCell ref="G377:V377"/>
    <mergeCell ref="A378:A379"/>
    <mergeCell ref="B378:B379"/>
    <mergeCell ref="C378:C379"/>
    <mergeCell ref="E378:E379"/>
    <mergeCell ref="F378:F379"/>
    <mergeCell ref="G378:G379"/>
    <mergeCell ref="H378:H379"/>
    <mergeCell ref="I378:I379"/>
    <mergeCell ref="J378:J379"/>
    <mergeCell ref="K378:K379"/>
    <mergeCell ref="L378:L379"/>
    <mergeCell ref="O378:O379"/>
    <mergeCell ref="Q378:V378"/>
    <mergeCell ref="A386:V386"/>
    <mergeCell ref="A389:F389"/>
    <mergeCell ref="G389:V389"/>
    <mergeCell ref="A390:A391"/>
    <mergeCell ref="B390:B391"/>
    <mergeCell ref="C390:C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O390:O391"/>
    <mergeCell ref="Q390:V390"/>
    <mergeCell ref="A395:F395"/>
    <mergeCell ref="G395:V395"/>
    <mergeCell ref="A396:A397"/>
    <mergeCell ref="B396:B397"/>
    <mergeCell ref="C396:C397"/>
    <mergeCell ref="E396:E397"/>
    <mergeCell ref="F396:F397"/>
    <mergeCell ref="G396:G397"/>
    <mergeCell ref="H396:H397"/>
    <mergeCell ref="I396:I397"/>
    <mergeCell ref="J396:J397"/>
    <mergeCell ref="K396:K397"/>
    <mergeCell ref="L396:L397"/>
    <mergeCell ref="O396:O397"/>
    <mergeCell ref="Q396:V396"/>
    <mergeCell ref="A401:F401"/>
    <mergeCell ref="G401:V401"/>
    <mergeCell ref="A402:A403"/>
    <mergeCell ref="B402:B403"/>
    <mergeCell ref="C402:C403"/>
    <mergeCell ref="E402:E403"/>
    <mergeCell ref="F402:F403"/>
    <mergeCell ref="G402:G403"/>
    <mergeCell ref="H402:H403"/>
    <mergeCell ref="I402:I403"/>
    <mergeCell ref="J402:J403"/>
    <mergeCell ref="K402:K403"/>
    <mergeCell ref="L402:L403"/>
    <mergeCell ref="O402:O403"/>
    <mergeCell ref="Q402:V402"/>
    <mergeCell ref="A407:F407"/>
    <mergeCell ref="G407:V407"/>
    <mergeCell ref="A408:A409"/>
    <mergeCell ref="B408:B409"/>
    <mergeCell ref="C408:C409"/>
    <mergeCell ref="E408:E409"/>
    <mergeCell ref="F408:F409"/>
    <mergeCell ref="G408:G409"/>
    <mergeCell ref="H408:H409"/>
    <mergeCell ref="I408:I409"/>
    <mergeCell ref="J408:J409"/>
    <mergeCell ref="K408:K409"/>
    <mergeCell ref="L408:L409"/>
    <mergeCell ref="O408:O409"/>
    <mergeCell ref="Q408:V408"/>
    <mergeCell ref="A413:F413"/>
    <mergeCell ref="G413:V413"/>
    <mergeCell ref="A414:A415"/>
    <mergeCell ref="B414:B415"/>
    <mergeCell ref="C414:C415"/>
    <mergeCell ref="E414:E415"/>
    <mergeCell ref="F414:F415"/>
    <mergeCell ref="G414:G415"/>
    <mergeCell ref="H414:H415"/>
    <mergeCell ref="I414:I415"/>
    <mergeCell ref="J414:J415"/>
    <mergeCell ref="K414:K415"/>
    <mergeCell ref="L414:L415"/>
    <mergeCell ref="O414:O415"/>
    <mergeCell ref="Q414:V414"/>
    <mergeCell ref="A422:F422"/>
    <mergeCell ref="G422:V422"/>
    <mergeCell ref="A423:A424"/>
    <mergeCell ref="B423:B424"/>
    <mergeCell ref="C423:C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O423:O424"/>
    <mergeCell ref="Q423:V423"/>
    <mergeCell ref="A428:F428"/>
    <mergeCell ref="G428:V428"/>
    <mergeCell ref="A429:A430"/>
    <mergeCell ref="B429:B430"/>
    <mergeCell ref="C429:C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O429:O430"/>
    <mergeCell ref="Q429:V429"/>
    <mergeCell ref="A434:F434"/>
    <mergeCell ref="G434:V434"/>
    <mergeCell ref="A435:A436"/>
    <mergeCell ref="B435:B436"/>
    <mergeCell ref="C435:C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O435:O436"/>
    <mergeCell ref="Q435:V435"/>
    <mergeCell ref="A440:F440"/>
    <mergeCell ref="G440:V440"/>
    <mergeCell ref="A441:A442"/>
    <mergeCell ref="B441:B442"/>
    <mergeCell ref="C441:C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O441:O442"/>
    <mergeCell ref="Q441:V441"/>
    <mergeCell ref="A446:F446"/>
    <mergeCell ref="G446:V446"/>
    <mergeCell ref="A447:A448"/>
    <mergeCell ref="B447:B448"/>
    <mergeCell ref="C447:C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O447:O448"/>
    <mergeCell ref="Q447:V447"/>
    <mergeCell ref="A454:F454"/>
    <mergeCell ref="G454:V454"/>
    <mergeCell ref="A455:A456"/>
    <mergeCell ref="B455:B456"/>
    <mergeCell ref="C455:C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O455:O456"/>
    <mergeCell ref="Q455:V455"/>
    <mergeCell ref="A460:F460"/>
    <mergeCell ref="G460:V460"/>
    <mergeCell ref="A461:A462"/>
    <mergeCell ref="B461:B462"/>
    <mergeCell ref="C461:C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O461:O462"/>
    <mergeCell ref="Q461:V461"/>
    <mergeCell ref="A466:F466"/>
    <mergeCell ref="G466:V466"/>
    <mergeCell ref="A467:A468"/>
    <mergeCell ref="B467:B468"/>
    <mergeCell ref="C467:C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O467:O468"/>
    <mergeCell ref="Q467:V467"/>
    <mergeCell ref="A472:F472"/>
    <mergeCell ref="G472:V472"/>
    <mergeCell ref="A473:A474"/>
    <mergeCell ref="B473:B474"/>
    <mergeCell ref="C473:C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O473:O474"/>
    <mergeCell ref="Q473:V473"/>
    <mergeCell ref="A478:F478"/>
    <mergeCell ref="G478:V478"/>
    <mergeCell ref="A479:A480"/>
    <mergeCell ref="B479:B480"/>
    <mergeCell ref="C479:C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O479:O480"/>
    <mergeCell ref="Q479:V479"/>
    <mergeCell ref="A486:F486"/>
    <mergeCell ref="G486:V486"/>
    <mergeCell ref="A487:A488"/>
    <mergeCell ref="B487:B488"/>
    <mergeCell ref="C487:C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O487:O488"/>
    <mergeCell ref="Q487:V487"/>
    <mergeCell ref="A492:F492"/>
    <mergeCell ref="G492:V492"/>
    <mergeCell ref="A493:A494"/>
    <mergeCell ref="B493:B494"/>
    <mergeCell ref="C493:C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O493:O494"/>
    <mergeCell ref="Q493:V493"/>
    <mergeCell ref="A498:F498"/>
    <mergeCell ref="G498:V498"/>
    <mergeCell ref="A499:A500"/>
    <mergeCell ref="B499:B500"/>
    <mergeCell ref="C499:C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O499:O500"/>
    <mergeCell ref="Q499:V499"/>
    <mergeCell ref="A504:F504"/>
    <mergeCell ref="G504:V504"/>
    <mergeCell ref="A505:A506"/>
    <mergeCell ref="B505:B506"/>
    <mergeCell ref="C505:C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O505:O506"/>
    <mergeCell ref="Q505:V505"/>
    <mergeCell ref="A510:F510"/>
    <mergeCell ref="G510:V510"/>
    <mergeCell ref="A511:A512"/>
    <mergeCell ref="B511:B512"/>
    <mergeCell ref="C511:C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O511:O512"/>
    <mergeCell ref="Q511:V511"/>
  </mergeCells>
  <conditionalFormatting sqref="J56:K73 J12:K54 L12:S73 M83:M111 M115:M118 G83:L118 N83:S118 G56:G73 G12:G54 H12:I73 G76:S81 Y56:AA73 Y8:AA53 Y109:AA111 X47:X52 Y76:AA81 Y83:AA106 W47 X69:X71 V53:X53 W49 V47:V52 X66 T12:T118 X8:X9 U115:AA118 G8:T11 U95:X97 U111:X111 U22:X22 U100:X106 U56:X60 U69:W73 U47:U53 U65:W66 U8:W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65" right="0.170138888888889" top="0.479861111111111" bottom="0.35" header="0.479861111111111" footer="0.170138888888889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RR MYT FILING
CONTROL PERIOD 2006-07 to 2008-09
FORM- 1.1d (08-09)&amp;R&amp;16APCPDCL</oddHeader>
    <oddFooter>&amp;L&amp;16Distribution Retail Supply Licensee</oddFooter>
  </headerFooter>
  <rowBreaks count="3" manualBreakCount="3">
    <brk id="21" man="true" max="16383" min="0"/>
    <brk id="53" man="true" max="16383" min="0"/>
    <brk id="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4"/>
  <sheetViews>
    <sheetView showFormulas="false" showGridLines="true" showRowColHeaders="true" showZeros="true" rightToLeft="false" tabSelected="false" showOutlineSymbols="true" defaultGridColor="true" view="normal" topLeftCell="B6" colorId="64" zoomScale="65" zoomScaleNormal="65" zoomScalePageLayoutView="55" workbookViewId="0">
      <pane xSplit="2" ySplit="2" topLeftCell="X8" activePane="bottomRight" state="frozen"/>
      <selection pane="topLeft" activeCell="B6" activeCellId="0" sqref="B6"/>
      <selection pane="topRight" activeCell="X6" activeCellId="0" sqref="X6"/>
      <selection pane="bottomLeft" activeCell="B8" activeCellId="0" sqref="B8"/>
      <selection pane="bottomRight" activeCell="B6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7" width="11.28"/>
    <col collapsed="false" customWidth="true" hidden="false" outlineLevel="0" max="3" min="3" style="66" width="44.7"/>
    <col collapsed="false" customWidth="true" hidden="false" outlineLevel="0" max="4" min="4" style="66" width="13.28"/>
    <col collapsed="false" customWidth="true" hidden="false" outlineLevel="0" max="5" min="5" style="66" width="11.56"/>
    <col collapsed="false" customWidth="true" hidden="false" outlineLevel="0" max="6" min="6" style="67" width="13.7"/>
    <col collapsed="false" customWidth="true" hidden="false" outlineLevel="0" max="7" min="7" style="66" width="11.85"/>
    <col collapsed="false" customWidth="true" hidden="false" outlineLevel="0" max="8" min="8" style="66" width="10.41"/>
    <col collapsed="false" customWidth="true" hidden="false" outlineLevel="0" max="9" min="9" style="66" width="10.85"/>
    <col collapsed="false" customWidth="true" hidden="false" outlineLevel="0" max="10" min="10" style="66" width="12.56"/>
    <col collapsed="false" customWidth="true" hidden="false" outlineLevel="0" max="11" min="11" style="66" width="11.99"/>
    <col collapsed="false" customWidth="true" hidden="false" outlineLevel="0" max="12" min="12" style="66" width="15.28"/>
    <col collapsed="false" customWidth="true" hidden="false" outlineLevel="0" max="13" min="13" style="67" width="13.99"/>
    <col collapsed="false" customWidth="true" hidden="false" outlineLevel="0" max="14" min="14" style="67" width="15.13"/>
    <col collapsed="false" customWidth="true" hidden="false" outlineLevel="0" max="16" min="15" style="66" width="14.14"/>
    <col collapsed="false" customWidth="true" hidden="false" outlineLevel="0" max="17" min="17" style="66" width="11.42"/>
    <col collapsed="false" customWidth="true" hidden="false" outlineLevel="0" max="19" min="18" style="66" width="11.56"/>
    <col collapsed="false" customWidth="true" hidden="false" outlineLevel="0" max="20" min="20" style="66" width="11.7"/>
    <col collapsed="false" customWidth="true" hidden="false" outlineLevel="0" max="21" min="21" style="66" width="9.99"/>
    <col collapsed="false" customWidth="true" hidden="false" outlineLevel="0" max="22" min="22" style="66" width="13.14"/>
    <col collapsed="false" customWidth="true" hidden="false" outlineLevel="0" max="23" min="23" style="66" width="13.99"/>
    <col collapsed="false" customWidth="true" hidden="false" outlineLevel="0" max="24" min="24" style="66" width="10.28"/>
    <col collapsed="false" customWidth="true" hidden="false" outlineLevel="0" max="25" min="25" style="66" width="15.99"/>
    <col collapsed="false" customWidth="true" hidden="false" outlineLevel="0" max="26" min="26" style="66" width="16.99"/>
    <col collapsed="false" customWidth="true" hidden="false" outlineLevel="0" max="27" min="27" style="66" width="21.84"/>
    <col collapsed="false" customWidth="false" hidden="false" outlineLevel="0" max="257" min="28" style="66" width="9.14"/>
  </cols>
  <sheetData>
    <row r="1" customFormat="false" ht="25.5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" hidden="false" customHeight="false" outlineLevel="0" collapsed="false">
      <c r="A2" s="69" t="s">
        <v>13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customFormat="false" ht="19.5" hidden="false" customHeight="false" outlineLevel="0" collapsed="false">
      <c r="A3" s="70"/>
      <c r="B3" s="71"/>
      <c r="C3" s="70"/>
      <c r="D3" s="70"/>
      <c r="E3" s="70"/>
      <c r="F3" s="71"/>
      <c r="G3" s="70"/>
      <c r="H3" s="70"/>
      <c r="I3" s="70"/>
      <c r="J3" s="70"/>
      <c r="K3" s="70"/>
      <c r="L3" s="70"/>
      <c r="M3" s="71"/>
      <c r="O3" s="70"/>
      <c r="P3" s="70"/>
      <c r="Q3" s="70"/>
      <c r="R3" s="70"/>
      <c r="S3" s="70"/>
      <c r="T3" s="70"/>
      <c r="U3" s="70"/>
      <c r="V3" s="70"/>
      <c r="W3" s="217" t="s">
        <v>137</v>
      </c>
      <c r="X3" s="217"/>
      <c r="Y3" s="217"/>
      <c r="Z3" s="217"/>
      <c r="AA3" s="217"/>
    </row>
    <row r="4" customFormat="false" ht="23.25" hidden="false" customHeight="false" outlineLevel="0" collapsed="false">
      <c r="A4" s="218" t="s">
        <v>350</v>
      </c>
      <c r="Y4" s="74" t="s">
        <v>139</v>
      </c>
      <c r="Z4" s="74"/>
      <c r="AA4" s="74"/>
    </row>
    <row r="5" customFormat="false" ht="54.75" hidden="false" customHeight="true" outlineLevel="0" collapsed="false">
      <c r="A5" s="75" t="s">
        <v>50</v>
      </c>
      <c r="B5" s="75"/>
      <c r="C5" s="75"/>
      <c r="D5" s="75"/>
      <c r="E5" s="75"/>
      <c r="F5" s="75"/>
      <c r="G5" s="75" t="s">
        <v>51</v>
      </c>
      <c r="H5" s="75"/>
      <c r="I5" s="75"/>
      <c r="J5" s="75"/>
      <c r="K5" s="75"/>
      <c r="L5" s="75"/>
      <c r="M5" s="75"/>
      <c r="N5" s="75"/>
      <c r="O5" s="75"/>
      <c r="P5" s="76"/>
      <c r="Q5" s="75" t="s">
        <v>52</v>
      </c>
      <c r="R5" s="75"/>
      <c r="S5" s="75"/>
      <c r="T5" s="75"/>
      <c r="U5" s="75"/>
      <c r="V5" s="75"/>
      <c r="W5" s="75"/>
      <c r="X5" s="75"/>
      <c r="Y5" s="75" t="s">
        <v>53</v>
      </c>
      <c r="Z5" s="77" t="s">
        <v>54</v>
      </c>
      <c r="AA5" s="77"/>
    </row>
    <row r="6" s="79" customFormat="true" ht="29.45" hidden="false" customHeight="true" outlineLevel="0" collapsed="false">
      <c r="A6" s="78" t="s">
        <v>55</v>
      </c>
      <c r="B6" s="78" t="s">
        <v>56</v>
      </c>
      <c r="C6" s="78" t="s">
        <v>57</v>
      </c>
      <c r="D6" s="78" t="s">
        <v>140</v>
      </c>
      <c r="E6" s="78" t="s">
        <v>58</v>
      </c>
      <c r="F6" s="78" t="s">
        <v>59</v>
      </c>
      <c r="G6" s="78" t="s">
        <v>60</v>
      </c>
      <c r="H6" s="78" t="s">
        <v>141</v>
      </c>
      <c r="I6" s="78" t="s">
        <v>62</v>
      </c>
      <c r="J6" s="78" t="s">
        <v>63</v>
      </c>
      <c r="K6" s="78" t="s">
        <v>64</v>
      </c>
      <c r="L6" s="78" t="s">
        <v>65</v>
      </c>
      <c r="M6" s="78" t="s">
        <v>66</v>
      </c>
      <c r="N6" s="78" t="s">
        <v>67</v>
      </c>
      <c r="O6" s="78" t="s">
        <v>68</v>
      </c>
      <c r="P6" s="78" t="s">
        <v>142</v>
      </c>
      <c r="Q6" s="78" t="s">
        <v>69</v>
      </c>
      <c r="R6" s="78" t="s">
        <v>86</v>
      </c>
      <c r="S6" s="78" t="s">
        <v>143</v>
      </c>
      <c r="T6" s="78" t="s">
        <v>72</v>
      </c>
      <c r="U6" s="78"/>
      <c r="V6" s="78"/>
      <c r="W6" s="78"/>
      <c r="X6" s="78"/>
      <c r="Y6" s="78" t="s">
        <v>73</v>
      </c>
      <c r="Z6" s="78" t="s">
        <v>74</v>
      </c>
      <c r="AA6" s="78" t="s">
        <v>75</v>
      </c>
    </row>
    <row r="7" s="79" customFormat="true" ht="84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 t="s">
        <v>76</v>
      </c>
      <c r="U7" s="78" t="s">
        <v>77</v>
      </c>
      <c r="V7" s="78" t="s">
        <v>78</v>
      </c>
      <c r="W7" s="78" t="s">
        <v>79</v>
      </c>
      <c r="X7" s="78" t="s">
        <v>80</v>
      </c>
      <c r="Y7" s="78"/>
      <c r="Z7" s="78"/>
      <c r="AA7" s="78"/>
    </row>
    <row r="8" customFormat="false" ht="33.75" hidden="false" customHeight="true" outlineLevel="0" collapsed="false">
      <c r="A8" s="80"/>
      <c r="B8" s="81" t="s">
        <v>144</v>
      </c>
      <c r="C8" s="82" t="s">
        <v>145</v>
      </c>
      <c r="D8" s="110" t="s">
        <v>146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5"/>
      <c r="S8" s="85"/>
      <c r="T8" s="219"/>
      <c r="U8" s="87"/>
      <c r="V8" s="87"/>
      <c r="W8" s="87"/>
      <c r="X8" s="87"/>
      <c r="Y8" s="83"/>
      <c r="Z8" s="83"/>
      <c r="AA8" s="83"/>
    </row>
    <row r="9" customFormat="false" ht="33.75" hidden="false" customHeight="true" outlineLevel="0" collapsed="false">
      <c r="A9" s="88"/>
      <c r="B9" s="81"/>
      <c r="C9" s="89" t="s">
        <v>147</v>
      </c>
      <c r="D9" s="110"/>
      <c r="E9" s="83"/>
      <c r="F9" s="83"/>
      <c r="G9" s="84"/>
      <c r="H9" s="84"/>
      <c r="I9" s="84"/>
      <c r="J9" s="84"/>
      <c r="K9" s="84"/>
      <c r="L9" s="84"/>
      <c r="M9" s="84"/>
      <c r="N9" s="84"/>
      <c r="O9" s="84"/>
      <c r="P9" s="84"/>
      <c r="Q9" s="85"/>
      <c r="R9" s="85"/>
      <c r="S9" s="85"/>
      <c r="T9" s="219"/>
      <c r="U9" s="83"/>
      <c r="V9" s="83"/>
      <c r="W9" s="83"/>
      <c r="X9" s="83"/>
      <c r="Y9" s="83"/>
      <c r="Z9" s="83"/>
      <c r="AA9" s="83"/>
    </row>
    <row r="10" customFormat="false" ht="33.75" hidden="false" customHeight="true" outlineLevel="0" collapsed="false">
      <c r="A10" s="90" t="s">
        <v>152</v>
      </c>
      <c r="B10" s="81"/>
      <c r="C10" s="91" t="s">
        <v>153</v>
      </c>
      <c r="D10" s="110"/>
      <c r="E10" s="83"/>
      <c r="F10" s="83" t="s">
        <v>150</v>
      </c>
      <c r="G10" s="84" t="n">
        <v>5.68633952254642</v>
      </c>
      <c r="H10" s="84"/>
      <c r="I10" s="84"/>
      <c r="J10" s="84" t="n">
        <v>0.909814323607427</v>
      </c>
      <c r="K10" s="84" t="n">
        <v>0.263846153846154</v>
      </c>
      <c r="L10" s="84" t="s">
        <v>81</v>
      </c>
      <c r="M10" s="92" t="n">
        <v>6.86</v>
      </c>
      <c r="N10" s="93"/>
      <c r="O10" s="94"/>
      <c r="P10" s="94"/>
      <c r="Q10" s="85"/>
      <c r="R10" s="85"/>
      <c r="S10" s="85"/>
      <c r="T10" s="219"/>
      <c r="U10" s="83"/>
      <c r="V10" s="83"/>
      <c r="W10" s="83"/>
      <c r="X10" s="83" t="s">
        <v>151</v>
      </c>
      <c r="Y10" s="83"/>
      <c r="Z10" s="83"/>
      <c r="AA10" s="83"/>
    </row>
    <row r="11" customFormat="false" ht="33.75" hidden="false" customHeight="true" outlineLevel="0" collapsed="false">
      <c r="A11" s="90" t="s">
        <v>156</v>
      </c>
      <c r="B11" s="81"/>
      <c r="C11" s="91" t="s">
        <v>157</v>
      </c>
      <c r="D11" s="110"/>
      <c r="E11" s="83"/>
      <c r="F11" s="83" t="s">
        <v>150</v>
      </c>
      <c r="G11" s="84" t="n">
        <v>6.98773209549072</v>
      </c>
      <c r="H11" s="84"/>
      <c r="I11" s="84"/>
      <c r="J11" s="84" t="n">
        <v>1.11803713527851</v>
      </c>
      <c r="K11" s="84" t="n">
        <v>0.324230769230769</v>
      </c>
      <c r="L11" s="84"/>
      <c r="M11" s="92" t="n">
        <v>8.43</v>
      </c>
      <c r="N11" s="93"/>
      <c r="O11" s="94"/>
      <c r="P11" s="94"/>
      <c r="Q11" s="85"/>
      <c r="R11" s="85"/>
      <c r="S11" s="85"/>
      <c r="T11" s="219"/>
      <c r="U11" s="83"/>
      <c r="V11" s="83"/>
      <c r="W11" s="83"/>
      <c r="X11" s="83" t="s">
        <v>151</v>
      </c>
      <c r="Y11" s="83"/>
      <c r="Z11" s="83"/>
      <c r="AA11" s="83"/>
    </row>
    <row r="12" customFormat="false" ht="33.75" hidden="false" customHeight="true" outlineLevel="0" collapsed="false">
      <c r="A12" s="90" t="s">
        <v>154</v>
      </c>
      <c r="B12" s="81"/>
      <c r="C12" s="91" t="s">
        <v>155</v>
      </c>
      <c r="D12" s="110"/>
      <c r="E12" s="83"/>
      <c r="F12" s="83" t="s">
        <v>150</v>
      </c>
      <c r="G12" s="84" t="n">
        <v>8.13992042440319</v>
      </c>
      <c r="H12" s="84"/>
      <c r="I12" s="84"/>
      <c r="J12" s="84" t="n">
        <v>1.30238726790451</v>
      </c>
      <c r="K12" s="84" t="n">
        <v>0.377692307692308</v>
      </c>
      <c r="L12" s="84"/>
      <c r="M12" s="92" t="n">
        <v>9.82</v>
      </c>
      <c r="N12" s="93"/>
      <c r="O12" s="94"/>
      <c r="P12" s="94"/>
      <c r="Q12" s="85"/>
      <c r="R12" s="85"/>
      <c r="S12" s="85"/>
      <c r="T12" s="219"/>
      <c r="U12" s="83"/>
      <c r="V12" s="83"/>
      <c r="W12" s="83"/>
      <c r="X12" s="83" t="s">
        <v>151</v>
      </c>
      <c r="Y12" s="83"/>
      <c r="Z12" s="83"/>
      <c r="AA12" s="83"/>
    </row>
    <row r="13" customFormat="false" ht="33.75" hidden="false" customHeight="true" outlineLevel="0" collapsed="false">
      <c r="A13" s="90" t="s">
        <v>148</v>
      </c>
      <c r="B13" s="81"/>
      <c r="C13" s="91" t="s">
        <v>149</v>
      </c>
      <c r="D13" s="110"/>
      <c r="E13" s="83"/>
      <c r="F13" s="83" t="s">
        <v>150</v>
      </c>
      <c r="G13" s="84" t="n">
        <v>9.64854111405836</v>
      </c>
      <c r="H13" s="84"/>
      <c r="I13" s="84"/>
      <c r="J13" s="84" t="n">
        <v>1.54376657824934</v>
      </c>
      <c r="K13" s="84" t="n">
        <v>0.447692307692308</v>
      </c>
      <c r="L13" s="84"/>
      <c r="M13" s="92" t="n">
        <v>11.64</v>
      </c>
      <c r="N13" s="93"/>
      <c r="O13" s="94"/>
      <c r="P13" s="94"/>
      <c r="Q13" s="85"/>
      <c r="R13" s="85"/>
      <c r="S13" s="85"/>
      <c r="T13" s="219"/>
      <c r="U13" s="83"/>
      <c r="V13" s="83"/>
      <c r="W13" s="83"/>
      <c r="X13" s="83" t="s">
        <v>151</v>
      </c>
      <c r="Y13" s="83"/>
      <c r="Z13" s="83"/>
      <c r="AA13" s="83"/>
    </row>
    <row r="14" customFormat="false" ht="33.75" hidden="false" customHeight="true" outlineLevel="0" collapsed="false">
      <c r="A14" s="90" t="s">
        <v>158</v>
      </c>
      <c r="B14" s="81"/>
      <c r="C14" s="91" t="s">
        <v>159</v>
      </c>
      <c r="D14" s="110"/>
      <c r="E14" s="83"/>
      <c r="F14" s="83" t="s">
        <v>150</v>
      </c>
      <c r="G14" s="84" t="n">
        <v>7.23640583554377</v>
      </c>
      <c r="H14" s="84"/>
      <c r="I14" s="84"/>
      <c r="J14" s="84" t="n">
        <v>1.157824933687</v>
      </c>
      <c r="K14" s="84" t="n">
        <v>0.335769230769231</v>
      </c>
      <c r="L14" s="84"/>
      <c r="M14" s="92" t="n">
        <v>8.73</v>
      </c>
      <c r="N14" s="93"/>
      <c r="O14" s="94"/>
      <c r="P14" s="94"/>
      <c r="Q14" s="85"/>
      <c r="R14" s="85"/>
      <c r="S14" s="85"/>
      <c r="T14" s="219"/>
      <c r="U14" s="95" t="n">
        <v>12</v>
      </c>
      <c r="V14" s="96" t="s">
        <v>160</v>
      </c>
      <c r="W14" s="96" t="s">
        <v>161</v>
      </c>
      <c r="X14" s="83" t="s">
        <v>151</v>
      </c>
      <c r="Y14" s="83"/>
      <c r="Z14" s="83"/>
      <c r="AA14" s="83"/>
    </row>
    <row r="15" customFormat="false" ht="33.75" hidden="false" customHeight="true" outlineLevel="0" collapsed="false">
      <c r="A15" s="90" t="s">
        <v>169</v>
      </c>
      <c r="B15" s="81"/>
      <c r="C15" s="91" t="s">
        <v>170</v>
      </c>
      <c r="D15" s="110"/>
      <c r="E15" s="83"/>
      <c r="F15" s="83" t="s">
        <v>150</v>
      </c>
      <c r="G15" s="84" t="n">
        <v>1.37599469496021</v>
      </c>
      <c r="H15" s="84"/>
      <c r="I15" s="84"/>
      <c r="J15" s="84" t="n">
        <v>0.220159151193634</v>
      </c>
      <c r="K15" s="84" t="n">
        <v>0.0638461538461539</v>
      </c>
      <c r="L15" s="84"/>
      <c r="M15" s="92" t="n">
        <v>1.66</v>
      </c>
      <c r="N15" s="93"/>
      <c r="O15" s="94"/>
      <c r="P15" s="94"/>
      <c r="Q15" s="85"/>
      <c r="R15" s="85"/>
      <c r="S15" s="85"/>
      <c r="T15" s="219"/>
      <c r="U15" s="83" t="n">
        <v>11.5</v>
      </c>
      <c r="V15" s="96" t="s">
        <v>160</v>
      </c>
      <c r="W15" s="96" t="s">
        <v>161</v>
      </c>
      <c r="X15" s="83" t="s">
        <v>151</v>
      </c>
      <c r="Y15" s="83"/>
      <c r="Z15" s="83"/>
      <c r="AA15" s="83"/>
    </row>
    <row r="16" customFormat="false" ht="33.75" hidden="false" customHeight="true" outlineLevel="0" collapsed="false">
      <c r="A16" s="90" t="s">
        <v>167</v>
      </c>
      <c r="B16" s="81"/>
      <c r="C16" s="91" t="s">
        <v>168</v>
      </c>
      <c r="D16" s="110"/>
      <c r="E16" s="83"/>
      <c r="F16" s="83" t="s">
        <v>150</v>
      </c>
      <c r="G16" s="84" t="n">
        <v>0.97065649867374</v>
      </c>
      <c r="H16" s="84"/>
      <c r="I16" s="84"/>
      <c r="J16" s="84" t="n">
        <v>0.155305039787798</v>
      </c>
      <c r="K16" s="84" t="n">
        <v>0.0450384615384616</v>
      </c>
      <c r="L16" s="84"/>
      <c r="M16" s="92" t="n">
        <v>1.171</v>
      </c>
      <c r="N16" s="93"/>
      <c r="O16" s="94"/>
      <c r="P16" s="94"/>
      <c r="Q16" s="85"/>
      <c r="R16" s="85"/>
      <c r="S16" s="85"/>
      <c r="T16" s="219"/>
      <c r="U16" s="83" t="n">
        <v>11.5</v>
      </c>
      <c r="V16" s="96" t="s">
        <v>160</v>
      </c>
      <c r="W16" s="96" t="s">
        <v>161</v>
      </c>
      <c r="X16" s="83" t="s">
        <v>151</v>
      </c>
      <c r="Y16" s="83"/>
      <c r="Z16" s="83"/>
      <c r="AA16" s="83"/>
    </row>
    <row r="17" customFormat="false" ht="33.75" hidden="false" customHeight="true" outlineLevel="0" collapsed="false">
      <c r="A17" s="90" t="s">
        <v>175</v>
      </c>
      <c r="B17" s="81"/>
      <c r="C17" s="91" t="s">
        <v>176</v>
      </c>
      <c r="D17" s="110"/>
      <c r="E17" s="83"/>
      <c r="F17" s="83" t="s">
        <v>150</v>
      </c>
      <c r="G17" s="84" t="n">
        <v>1.8236074270557</v>
      </c>
      <c r="H17" s="84"/>
      <c r="I17" s="84"/>
      <c r="J17" s="84" t="n">
        <v>0.291777188328913</v>
      </c>
      <c r="K17" s="84" t="n">
        <v>0.0846153846153846</v>
      </c>
      <c r="L17" s="84"/>
      <c r="M17" s="92" t="n">
        <v>2.2</v>
      </c>
      <c r="N17" s="93"/>
      <c r="O17" s="94"/>
      <c r="P17" s="94"/>
      <c r="Q17" s="85"/>
      <c r="R17" s="85"/>
      <c r="S17" s="85"/>
      <c r="T17" s="219"/>
      <c r="U17" s="83" t="n">
        <v>10.75</v>
      </c>
      <c r="V17" s="96" t="s">
        <v>173</v>
      </c>
      <c r="W17" s="96" t="s">
        <v>174</v>
      </c>
      <c r="X17" s="83" t="s">
        <v>151</v>
      </c>
      <c r="Y17" s="83"/>
      <c r="Z17" s="83"/>
      <c r="AA17" s="83"/>
    </row>
    <row r="18" customFormat="false" ht="33.75" hidden="false" customHeight="true" outlineLevel="0" collapsed="false">
      <c r="A18" s="90" t="s">
        <v>171</v>
      </c>
      <c r="B18" s="81"/>
      <c r="C18" s="91" t="s">
        <v>172</v>
      </c>
      <c r="D18" s="110"/>
      <c r="E18" s="83"/>
      <c r="F18" s="83" t="s">
        <v>150</v>
      </c>
      <c r="G18" s="84" t="n">
        <v>3.9290450928382</v>
      </c>
      <c r="H18" s="84"/>
      <c r="I18" s="84"/>
      <c r="J18" s="84" t="n">
        <v>0.628647214854112</v>
      </c>
      <c r="K18" s="84" t="n">
        <v>0.182307692307692</v>
      </c>
      <c r="L18" s="84"/>
      <c r="M18" s="92" t="n">
        <v>4.74</v>
      </c>
      <c r="N18" s="93"/>
      <c r="O18" s="94"/>
      <c r="P18" s="94"/>
      <c r="Q18" s="85"/>
      <c r="R18" s="85"/>
      <c r="S18" s="85"/>
      <c r="T18" s="219"/>
      <c r="U18" s="83" t="n">
        <v>10.75</v>
      </c>
      <c r="V18" s="96" t="s">
        <v>173</v>
      </c>
      <c r="W18" s="96" t="s">
        <v>174</v>
      </c>
      <c r="X18" s="83" t="s">
        <v>151</v>
      </c>
      <c r="Y18" s="83"/>
      <c r="Z18" s="83"/>
      <c r="AA18" s="83"/>
    </row>
    <row r="19" customFormat="false" ht="33.75" hidden="false" customHeight="true" outlineLevel="0" collapsed="false">
      <c r="A19" s="97" t="s">
        <v>162</v>
      </c>
      <c r="B19" s="81"/>
      <c r="C19" s="91" t="s">
        <v>163</v>
      </c>
      <c r="D19" s="110"/>
      <c r="E19" s="83"/>
      <c r="F19" s="83" t="s">
        <v>164</v>
      </c>
      <c r="G19" s="84" t="n">
        <v>0.450099469496021</v>
      </c>
      <c r="H19" s="84"/>
      <c r="I19" s="84"/>
      <c r="J19" s="84" t="n">
        <v>0.0720159151193634</v>
      </c>
      <c r="K19" s="84" t="n">
        <v>0.0208846153846154</v>
      </c>
      <c r="L19" s="84"/>
      <c r="M19" s="92" t="n">
        <v>0.543</v>
      </c>
      <c r="N19" s="98"/>
      <c r="O19" s="99"/>
      <c r="P19" s="99"/>
      <c r="Q19" s="85"/>
      <c r="R19" s="85"/>
      <c r="S19" s="85"/>
      <c r="T19" s="219"/>
      <c r="U19" s="83" t="n">
        <v>12</v>
      </c>
      <c r="V19" s="96" t="s">
        <v>160</v>
      </c>
      <c r="W19" s="96" t="s">
        <v>351</v>
      </c>
      <c r="X19" s="83" t="s">
        <v>151</v>
      </c>
      <c r="Y19" s="83"/>
      <c r="Z19" s="83"/>
      <c r="AA19" s="83"/>
    </row>
    <row r="20" customFormat="false" ht="33.75" hidden="false" customHeight="true" outlineLevel="0" collapsed="false">
      <c r="A20" s="90" t="s">
        <v>165</v>
      </c>
      <c r="B20" s="81"/>
      <c r="C20" s="91" t="s">
        <v>166</v>
      </c>
      <c r="D20" s="110"/>
      <c r="E20" s="83"/>
      <c r="F20" s="83" t="s">
        <v>150</v>
      </c>
      <c r="G20" s="84" t="n">
        <v>4.90716180371353</v>
      </c>
      <c r="H20" s="84"/>
      <c r="I20" s="84"/>
      <c r="J20" s="84" t="n">
        <v>0.785145888594165</v>
      </c>
      <c r="K20" s="84" t="n">
        <v>0.227692307692308</v>
      </c>
      <c r="L20" s="84"/>
      <c r="M20" s="92" t="n">
        <v>5.92</v>
      </c>
      <c r="N20" s="93"/>
      <c r="O20" s="94"/>
      <c r="P20" s="94"/>
      <c r="Q20" s="85"/>
      <c r="R20" s="85"/>
      <c r="S20" s="85"/>
      <c r="T20" s="219"/>
      <c r="U20" s="83" t="n">
        <v>11.5</v>
      </c>
      <c r="V20" s="96" t="s">
        <v>160</v>
      </c>
      <c r="W20" s="96" t="s">
        <v>161</v>
      </c>
      <c r="X20" s="83" t="s">
        <v>151</v>
      </c>
      <c r="Y20" s="83"/>
      <c r="Z20" s="83"/>
      <c r="AA20" s="83"/>
    </row>
    <row r="21" s="107" customFormat="true" ht="47.25" hidden="false" customHeight="true" outlineLevel="0" collapsed="false">
      <c r="A21" s="101"/>
      <c r="B21" s="81"/>
      <c r="C21" s="102" t="s">
        <v>177</v>
      </c>
      <c r="D21" s="110"/>
      <c r="E21" s="83"/>
      <c r="F21" s="83"/>
      <c r="G21" s="103" t="n">
        <v>51.1555039787799</v>
      </c>
      <c r="H21" s="103"/>
      <c r="I21" s="103"/>
      <c r="J21" s="103" t="n">
        <v>8.18488063660478</v>
      </c>
      <c r="K21" s="103" t="n">
        <v>2.37361538461539</v>
      </c>
      <c r="L21" s="103"/>
      <c r="M21" s="104" t="n">
        <v>61.714</v>
      </c>
      <c r="N21" s="104"/>
      <c r="O21" s="220" t="n">
        <v>0</v>
      </c>
      <c r="P21" s="104"/>
      <c r="Q21" s="105"/>
      <c r="R21" s="105"/>
      <c r="S21" s="105"/>
      <c r="T21" s="221"/>
      <c r="U21" s="83"/>
      <c r="V21" s="96"/>
      <c r="W21" s="96"/>
      <c r="X21" s="83"/>
      <c r="Y21" s="83"/>
      <c r="Z21" s="83"/>
      <c r="AA21" s="83"/>
    </row>
    <row r="22" customFormat="false" ht="28.15" hidden="false" customHeight="true" outlineLevel="0" collapsed="false">
      <c r="A22" s="88"/>
      <c r="C22" s="108" t="s">
        <v>178</v>
      </c>
      <c r="E22" s="83"/>
      <c r="F22" s="83"/>
      <c r="G22" s="84"/>
      <c r="H22" s="84"/>
      <c r="I22" s="84"/>
      <c r="J22" s="84"/>
      <c r="K22" s="84"/>
      <c r="L22" s="84"/>
      <c r="M22" s="92"/>
      <c r="N22" s="92"/>
      <c r="O22" s="84"/>
      <c r="P22" s="84"/>
      <c r="Q22" s="85"/>
      <c r="R22" s="85"/>
      <c r="S22" s="85"/>
      <c r="T22" s="219"/>
      <c r="U22" s="83"/>
      <c r="V22" s="83"/>
      <c r="W22" s="83"/>
      <c r="X22" s="83"/>
      <c r="Y22" s="83"/>
      <c r="Z22" s="83"/>
      <c r="AA22" s="83"/>
    </row>
    <row r="23" customFormat="false" ht="28.15" hidden="false" customHeight="true" outlineLevel="0" collapsed="false">
      <c r="A23" s="110" t="n">
        <v>780002</v>
      </c>
      <c r="B23" s="81" t="s">
        <v>179</v>
      </c>
      <c r="C23" s="91" t="s">
        <v>180</v>
      </c>
      <c r="D23" s="161" t="s">
        <v>146</v>
      </c>
      <c r="E23" s="83" t="n">
        <v>2004</v>
      </c>
      <c r="F23" s="83" t="s">
        <v>181</v>
      </c>
      <c r="G23" s="84" t="n">
        <v>1.54177718832891</v>
      </c>
      <c r="H23" s="84"/>
      <c r="I23" s="84"/>
      <c r="J23" s="84" t="n">
        <v>0.246684350132626</v>
      </c>
      <c r="K23" s="84" t="n">
        <v>0.0715384615384616</v>
      </c>
      <c r="L23" s="84"/>
      <c r="M23" s="92" t="n">
        <v>1.86</v>
      </c>
      <c r="N23" s="92"/>
      <c r="O23" s="84"/>
      <c r="P23" s="84"/>
      <c r="Q23" s="85"/>
      <c r="R23" s="85"/>
      <c r="S23" s="85"/>
      <c r="T23" s="219"/>
      <c r="U23" s="83" t="n">
        <v>9</v>
      </c>
      <c r="V23" s="96" t="s">
        <v>182</v>
      </c>
      <c r="W23" s="96" t="s">
        <v>174</v>
      </c>
      <c r="X23" s="83" t="s">
        <v>151</v>
      </c>
      <c r="Y23" s="83"/>
      <c r="Z23" s="83"/>
      <c r="AA23" s="83"/>
    </row>
    <row r="24" customFormat="false" ht="28.15" hidden="false" customHeight="true" outlineLevel="0" collapsed="false">
      <c r="A24" s="90" t="s">
        <v>183</v>
      </c>
      <c r="B24" s="81"/>
      <c r="C24" s="112" t="s">
        <v>184</v>
      </c>
      <c r="D24" s="161"/>
      <c r="E24" s="83" t="n">
        <v>2003</v>
      </c>
      <c r="F24" s="83" t="s">
        <v>150</v>
      </c>
      <c r="G24" s="84" t="n">
        <v>4.70822281167109</v>
      </c>
      <c r="H24" s="84"/>
      <c r="I24" s="84"/>
      <c r="J24" s="84" t="n">
        <v>0.753315649867374</v>
      </c>
      <c r="K24" s="84" t="n">
        <v>0.218461538461538</v>
      </c>
      <c r="L24" s="84"/>
      <c r="M24" s="92" t="n">
        <v>5.68</v>
      </c>
      <c r="N24" s="93"/>
      <c r="O24" s="94"/>
      <c r="P24" s="94"/>
      <c r="Q24" s="85"/>
      <c r="R24" s="85"/>
      <c r="S24" s="85"/>
      <c r="T24" s="219"/>
      <c r="U24" s="83" t="n">
        <v>10</v>
      </c>
      <c r="V24" s="96" t="s">
        <v>182</v>
      </c>
      <c r="W24" s="96" t="s">
        <v>174</v>
      </c>
      <c r="X24" s="83" t="s">
        <v>151</v>
      </c>
      <c r="Y24" s="83"/>
      <c r="Z24" s="83"/>
      <c r="AA24" s="83"/>
    </row>
    <row r="25" customFormat="false" ht="50.25" hidden="false" customHeight="true" outlineLevel="0" collapsed="false">
      <c r="A25" s="113" t="s">
        <v>185</v>
      </c>
      <c r="B25" s="81"/>
      <c r="C25" s="112" t="s">
        <v>186</v>
      </c>
      <c r="D25" s="161" t="s">
        <v>187</v>
      </c>
      <c r="E25" s="83" t="n">
        <v>2006</v>
      </c>
      <c r="F25" s="114" t="s">
        <v>188</v>
      </c>
      <c r="G25" s="84" t="n">
        <v>7.94297082228117</v>
      </c>
      <c r="H25" s="84"/>
      <c r="I25" s="84"/>
      <c r="J25" s="84" t="n">
        <v>1.27087533156499</v>
      </c>
      <c r="K25" s="84" t="n">
        <v>0.368553846153846</v>
      </c>
      <c r="L25" s="84"/>
      <c r="M25" s="98" t="n">
        <v>9.5824</v>
      </c>
      <c r="N25" s="92"/>
      <c r="O25" s="84" t="n">
        <v>3</v>
      </c>
      <c r="P25" s="84"/>
      <c r="Q25" s="85"/>
      <c r="R25" s="85"/>
      <c r="S25" s="85"/>
      <c r="T25" s="222" t="n">
        <v>3.78691914739135</v>
      </c>
      <c r="U25" s="83" t="n">
        <v>9</v>
      </c>
      <c r="V25" s="83"/>
      <c r="W25" s="83"/>
      <c r="X25" s="83" t="s">
        <v>151</v>
      </c>
      <c r="Y25" s="83"/>
      <c r="Z25" s="83"/>
      <c r="AA25" s="83"/>
    </row>
    <row r="26" customFormat="false" ht="30.75" hidden="false" customHeight="true" outlineLevel="0" collapsed="false">
      <c r="A26" s="113" t="s">
        <v>189</v>
      </c>
      <c r="B26" s="81"/>
      <c r="C26" s="112" t="s">
        <v>190</v>
      </c>
      <c r="D26" s="161" t="s">
        <v>187</v>
      </c>
      <c r="E26" s="83" t="n">
        <v>2006</v>
      </c>
      <c r="F26" s="83" t="s">
        <v>191</v>
      </c>
      <c r="G26" s="84" t="n">
        <v>14.0915119363395</v>
      </c>
      <c r="H26" s="84"/>
      <c r="I26" s="84"/>
      <c r="J26" s="84" t="n">
        <v>2.25464190981432</v>
      </c>
      <c r="K26" s="84" t="n">
        <v>0.653846153846154</v>
      </c>
      <c r="L26" s="84"/>
      <c r="M26" s="98" t="n">
        <v>17</v>
      </c>
      <c r="N26" s="92"/>
      <c r="O26" s="84" t="n">
        <v>5</v>
      </c>
      <c r="P26" s="84"/>
      <c r="Q26" s="85"/>
      <c r="R26" s="85"/>
      <c r="S26" s="85"/>
      <c r="T26" s="222" t="n">
        <v>6.31153191231892</v>
      </c>
      <c r="U26" s="87" t="n">
        <v>9</v>
      </c>
      <c r="V26" s="87"/>
      <c r="W26" s="87"/>
      <c r="X26" s="83" t="s">
        <v>151</v>
      </c>
      <c r="Y26" s="83"/>
      <c r="Z26" s="83"/>
      <c r="AA26" s="83"/>
    </row>
    <row r="27" customFormat="false" ht="28.15" hidden="false" customHeight="true" outlineLevel="0" collapsed="false">
      <c r="A27" s="110" t="n">
        <v>780001</v>
      </c>
      <c r="B27" s="81"/>
      <c r="C27" s="91" t="s">
        <v>192</v>
      </c>
      <c r="D27" s="161" t="s">
        <v>146</v>
      </c>
      <c r="E27" s="83" t="n">
        <v>2004</v>
      </c>
      <c r="F27" s="83" t="s">
        <v>181</v>
      </c>
      <c r="G27" s="84" t="n">
        <v>2.71883289124668</v>
      </c>
      <c r="H27" s="84"/>
      <c r="I27" s="84"/>
      <c r="J27" s="84" t="n">
        <v>0.43501326259947</v>
      </c>
      <c r="K27" s="84" t="n">
        <v>0.126153846153846</v>
      </c>
      <c r="L27" s="84"/>
      <c r="M27" s="92" t="n">
        <v>3.28</v>
      </c>
      <c r="N27" s="92"/>
      <c r="O27" s="84"/>
      <c r="P27" s="84"/>
      <c r="Q27" s="85"/>
      <c r="R27" s="85"/>
      <c r="S27" s="85"/>
      <c r="T27" s="222" t="n">
        <v>0</v>
      </c>
      <c r="U27" s="83" t="n">
        <v>9</v>
      </c>
      <c r="V27" s="96" t="s">
        <v>182</v>
      </c>
      <c r="W27" s="96" t="s">
        <v>174</v>
      </c>
      <c r="X27" s="83" t="s">
        <v>151</v>
      </c>
      <c r="Y27" s="83"/>
      <c r="Z27" s="83"/>
      <c r="AA27" s="83"/>
    </row>
    <row r="28" customFormat="false" ht="28.15" hidden="false" customHeight="true" outlineLevel="0" collapsed="false">
      <c r="A28" s="110" t="n">
        <v>780003</v>
      </c>
      <c r="B28" s="81"/>
      <c r="C28" s="91" t="s">
        <v>193</v>
      </c>
      <c r="D28" s="161"/>
      <c r="E28" s="83" t="n">
        <v>2004</v>
      </c>
      <c r="F28" s="83" t="s">
        <v>181</v>
      </c>
      <c r="G28" s="84" t="n">
        <v>3.24104774535809</v>
      </c>
      <c r="H28" s="84"/>
      <c r="I28" s="84"/>
      <c r="J28" s="84" t="n">
        <v>0.518567639257294</v>
      </c>
      <c r="K28" s="84" t="n">
        <v>0.150384615384615</v>
      </c>
      <c r="L28" s="84"/>
      <c r="M28" s="92" t="n">
        <v>3.91</v>
      </c>
      <c r="N28" s="92"/>
      <c r="O28" s="84"/>
      <c r="P28" s="84"/>
      <c r="Q28" s="85"/>
      <c r="R28" s="85"/>
      <c r="S28" s="85"/>
      <c r="T28" s="222" t="n">
        <v>0</v>
      </c>
      <c r="U28" s="83" t="n">
        <v>9</v>
      </c>
      <c r="V28" s="96" t="s">
        <v>182</v>
      </c>
      <c r="W28" s="96" t="s">
        <v>174</v>
      </c>
      <c r="X28" s="83" t="s">
        <v>151</v>
      </c>
      <c r="Y28" s="83"/>
      <c r="Z28" s="83"/>
      <c r="AA28" s="83"/>
    </row>
    <row r="29" customFormat="false" ht="47.25" hidden="false" customHeight="true" outlineLevel="0" collapsed="false">
      <c r="A29" s="113" t="s">
        <v>185</v>
      </c>
      <c r="B29" s="81"/>
      <c r="C29" s="112" t="s">
        <v>194</v>
      </c>
      <c r="D29" s="161" t="s">
        <v>187</v>
      </c>
      <c r="E29" s="83" t="n">
        <v>2006</v>
      </c>
      <c r="F29" s="114" t="s">
        <v>188</v>
      </c>
      <c r="G29" s="84" t="n">
        <v>10.1790450928382</v>
      </c>
      <c r="H29" s="84"/>
      <c r="I29" s="84"/>
      <c r="J29" s="84" t="n">
        <v>1.62864721485411</v>
      </c>
      <c r="K29" s="84" t="n">
        <v>0.472307692307692</v>
      </c>
      <c r="L29" s="84"/>
      <c r="M29" s="98" t="n">
        <v>12.28</v>
      </c>
      <c r="N29" s="92"/>
      <c r="O29" s="84" t="n">
        <v>4</v>
      </c>
      <c r="P29" s="84"/>
      <c r="Q29" s="85"/>
      <c r="R29" s="85"/>
      <c r="S29" s="85"/>
      <c r="T29" s="222" t="n">
        <v>5.04922552985513</v>
      </c>
      <c r="U29" s="83" t="n">
        <v>9</v>
      </c>
      <c r="V29" s="83"/>
      <c r="W29" s="83"/>
      <c r="X29" s="83" t="s">
        <v>151</v>
      </c>
      <c r="Y29" s="83"/>
      <c r="Z29" s="83"/>
      <c r="AA29" s="83"/>
    </row>
    <row r="30" customFormat="false" ht="28.15" hidden="false" customHeight="true" outlineLevel="0" collapsed="false">
      <c r="A30" s="90" t="s">
        <v>195</v>
      </c>
      <c r="B30" s="81"/>
      <c r="C30" s="112" t="s">
        <v>196</v>
      </c>
      <c r="D30" s="161" t="s">
        <v>146</v>
      </c>
      <c r="E30" s="83" t="n">
        <v>2004</v>
      </c>
      <c r="F30" s="83" t="s">
        <v>181</v>
      </c>
      <c r="G30" s="84" t="n">
        <v>2.66909814323607</v>
      </c>
      <c r="H30" s="84"/>
      <c r="I30" s="84"/>
      <c r="J30" s="84" t="n">
        <v>0.427055702917772</v>
      </c>
      <c r="K30" s="84" t="n">
        <v>0.123846153846154</v>
      </c>
      <c r="L30" s="84"/>
      <c r="M30" s="92" t="n">
        <v>3.22</v>
      </c>
      <c r="N30" s="92"/>
      <c r="O30" s="84"/>
      <c r="P30" s="84"/>
      <c r="Q30" s="85"/>
      <c r="R30" s="85"/>
      <c r="S30" s="85"/>
      <c r="T30" s="222" t="n">
        <v>0</v>
      </c>
      <c r="U30" s="83" t="n">
        <v>10</v>
      </c>
      <c r="V30" s="96" t="s">
        <v>182</v>
      </c>
      <c r="W30" s="96" t="s">
        <v>174</v>
      </c>
      <c r="X30" s="83" t="s">
        <v>151</v>
      </c>
      <c r="Y30" s="83"/>
      <c r="Z30" s="83"/>
      <c r="AA30" s="83"/>
    </row>
    <row r="31" customFormat="false" ht="28.15" hidden="false" customHeight="true" outlineLevel="0" collapsed="false">
      <c r="A31" s="90" t="s">
        <v>197</v>
      </c>
      <c r="B31" s="81"/>
      <c r="C31" s="112" t="s">
        <v>198</v>
      </c>
      <c r="D31" s="161"/>
      <c r="E31" s="83" t="n">
        <v>2003</v>
      </c>
      <c r="F31" s="83" t="s">
        <v>150</v>
      </c>
      <c r="G31" s="84" t="n">
        <v>3.15815649867374</v>
      </c>
      <c r="H31" s="84"/>
      <c r="I31" s="84"/>
      <c r="J31" s="84" t="n">
        <v>0.505305039787799</v>
      </c>
      <c r="K31" s="84" t="n">
        <v>0.146538461538462</v>
      </c>
      <c r="L31" s="84"/>
      <c r="M31" s="92" t="n">
        <v>3.81</v>
      </c>
      <c r="N31" s="93"/>
      <c r="O31" s="94"/>
      <c r="P31" s="94"/>
      <c r="Q31" s="85"/>
      <c r="R31" s="85"/>
      <c r="S31" s="85"/>
      <c r="T31" s="222" t="n">
        <v>0</v>
      </c>
      <c r="U31" s="83" t="n">
        <v>10</v>
      </c>
      <c r="V31" s="96" t="s">
        <v>182</v>
      </c>
      <c r="W31" s="96" t="s">
        <v>174</v>
      </c>
      <c r="X31" s="83" t="s">
        <v>151</v>
      </c>
      <c r="Y31" s="83"/>
      <c r="Z31" s="83"/>
      <c r="AA31" s="83"/>
    </row>
    <row r="32" customFormat="false" ht="28.15" hidden="false" customHeight="true" outlineLevel="0" collapsed="false">
      <c r="A32" s="116" t="s">
        <v>199</v>
      </c>
      <c r="B32" s="81"/>
      <c r="C32" s="112" t="s">
        <v>200</v>
      </c>
      <c r="D32" s="161"/>
      <c r="E32" s="83" t="n">
        <v>2004</v>
      </c>
      <c r="F32" s="114" t="s">
        <v>201</v>
      </c>
      <c r="G32" s="84" t="n">
        <v>3.57261273209549</v>
      </c>
      <c r="H32" s="84"/>
      <c r="I32" s="84"/>
      <c r="J32" s="84" t="n">
        <v>0.571618037135279</v>
      </c>
      <c r="K32" s="84" t="n">
        <v>0.165769230769231</v>
      </c>
      <c r="L32" s="84"/>
      <c r="M32" s="98" t="n">
        <v>4.31</v>
      </c>
      <c r="N32" s="92"/>
      <c r="O32" s="84"/>
      <c r="P32" s="84"/>
      <c r="Q32" s="85"/>
      <c r="R32" s="85"/>
      <c r="S32" s="85"/>
      <c r="T32" s="222" t="n">
        <v>0</v>
      </c>
      <c r="U32" s="83" t="n">
        <v>9</v>
      </c>
      <c r="V32" s="96" t="s">
        <v>182</v>
      </c>
      <c r="W32" s="96" t="s">
        <v>174</v>
      </c>
      <c r="X32" s="83" t="s">
        <v>151</v>
      </c>
      <c r="Y32" s="83"/>
      <c r="Z32" s="83"/>
      <c r="AA32" s="83"/>
    </row>
    <row r="33" customFormat="false" ht="53.25" hidden="false" customHeight="true" outlineLevel="0" collapsed="false">
      <c r="A33" s="113" t="s">
        <v>185</v>
      </c>
      <c r="B33" s="81"/>
      <c r="C33" s="112" t="s">
        <v>202</v>
      </c>
      <c r="D33" s="161" t="s">
        <v>187</v>
      </c>
      <c r="E33" s="83" t="n">
        <v>2006</v>
      </c>
      <c r="F33" s="114" t="s">
        <v>188</v>
      </c>
      <c r="G33" s="84" t="n">
        <v>6.98110079575597</v>
      </c>
      <c r="H33" s="84"/>
      <c r="I33" s="84"/>
      <c r="J33" s="84" t="n">
        <v>1.11697612732096</v>
      </c>
      <c r="K33" s="84" t="n">
        <v>0.323923076923077</v>
      </c>
      <c r="L33" s="84"/>
      <c r="M33" s="98" t="n">
        <v>8.422</v>
      </c>
      <c r="N33" s="92"/>
      <c r="O33" s="84" t="n">
        <v>2</v>
      </c>
      <c r="P33" s="84"/>
      <c r="Q33" s="85"/>
      <c r="R33" s="85"/>
      <c r="S33" s="85"/>
      <c r="T33" s="222" t="n">
        <v>2.52461276492757</v>
      </c>
      <c r="U33" s="83" t="n">
        <v>9</v>
      </c>
      <c r="V33" s="83"/>
      <c r="W33" s="83"/>
      <c r="X33" s="83" t="s">
        <v>151</v>
      </c>
      <c r="Y33" s="83"/>
      <c r="Z33" s="83"/>
      <c r="AA33" s="83"/>
    </row>
    <row r="34" customFormat="false" ht="35.25" hidden="false" customHeight="true" outlineLevel="0" collapsed="false">
      <c r="A34" s="113" t="s">
        <v>189</v>
      </c>
      <c r="B34" s="81"/>
      <c r="C34" s="112" t="s">
        <v>203</v>
      </c>
      <c r="D34" s="161" t="s">
        <v>187</v>
      </c>
      <c r="E34" s="83" t="n">
        <v>2006</v>
      </c>
      <c r="F34" s="114" t="s">
        <v>191</v>
      </c>
      <c r="G34" s="84" t="n">
        <v>20.7228116710875</v>
      </c>
      <c r="H34" s="84"/>
      <c r="I34" s="84"/>
      <c r="J34" s="84" t="n">
        <v>3.31564986737401</v>
      </c>
      <c r="K34" s="84" t="n">
        <v>0.961538461538462</v>
      </c>
      <c r="L34" s="84"/>
      <c r="M34" s="98" t="n">
        <v>25</v>
      </c>
      <c r="N34" s="92"/>
      <c r="O34" s="84" t="n">
        <v>1</v>
      </c>
      <c r="P34" s="84"/>
      <c r="Q34" s="85"/>
      <c r="R34" s="85"/>
      <c r="S34" s="85"/>
      <c r="T34" s="222" t="n">
        <v>1.26230638246378</v>
      </c>
      <c r="U34" s="87" t="n">
        <v>9</v>
      </c>
      <c r="V34" s="87"/>
      <c r="W34" s="87"/>
      <c r="X34" s="83" t="s">
        <v>151</v>
      </c>
      <c r="Y34" s="83"/>
      <c r="Z34" s="83"/>
      <c r="AA34" s="83"/>
    </row>
    <row r="35" customFormat="false" ht="28.15" hidden="false" customHeight="true" outlineLevel="0" collapsed="false">
      <c r="A35" s="90" t="s">
        <v>204</v>
      </c>
      <c r="B35" s="81"/>
      <c r="C35" s="112" t="s">
        <v>205</v>
      </c>
      <c r="D35" s="161" t="s">
        <v>146</v>
      </c>
      <c r="E35" s="83" t="n">
        <v>2004</v>
      </c>
      <c r="F35" s="83" t="s">
        <v>181</v>
      </c>
      <c r="G35" s="84" t="n">
        <v>5.59515915119363</v>
      </c>
      <c r="H35" s="84"/>
      <c r="I35" s="84"/>
      <c r="J35" s="84" t="n">
        <v>0.895225464190982</v>
      </c>
      <c r="K35" s="84" t="n">
        <v>0.259615384615385</v>
      </c>
      <c r="L35" s="84"/>
      <c r="M35" s="92" t="n">
        <v>6.75</v>
      </c>
      <c r="N35" s="117"/>
      <c r="O35" s="94"/>
      <c r="P35" s="94"/>
      <c r="Q35" s="85"/>
      <c r="R35" s="85"/>
      <c r="S35" s="85"/>
      <c r="T35" s="222" t="n">
        <v>0</v>
      </c>
      <c r="U35" s="83" t="n">
        <v>10</v>
      </c>
      <c r="V35" s="96" t="s">
        <v>182</v>
      </c>
      <c r="W35" s="96" t="s">
        <v>174</v>
      </c>
      <c r="X35" s="83" t="s">
        <v>151</v>
      </c>
      <c r="Y35" s="83"/>
      <c r="Z35" s="83"/>
      <c r="AA35" s="83"/>
    </row>
    <row r="36" customFormat="false" ht="28.15" hidden="false" customHeight="true" outlineLevel="0" collapsed="false">
      <c r="A36" s="90" t="s">
        <v>206</v>
      </c>
      <c r="B36" s="81"/>
      <c r="C36" s="112" t="s">
        <v>207</v>
      </c>
      <c r="D36" s="161"/>
      <c r="E36" s="83" t="n">
        <v>2004</v>
      </c>
      <c r="F36" s="83" t="s">
        <v>181</v>
      </c>
      <c r="G36" s="84" t="n">
        <v>4.45954907161804</v>
      </c>
      <c r="H36" s="84"/>
      <c r="I36" s="84"/>
      <c r="J36" s="84" t="n">
        <v>0.713527851458886</v>
      </c>
      <c r="K36" s="84" t="n">
        <v>0.206923076923077</v>
      </c>
      <c r="L36" s="84"/>
      <c r="M36" s="92" t="n">
        <v>5.38</v>
      </c>
      <c r="N36" s="93"/>
      <c r="O36" s="94"/>
      <c r="P36" s="94"/>
      <c r="Q36" s="85"/>
      <c r="R36" s="85"/>
      <c r="S36" s="85"/>
      <c r="T36" s="222" t="n">
        <v>0</v>
      </c>
      <c r="U36" s="83" t="n">
        <v>10</v>
      </c>
      <c r="V36" s="96" t="s">
        <v>182</v>
      </c>
      <c r="W36" s="96" t="s">
        <v>174</v>
      </c>
      <c r="X36" s="83" t="s">
        <v>151</v>
      </c>
      <c r="Y36" s="83"/>
      <c r="Z36" s="83"/>
      <c r="AA36" s="83"/>
    </row>
    <row r="37" customFormat="false" ht="28.15" hidden="false" customHeight="true" outlineLevel="0" collapsed="false">
      <c r="A37" s="90" t="s">
        <v>208</v>
      </c>
      <c r="B37" s="81"/>
      <c r="C37" s="112" t="s">
        <v>209</v>
      </c>
      <c r="D37" s="161"/>
      <c r="E37" s="83" t="n">
        <v>2004</v>
      </c>
      <c r="F37" s="83" t="s">
        <v>181</v>
      </c>
      <c r="G37" s="84" t="n">
        <v>4.45954907161804</v>
      </c>
      <c r="H37" s="84"/>
      <c r="I37" s="84"/>
      <c r="J37" s="84" t="n">
        <v>0.713527851458886</v>
      </c>
      <c r="K37" s="84" t="n">
        <v>0.206923076923077</v>
      </c>
      <c r="L37" s="84"/>
      <c r="M37" s="92" t="n">
        <v>5.38</v>
      </c>
      <c r="N37" s="93"/>
      <c r="O37" s="94"/>
      <c r="P37" s="94"/>
      <c r="Q37" s="85"/>
      <c r="R37" s="85"/>
      <c r="S37" s="85"/>
      <c r="T37" s="222" t="n">
        <v>0</v>
      </c>
      <c r="U37" s="83" t="n">
        <v>10</v>
      </c>
      <c r="V37" s="96" t="s">
        <v>182</v>
      </c>
      <c r="W37" s="96" t="s">
        <v>174</v>
      </c>
      <c r="X37" s="83" t="s">
        <v>151</v>
      </c>
      <c r="Y37" s="83"/>
      <c r="Z37" s="83"/>
      <c r="AA37" s="83"/>
    </row>
    <row r="38" customFormat="false" ht="28.15" hidden="false" customHeight="true" outlineLevel="0" collapsed="false">
      <c r="A38" s="90" t="s">
        <v>210</v>
      </c>
      <c r="B38" s="81"/>
      <c r="C38" s="112" t="s">
        <v>211</v>
      </c>
      <c r="D38" s="161"/>
      <c r="E38" s="83" t="n">
        <v>2004</v>
      </c>
      <c r="F38" s="83" t="s">
        <v>181</v>
      </c>
      <c r="G38" s="84" t="n">
        <v>4.27718832891247</v>
      </c>
      <c r="H38" s="84"/>
      <c r="I38" s="84"/>
      <c r="J38" s="84" t="n">
        <v>0.684350132625995</v>
      </c>
      <c r="K38" s="84" t="n">
        <v>0.198461538461539</v>
      </c>
      <c r="L38" s="84"/>
      <c r="M38" s="92" t="n">
        <v>5.16</v>
      </c>
      <c r="N38" s="93"/>
      <c r="O38" s="94"/>
      <c r="P38" s="94"/>
      <c r="Q38" s="85"/>
      <c r="R38" s="85"/>
      <c r="S38" s="85"/>
      <c r="T38" s="222" t="n">
        <v>0</v>
      </c>
      <c r="U38" s="83" t="n">
        <v>10</v>
      </c>
      <c r="V38" s="96" t="s">
        <v>182</v>
      </c>
      <c r="W38" s="96" t="s">
        <v>174</v>
      </c>
      <c r="X38" s="83" t="s">
        <v>151</v>
      </c>
      <c r="Y38" s="83"/>
      <c r="Z38" s="83"/>
      <c r="AA38" s="83"/>
    </row>
    <row r="39" customFormat="false" ht="39.75" hidden="false" customHeight="true" outlineLevel="0" collapsed="false">
      <c r="A39" s="113" t="s">
        <v>185</v>
      </c>
      <c r="B39" s="81"/>
      <c r="C39" s="112" t="s">
        <v>212</v>
      </c>
      <c r="D39" s="161" t="s">
        <v>187</v>
      </c>
      <c r="E39" s="83" t="n">
        <v>2006</v>
      </c>
      <c r="F39" s="114" t="s">
        <v>188</v>
      </c>
      <c r="G39" s="84" t="n">
        <v>10.9076591511936</v>
      </c>
      <c r="H39" s="84"/>
      <c r="I39" s="84"/>
      <c r="J39" s="84" t="n">
        <v>1.74522546419098</v>
      </c>
      <c r="K39" s="84" t="n">
        <v>0.506115384615385</v>
      </c>
      <c r="L39" s="84"/>
      <c r="M39" s="98" t="n">
        <v>13.159</v>
      </c>
      <c r="N39" s="92"/>
      <c r="O39" s="84" t="n">
        <v>4</v>
      </c>
      <c r="P39" s="84"/>
      <c r="Q39" s="85"/>
      <c r="R39" s="85"/>
      <c r="S39" s="85"/>
      <c r="T39" s="222" t="n">
        <v>5.04922552985513</v>
      </c>
      <c r="U39" s="83" t="n">
        <v>9</v>
      </c>
      <c r="V39" s="83"/>
      <c r="W39" s="83"/>
      <c r="X39" s="83" t="s">
        <v>151</v>
      </c>
      <c r="Y39" s="83"/>
      <c r="Z39" s="83"/>
      <c r="AA39" s="83"/>
    </row>
    <row r="40" customFormat="false" ht="28.15" hidden="false" customHeight="true" outlineLevel="0" collapsed="false">
      <c r="A40" s="116" t="n">
        <v>780004</v>
      </c>
      <c r="B40" s="81"/>
      <c r="C40" s="223" t="s">
        <v>213</v>
      </c>
      <c r="D40" s="161" t="s">
        <v>146</v>
      </c>
      <c r="E40" s="83" t="n">
        <v>2004</v>
      </c>
      <c r="F40" s="114" t="s">
        <v>181</v>
      </c>
      <c r="G40" s="84" t="n">
        <v>3.66793766578249</v>
      </c>
      <c r="H40" s="84"/>
      <c r="I40" s="84"/>
      <c r="J40" s="84" t="n">
        <v>0.586870026525199</v>
      </c>
      <c r="K40" s="84" t="n">
        <v>0.170192307692308</v>
      </c>
      <c r="L40" s="84"/>
      <c r="M40" s="98" t="n">
        <v>4.425</v>
      </c>
      <c r="N40" s="92"/>
      <c r="O40" s="93"/>
      <c r="P40" s="93"/>
      <c r="Q40" s="85"/>
      <c r="R40" s="85"/>
      <c r="S40" s="85"/>
      <c r="T40" s="222" t="n">
        <v>0</v>
      </c>
      <c r="U40" s="83" t="n">
        <v>9</v>
      </c>
      <c r="V40" s="96" t="s">
        <v>182</v>
      </c>
      <c r="W40" s="96" t="s">
        <v>174</v>
      </c>
      <c r="X40" s="83" t="s">
        <v>151</v>
      </c>
      <c r="Y40" s="83"/>
      <c r="Z40" s="83"/>
      <c r="AA40" s="83"/>
    </row>
    <row r="41" customFormat="false" ht="39.75" hidden="false" customHeight="true" outlineLevel="0" collapsed="false">
      <c r="A41" s="113" t="s">
        <v>185</v>
      </c>
      <c r="B41" s="81"/>
      <c r="C41" s="112" t="s">
        <v>214</v>
      </c>
      <c r="D41" s="161" t="s">
        <v>187</v>
      </c>
      <c r="E41" s="83" t="n">
        <v>2006</v>
      </c>
      <c r="F41" s="114" t="s">
        <v>188</v>
      </c>
      <c r="G41" s="84" t="n">
        <v>6.47960875331565</v>
      </c>
      <c r="H41" s="84"/>
      <c r="I41" s="84"/>
      <c r="J41" s="84" t="n">
        <v>1.0367374005305</v>
      </c>
      <c r="K41" s="84" t="n">
        <v>0.300653846153846</v>
      </c>
      <c r="L41" s="84"/>
      <c r="M41" s="98" t="n">
        <v>7.817</v>
      </c>
      <c r="N41" s="92"/>
      <c r="O41" s="84" t="n">
        <v>3</v>
      </c>
      <c r="P41" s="84"/>
      <c r="Q41" s="85"/>
      <c r="R41" s="85"/>
      <c r="S41" s="85"/>
      <c r="T41" s="222" t="n">
        <v>3.78691914739135</v>
      </c>
      <c r="U41" s="83" t="n">
        <v>9</v>
      </c>
      <c r="V41" s="83"/>
      <c r="W41" s="83"/>
      <c r="X41" s="83" t="s">
        <v>151</v>
      </c>
      <c r="Y41" s="83"/>
      <c r="Z41" s="83"/>
      <c r="AA41" s="83"/>
    </row>
    <row r="42" customFormat="false" ht="39.75" hidden="false" customHeight="true" outlineLevel="0" collapsed="false">
      <c r="A42" s="113" t="s">
        <v>189</v>
      </c>
      <c r="B42" s="81"/>
      <c r="C42" s="112" t="s">
        <v>215</v>
      </c>
      <c r="D42" s="161" t="s">
        <v>187</v>
      </c>
      <c r="E42" s="83" t="n">
        <v>2006</v>
      </c>
      <c r="F42" s="114" t="s">
        <v>191</v>
      </c>
      <c r="G42" s="84" t="n">
        <v>53.8793103448276</v>
      </c>
      <c r="H42" s="84"/>
      <c r="I42" s="84"/>
      <c r="J42" s="84" t="n">
        <v>8.62068965517242</v>
      </c>
      <c r="K42" s="84" t="n">
        <v>2.5</v>
      </c>
      <c r="L42" s="84"/>
      <c r="M42" s="98" t="n">
        <v>65</v>
      </c>
      <c r="N42" s="92"/>
      <c r="O42" s="84" t="n">
        <v>19</v>
      </c>
      <c r="P42" s="84"/>
      <c r="Q42" s="85"/>
      <c r="R42" s="85"/>
      <c r="S42" s="85"/>
      <c r="T42" s="222" t="n">
        <v>23.9838212668119</v>
      </c>
      <c r="U42" s="87" t="n">
        <v>9</v>
      </c>
      <c r="V42" s="87"/>
      <c r="W42" s="87"/>
      <c r="X42" s="83" t="s">
        <v>151</v>
      </c>
      <c r="Y42" s="83"/>
      <c r="Z42" s="83"/>
      <c r="AA42" s="83"/>
    </row>
    <row r="43" customFormat="false" ht="28.15" hidden="false" customHeight="true" outlineLevel="0" collapsed="false">
      <c r="A43" s="90" t="s">
        <v>216</v>
      </c>
      <c r="B43" s="81"/>
      <c r="C43" s="112" t="s">
        <v>217</v>
      </c>
      <c r="D43" s="161" t="s">
        <v>146</v>
      </c>
      <c r="E43" s="83" t="n">
        <v>2003</v>
      </c>
      <c r="F43" s="83" t="s">
        <v>150</v>
      </c>
      <c r="G43" s="84" t="n">
        <v>2.89290450928382</v>
      </c>
      <c r="H43" s="84"/>
      <c r="I43" s="84"/>
      <c r="J43" s="84" t="n">
        <v>0.462864721485411</v>
      </c>
      <c r="K43" s="84" t="n">
        <v>0.134230769230769</v>
      </c>
      <c r="L43" s="84"/>
      <c r="M43" s="92" t="n">
        <v>3.49</v>
      </c>
      <c r="N43" s="93"/>
      <c r="O43" s="94"/>
      <c r="P43" s="94"/>
      <c r="Q43" s="85"/>
      <c r="R43" s="85"/>
      <c r="S43" s="85"/>
      <c r="T43" s="222" t="n">
        <v>0</v>
      </c>
      <c r="U43" s="83" t="n">
        <v>10</v>
      </c>
      <c r="V43" s="96" t="s">
        <v>182</v>
      </c>
      <c r="W43" s="96" t="s">
        <v>174</v>
      </c>
      <c r="X43" s="83" t="s">
        <v>151</v>
      </c>
      <c r="Y43" s="83"/>
      <c r="Z43" s="83"/>
      <c r="AA43" s="83"/>
    </row>
    <row r="44" customFormat="false" ht="28.15" hidden="false" customHeight="true" outlineLevel="0" collapsed="false">
      <c r="A44" s="90" t="s">
        <v>218</v>
      </c>
      <c r="B44" s="81"/>
      <c r="C44" s="112" t="s">
        <v>219</v>
      </c>
      <c r="D44" s="161"/>
      <c r="E44" s="83" t="n">
        <v>2003</v>
      </c>
      <c r="F44" s="83" t="s">
        <v>181</v>
      </c>
      <c r="G44" s="84" t="n">
        <v>14.1412466843501</v>
      </c>
      <c r="H44" s="84"/>
      <c r="I44" s="84"/>
      <c r="J44" s="84" t="n">
        <v>2.26259946949602</v>
      </c>
      <c r="K44" s="84" t="n">
        <v>0.656153846153846</v>
      </c>
      <c r="L44" s="84"/>
      <c r="M44" s="92" t="n">
        <v>17.06</v>
      </c>
      <c r="N44" s="93"/>
      <c r="O44" s="94"/>
      <c r="P44" s="94"/>
      <c r="Q44" s="85"/>
      <c r="R44" s="85"/>
      <c r="S44" s="85"/>
      <c r="T44" s="222" t="n">
        <v>0</v>
      </c>
      <c r="U44" s="83" t="n">
        <v>10</v>
      </c>
      <c r="V44" s="96" t="s">
        <v>182</v>
      </c>
      <c r="W44" s="96" t="s">
        <v>174</v>
      </c>
      <c r="X44" s="83" t="s">
        <v>151</v>
      </c>
      <c r="Y44" s="83"/>
      <c r="Z44" s="83"/>
      <c r="AA44" s="83"/>
    </row>
    <row r="45" customFormat="false" ht="45.75" hidden="false" customHeight="true" outlineLevel="0" collapsed="false">
      <c r="A45" s="113" t="s">
        <v>185</v>
      </c>
      <c r="B45" s="81"/>
      <c r="C45" s="223" t="s">
        <v>352</v>
      </c>
      <c r="D45" s="161" t="s">
        <v>187</v>
      </c>
      <c r="E45" s="83" t="n">
        <v>2006</v>
      </c>
      <c r="F45" s="114" t="s">
        <v>188</v>
      </c>
      <c r="G45" s="84" t="n">
        <v>1.73557692307692</v>
      </c>
      <c r="H45" s="84"/>
      <c r="I45" s="84"/>
      <c r="J45" s="84" t="n">
        <v>0.277692307692308</v>
      </c>
      <c r="K45" s="84" t="n">
        <v>0.0805307692307692</v>
      </c>
      <c r="L45" s="84"/>
      <c r="M45" s="98" t="n">
        <v>2.0938</v>
      </c>
      <c r="N45" s="92"/>
      <c r="O45" s="84"/>
      <c r="P45" s="84"/>
      <c r="Q45" s="85"/>
      <c r="R45" s="85"/>
      <c r="S45" s="85"/>
      <c r="T45" s="222" t="n">
        <v>0</v>
      </c>
      <c r="U45" s="83"/>
      <c r="V45" s="83"/>
      <c r="W45" s="83"/>
      <c r="X45" s="83" t="s">
        <v>151</v>
      </c>
      <c r="Y45" s="83"/>
      <c r="Z45" s="83"/>
      <c r="AA45" s="83"/>
    </row>
    <row r="46" customFormat="false" ht="45.75" hidden="false" customHeight="true" outlineLevel="0" collapsed="false">
      <c r="A46" s="113" t="s">
        <v>189</v>
      </c>
      <c r="B46" s="224"/>
      <c r="C46" s="223" t="s">
        <v>221</v>
      </c>
      <c r="D46" s="161" t="s">
        <v>187</v>
      </c>
      <c r="E46" s="83" t="n">
        <v>2006</v>
      </c>
      <c r="F46" s="114" t="s">
        <v>191</v>
      </c>
      <c r="G46" s="84" t="n">
        <v>11.1903183023873</v>
      </c>
      <c r="H46" s="84"/>
      <c r="I46" s="84"/>
      <c r="J46" s="84" t="n">
        <v>1.79045092838196</v>
      </c>
      <c r="K46" s="84" t="n">
        <v>0.519230769230769</v>
      </c>
      <c r="L46" s="84"/>
      <c r="M46" s="98" t="n">
        <v>13.5</v>
      </c>
      <c r="N46" s="92"/>
      <c r="O46" s="84" t="n">
        <v>4.5</v>
      </c>
      <c r="P46" s="84"/>
      <c r="Q46" s="85"/>
      <c r="R46" s="85"/>
      <c r="S46" s="85"/>
      <c r="T46" s="222" t="n">
        <v>5.68037872108702</v>
      </c>
      <c r="U46" s="87" t="n">
        <v>9</v>
      </c>
      <c r="V46" s="87"/>
      <c r="W46" s="87"/>
      <c r="X46" s="83" t="s">
        <v>151</v>
      </c>
      <c r="Y46" s="83"/>
      <c r="Z46" s="83"/>
      <c r="AA46" s="83"/>
    </row>
    <row r="47" s="107" customFormat="true" ht="31.15" hidden="false" customHeight="true" outlineLevel="0" collapsed="false">
      <c r="A47" s="101"/>
      <c r="B47" s="78"/>
      <c r="C47" s="102" t="s">
        <v>222</v>
      </c>
      <c r="D47" s="225"/>
      <c r="E47" s="83"/>
      <c r="F47" s="83"/>
      <c r="G47" s="104" t="n">
        <v>194.022877984085</v>
      </c>
      <c r="H47" s="103"/>
      <c r="I47" s="103"/>
      <c r="J47" s="104" t="n">
        <v>31.0436604774536</v>
      </c>
      <c r="K47" s="104" t="n">
        <v>9.00266153846154</v>
      </c>
      <c r="L47" s="103"/>
      <c r="M47" s="104" t="n">
        <v>247.5692</v>
      </c>
      <c r="N47" s="104"/>
      <c r="O47" s="144" t="n">
        <v>45.5</v>
      </c>
      <c r="P47" s="104"/>
      <c r="Q47" s="105"/>
      <c r="R47" s="105"/>
      <c r="S47" s="105"/>
      <c r="T47" s="226" t="n">
        <v>57.4349404021021</v>
      </c>
      <c r="U47" s="83"/>
      <c r="V47" s="83"/>
      <c r="W47" s="83"/>
      <c r="X47" s="83"/>
      <c r="Y47" s="83"/>
      <c r="Z47" s="83"/>
      <c r="AA47" s="83"/>
    </row>
    <row r="48" s="107" customFormat="true" ht="31.15" hidden="false" customHeight="true" outlineLevel="0" collapsed="false">
      <c r="A48" s="101"/>
      <c r="B48" s="78"/>
      <c r="C48" s="120" t="s">
        <v>223</v>
      </c>
      <c r="D48" s="120"/>
      <c r="E48" s="83"/>
      <c r="F48" s="83"/>
      <c r="G48" s="103" t="n">
        <v>256.368700265252</v>
      </c>
      <c r="H48" s="103"/>
      <c r="I48" s="103"/>
      <c r="J48" s="103" t="n">
        <v>41.0189920424403</v>
      </c>
      <c r="K48" s="103" t="n">
        <v>11.8955076923077</v>
      </c>
      <c r="L48" s="103"/>
      <c r="M48" s="104" t="n">
        <v>309.2832</v>
      </c>
      <c r="N48" s="104"/>
      <c r="O48" s="104" t="n">
        <v>45.5</v>
      </c>
      <c r="P48" s="104"/>
      <c r="Q48" s="105"/>
      <c r="R48" s="105"/>
      <c r="S48" s="105"/>
      <c r="T48" s="226" t="n">
        <v>57.4349404021021</v>
      </c>
      <c r="U48" s="83"/>
      <c r="V48" s="122"/>
      <c r="W48" s="96"/>
      <c r="X48" s="83"/>
      <c r="Y48" s="83"/>
      <c r="Z48" s="83"/>
      <c r="AA48" s="83"/>
    </row>
    <row r="49" customFormat="false" ht="50.45" hidden="false" customHeight="true" outlineLevel="0" collapsed="false">
      <c r="A49" s="88"/>
      <c r="B49" s="81" t="s">
        <v>224</v>
      </c>
      <c r="C49" s="123" t="s">
        <v>225</v>
      </c>
      <c r="D49" s="81" t="s">
        <v>146</v>
      </c>
      <c r="E49" s="83"/>
      <c r="F49" s="83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5"/>
      <c r="R49" s="85"/>
      <c r="S49" s="85"/>
      <c r="T49" s="222" t="n">
        <v>0</v>
      </c>
      <c r="U49" s="83"/>
      <c r="V49" s="83"/>
      <c r="W49" s="83"/>
      <c r="X49" s="83"/>
      <c r="Y49" s="83"/>
      <c r="Z49" s="83"/>
      <c r="AA49" s="83"/>
    </row>
    <row r="50" customFormat="false" ht="26.45" hidden="false" customHeight="true" outlineLevel="0" collapsed="false">
      <c r="A50" s="124" t="n">
        <v>31507002</v>
      </c>
      <c r="B50" s="81"/>
      <c r="C50" s="125" t="s">
        <v>226</v>
      </c>
      <c r="D50" s="81"/>
      <c r="E50" s="83" t="n">
        <v>2003</v>
      </c>
      <c r="F50" s="83" t="s">
        <v>227</v>
      </c>
      <c r="G50" s="84" t="n">
        <v>82.8083554376658</v>
      </c>
      <c r="H50" s="84"/>
      <c r="I50" s="84"/>
      <c r="J50" s="84" t="n">
        <v>13.2493368700265</v>
      </c>
      <c r="K50" s="84" t="n">
        <v>3.84230769230769</v>
      </c>
      <c r="L50" s="84"/>
      <c r="M50" s="84" t="n">
        <v>99.9</v>
      </c>
      <c r="N50" s="94"/>
      <c r="O50" s="93"/>
      <c r="P50" s="93"/>
      <c r="Q50" s="85"/>
      <c r="R50" s="85"/>
      <c r="S50" s="85"/>
      <c r="T50" s="222" t="n">
        <v>0</v>
      </c>
      <c r="U50" s="83" t="n">
        <v>9</v>
      </c>
      <c r="V50" s="83" t="s">
        <v>228</v>
      </c>
      <c r="W50" s="96" t="s">
        <v>174</v>
      </c>
      <c r="X50" s="83" t="s">
        <v>229</v>
      </c>
      <c r="Y50" s="83"/>
      <c r="Z50" s="83"/>
      <c r="AA50" s="83"/>
    </row>
    <row r="51" customFormat="false" ht="26.45" hidden="false" customHeight="true" outlineLevel="0" collapsed="false">
      <c r="A51" s="124" t="n">
        <v>31507001</v>
      </c>
      <c r="B51" s="81"/>
      <c r="C51" s="125" t="s">
        <v>230</v>
      </c>
      <c r="D51" s="81"/>
      <c r="E51" s="83" t="n">
        <v>2003</v>
      </c>
      <c r="F51" s="83" t="s">
        <v>227</v>
      </c>
      <c r="G51" s="84" t="n">
        <v>77.3375331564987</v>
      </c>
      <c r="H51" s="84"/>
      <c r="I51" s="84"/>
      <c r="J51" s="84" t="n">
        <v>12.3740053050398</v>
      </c>
      <c r="K51" s="84" t="n">
        <v>3.58846153846154</v>
      </c>
      <c r="L51" s="84"/>
      <c r="M51" s="84" t="n">
        <v>93.3</v>
      </c>
      <c r="N51" s="94"/>
      <c r="O51" s="93"/>
      <c r="P51" s="93"/>
      <c r="Q51" s="85"/>
      <c r="R51" s="85"/>
      <c r="S51" s="85"/>
      <c r="T51" s="222" t="n">
        <v>0</v>
      </c>
      <c r="U51" s="83" t="n">
        <v>9</v>
      </c>
      <c r="V51" s="83" t="s">
        <v>228</v>
      </c>
      <c r="W51" s="96" t="s">
        <v>174</v>
      </c>
      <c r="X51" s="83" t="s">
        <v>229</v>
      </c>
      <c r="Y51" s="83"/>
      <c r="Z51" s="83"/>
      <c r="AA51" s="83"/>
    </row>
    <row r="52" customFormat="false" ht="26.45" hidden="false" customHeight="true" outlineLevel="0" collapsed="false">
      <c r="A52" s="124" t="n">
        <v>31507003</v>
      </c>
      <c r="B52" s="81"/>
      <c r="C52" s="125" t="s">
        <v>231</v>
      </c>
      <c r="D52" s="81"/>
      <c r="E52" s="83" t="n">
        <v>2003</v>
      </c>
      <c r="F52" s="83" t="s">
        <v>227</v>
      </c>
      <c r="G52" s="84" t="n">
        <v>79.9900530503979</v>
      </c>
      <c r="H52" s="84"/>
      <c r="I52" s="84"/>
      <c r="J52" s="84" t="n">
        <v>12.7984084880637</v>
      </c>
      <c r="K52" s="84" t="n">
        <v>3.71153846153846</v>
      </c>
      <c r="L52" s="84"/>
      <c r="M52" s="84" t="n">
        <v>96.5</v>
      </c>
      <c r="N52" s="94"/>
      <c r="O52" s="93"/>
      <c r="P52" s="93"/>
      <c r="Q52" s="85"/>
      <c r="R52" s="85"/>
      <c r="S52" s="85"/>
      <c r="T52" s="222" t="n">
        <v>0</v>
      </c>
      <c r="U52" s="83" t="n">
        <v>9</v>
      </c>
      <c r="V52" s="83" t="s">
        <v>228</v>
      </c>
      <c r="W52" s="96" t="s">
        <v>174</v>
      </c>
      <c r="X52" s="83" t="s">
        <v>229</v>
      </c>
      <c r="Y52" s="83"/>
      <c r="Z52" s="83"/>
      <c r="AA52" s="83"/>
    </row>
    <row r="53" s="129" customFormat="true" ht="26.45" hidden="false" customHeight="true" outlineLevel="0" collapsed="false">
      <c r="A53" s="126"/>
      <c r="B53" s="81"/>
      <c r="C53" s="127" t="s">
        <v>232</v>
      </c>
      <c r="D53" s="127"/>
      <c r="E53" s="83" t="s">
        <v>81</v>
      </c>
      <c r="F53" s="83"/>
      <c r="G53" s="103" t="n">
        <v>240.135941644562</v>
      </c>
      <c r="H53" s="103"/>
      <c r="I53" s="103"/>
      <c r="J53" s="103" t="n">
        <v>38.42175066313</v>
      </c>
      <c r="K53" s="103" t="n">
        <v>11.1423076923077</v>
      </c>
      <c r="L53" s="128"/>
      <c r="M53" s="128" t="n">
        <v>289.7</v>
      </c>
      <c r="N53" s="103"/>
      <c r="O53" s="103" t="n">
        <v>0</v>
      </c>
      <c r="P53" s="103"/>
      <c r="Q53" s="105"/>
      <c r="R53" s="105"/>
      <c r="S53" s="105"/>
      <c r="T53" s="222" t="n">
        <v>0</v>
      </c>
      <c r="U53" s="83"/>
      <c r="V53" s="83"/>
      <c r="W53" s="83"/>
      <c r="X53" s="83"/>
      <c r="Y53" s="83"/>
      <c r="Z53" s="83"/>
      <c r="AA53" s="83"/>
    </row>
    <row r="54" customFormat="false" ht="30.75" hidden="false" customHeight="true" outlineLevel="0" collapsed="false">
      <c r="A54" s="130" t="s">
        <v>233</v>
      </c>
      <c r="B54" s="130" t="s">
        <v>234</v>
      </c>
      <c r="C54" s="123" t="s">
        <v>353</v>
      </c>
      <c r="D54" s="81" t="s">
        <v>146</v>
      </c>
      <c r="E54" s="83" t="n">
        <v>2003</v>
      </c>
      <c r="F54" s="83" t="s">
        <v>181</v>
      </c>
      <c r="G54" s="86" t="n">
        <v>175.853779840849</v>
      </c>
      <c r="H54" s="86"/>
      <c r="I54" s="86"/>
      <c r="J54" s="86" t="n">
        <v>28.1366047745358</v>
      </c>
      <c r="K54" s="86" t="n">
        <v>8.15961538461539</v>
      </c>
      <c r="L54" s="84"/>
      <c r="M54" s="84" t="n">
        <v>212.15</v>
      </c>
      <c r="N54" s="84"/>
      <c r="O54" s="84"/>
      <c r="P54" s="131"/>
      <c r="Q54" s="83"/>
      <c r="R54" s="83"/>
      <c r="S54" s="83"/>
      <c r="T54" s="222" t="n">
        <v>0</v>
      </c>
      <c r="U54" s="83" t="n">
        <v>10.75</v>
      </c>
      <c r="V54" s="96" t="s">
        <v>228</v>
      </c>
      <c r="W54" s="96" t="s">
        <v>174</v>
      </c>
      <c r="X54" s="96" t="s">
        <v>151</v>
      </c>
      <c r="Y54" s="83"/>
      <c r="Z54" s="83"/>
      <c r="AA54" s="83"/>
    </row>
    <row r="55" customFormat="false" ht="30.75" hidden="false" customHeight="true" outlineLevel="0" collapsed="false">
      <c r="A55" s="130"/>
      <c r="B55" s="130"/>
      <c r="C55" s="123"/>
      <c r="D55" s="81"/>
      <c r="E55" s="83"/>
      <c r="F55" s="83"/>
      <c r="G55" s="86"/>
      <c r="H55" s="86"/>
      <c r="I55" s="86"/>
      <c r="J55" s="86"/>
      <c r="K55" s="86"/>
      <c r="L55" s="84"/>
      <c r="M55" s="84"/>
      <c r="N55" s="84"/>
      <c r="O55" s="84"/>
      <c r="P55" s="132"/>
      <c r="Q55" s="83"/>
      <c r="R55" s="83"/>
      <c r="S55" s="83"/>
      <c r="T55" s="222" t="n">
        <v>0</v>
      </c>
      <c r="U55" s="83" t="n">
        <v>11</v>
      </c>
      <c r="V55" s="83"/>
      <c r="W55" s="96" t="s">
        <v>236</v>
      </c>
      <c r="X55" s="76" t="s">
        <v>237</v>
      </c>
      <c r="Y55" s="76"/>
      <c r="Z55" s="76"/>
      <c r="AA55" s="76"/>
    </row>
    <row r="56" customFormat="false" ht="25.15" hidden="false" customHeight="true" outlineLevel="0" collapsed="false">
      <c r="A56" s="88"/>
      <c r="B56" s="81" t="s">
        <v>238</v>
      </c>
      <c r="C56" s="82" t="s">
        <v>239</v>
      </c>
      <c r="D56" s="109"/>
      <c r="E56" s="83"/>
      <c r="F56" s="83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5"/>
      <c r="R56" s="85"/>
      <c r="S56" s="85"/>
      <c r="T56" s="222" t="n">
        <v>0</v>
      </c>
      <c r="U56" s="83"/>
      <c r="V56" s="83"/>
      <c r="W56" s="83"/>
      <c r="X56" s="83"/>
      <c r="Y56" s="83"/>
      <c r="Z56" s="83"/>
      <c r="AA56" s="83"/>
    </row>
    <row r="57" customFormat="false" ht="90" hidden="false" customHeight="false" outlineLevel="0" collapsed="false">
      <c r="A57" s="81" t="s">
        <v>240</v>
      </c>
      <c r="B57" s="81"/>
      <c r="C57" s="112" t="s">
        <v>241</v>
      </c>
      <c r="D57" s="110" t="s">
        <v>146</v>
      </c>
      <c r="E57" s="83" t="n">
        <v>2003</v>
      </c>
      <c r="F57" s="83" t="s">
        <v>181</v>
      </c>
      <c r="G57" s="84" t="n">
        <v>33.1730769230769</v>
      </c>
      <c r="H57" s="84"/>
      <c r="I57" s="84"/>
      <c r="J57" s="84" t="n">
        <v>5.30769230769231</v>
      </c>
      <c r="K57" s="84" t="n">
        <v>1.53923076923077</v>
      </c>
      <c r="L57" s="84"/>
      <c r="M57" s="84" t="n">
        <v>40.02</v>
      </c>
      <c r="N57" s="84"/>
      <c r="O57" s="84" t="n">
        <v>15</v>
      </c>
      <c r="P57" s="131"/>
      <c r="Q57" s="85"/>
      <c r="R57" s="85"/>
      <c r="S57" s="85"/>
      <c r="T57" s="222" t="n">
        <v>18.9345957369567</v>
      </c>
      <c r="U57" s="83"/>
      <c r="V57" s="83"/>
      <c r="W57" s="83"/>
      <c r="X57" s="83"/>
      <c r="Y57" s="83"/>
      <c r="Z57" s="83"/>
      <c r="AA57" s="83"/>
    </row>
    <row r="58" customFormat="false" ht="28.15" hidden="false" customHeight="true" outlineLevel="0" collapsed="false">
      <c r="A58" s="110" t="s">
        <v>242</v>
      </c>
      <c r="B58" s="81"/>
      <c r="C58" s="91" t="s">
        <v>243</v>
      </c>
      <c r="D58" s="110" t="s">
        <v>187</v>
      </c>
      <c r="E58" s="83" t="n">
        <v>2005</v>
      </c>
      <c r="F58" s="83" t="s">
        <v>188</v>
      </c>
      <c r="G58" s="84" t="n">
        <v>14.0500663129973</v>
      </c>
      <c r="H58" s="84"/>
      <c r="I58" s="84"/>
      <c r="J58" s="84" t="n">
        <v>2.24801061007958</v>
      </c>
      <c r="K58" s="84" t="n">
        <v>0.651923076923077</v>
      </c>
      <c r="L58" s="84"/>
      <c r="M58" s="84" t="n">
        <v>16.95</v>
      </c>
      <c r="N58" s="84"/>
      <c r="O58" s="84"/>
      <c r="P58" s="132"/>
      <c r="Q58" s="85"/>
      <c r="R58" s="105"/>
      <c r="S58" s="105"/>
      <c r="T58" s="222" t="n">
        <v>0</v>
      </c>
      <c r="U58" s="87"/>
      <c r="V58" s="87"/>
      <c r="W58" s="87"/>
      <c r="X58" s="87"/>
      <c r="Y58" s="83"/>
      <c r="Z58" s="83"/>
      <c r="AA58" s="83"/>
    </row>
    <row r="59" s="129" customFormat="true" ht="30" hidden="false" customHeight="true" outlineLevel="0" collapsed="false">
      <c r="A59" s="126"/>
      <c r="B59" s="81"/>
      <c r="C59" s="102" t="s">
        <v>232</v>
      </c>
      <c r="D59" s="227"/>
      <c r="E59" s="87"/>
      <c r="F59" s="87"/>
      <c r="G59" s="103" t="n">
        <v>47.2231432360743</v>
      </c>
      <c r="H59" s="103"/>
      <c r="I59" s="103"/>
      <c r="J59" s="103" t="n">
        <v>7.55570291777188</v>
      </c>
      <c r="K59" s="103" t="n">
        <v>2.19115384615385</v>
      </c>
      <c r="L59" s="128"/>
      <c r="M59" s="128" t="n">
        <v>56.97</v>
      </c>
      <c r="N59" s="103"/>
      <c r="O59" s="103" t="n">
        <v>15</v>
      </c>
      <c r="P59" s="103"/>
      <c r="Q59" s="105"/>
      <c r="R59" s="105"/>
      <c r="S59" s="105"/>
      <c r="T59" s="226" t="n">
        <v>18.9345957369567</v>
      </c>
      <c r="U59" s="83" t="n">
        <v>9</v>
      </c>
      <c r="V59" s="122" t="s">
        <v>244</v>
      </c>
      <c r="W59" s="83" t="s">
        <v>245</v>
      </c>
      <c r="X59" s="83" t="s">
        <v>151</v>
      </c>
      <c r="Y59" s="83"/>
      <c r="Z59" s="83"/>
      <c r="AA59" s="83"/>
    </row>
    <row r="60" customFormat="false" ht="37.9" hidden="false" customHeight="true" outlineLevel="0" collapsed="false">
      <c r="A60" s="88"/>
      <c r="B60" s="110" t="s">
        <v>246</v>
      </c>
      <c r="C60" s="123" t="s">
        <v>247</v>
      </c>
      <c r="D60" s="228"/>
      <c r="E60" s="83"/>
      <c r="F60" s="83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5"/>
      <c r="R60" s="85"/>
      <c r="S60" s="85"/>
      <c r="T60" s="222" t="n">
        <v>0</v>
      </c>
      <c r="U60" s="83"/>
      <c r="V60" s="83"/>
      <c r="W60" s="83"/>
      <c r="X60" s="83"/>
      <c r="Y60" s="83"/>
      <c r="Z60" s="83"/>
      <c r="AA60" s="83"/>
    </row>
    <row r="61" customFormat="false" ht="31.5" hidden="false" customHeight="true" outlineLevel="0" collapsed="false">
      <c r="A61" s="135" t="s">
        <v>248</v>
      </c>
      <c r="B61" s="110"/>
      <c r="C61" s="125" t="s">
        <v>249</v>
      </c>
      <c r="D61" s="228"/>
      <c r="E61" s="83" t="n">
        <v>2002</v>
      </c>
      <c r="F61" s="83" t="s">
        <v>150</v>
      </c>
      <c r="G61" s="84" t="n">
        <v>37.0523872679045</v>
      </c>
      <c r="H61" s="84"/>
      <c r="I61" s="84"/>
      <c r="J61" s="84" t="n">
        <v>5.92838196286472</v>
      </c>
      <c r="K61" s="84" t="n">
        <v>1.71923076923077</v>
      </c>
      <c r="L61" s="84"/>
      <c r="M61" s="92" t="n">
        <v>44.7</v>
      </c>
      <c r="N61" s="84"/>
      <c r="O61" s="84"/>
      <c r="P61" s="84"/>
      <c r="Q61" s="85"/>
      <c r="R61" s="85"/>
      <c r="S61" s="85"/>
      <c r="T61" s="222" t="n">
        <v>0</v>
      </c>
      <c r="U61" s="96" t="n">
        <v>11</v>
      </c>
      <c r="V61" s="136" t="s">
        <v>250</v>
      </c>
      <c r="W61" s="96" t="s">
        <v>251</v>
      </c>
      <c r="X61" s="96" t="s">
        <v>151</v>
      </c>
      <c r="Y61" s="83"/>
      <c r="Z61" s="83"/>
      <c r="AA61" s="83"/>
    </row>
    <row r="62" customFormat="false" ht="25.9" hidden="false" customHeight="true" outlineLevel="0" collapsed="false">
      <c r="A62" s="124" t="s">
        <v>252</v>
      </c>
      <c r="B62" s="110"/>
      <c r="C62" s="125" t="s">
        <v>253</v>
      </c>
      <c r="D62" s="228"/>
      <c r="E62" s="83" t="n">
        <v>2003</v>
      </c>
      <c r="F62" s="83" t="s">
        <v>150</v>
      </c>
      <c r="G62" s="84" t="n">
        <v>1.29807692307692</v>
      </c>
      <c r="H62" s="84"/>
      <c r="I62" s="84"/>
      <c r="J62" s="84" t="n">
        <v>0.207692307692308</v>
      </c>
      <c r="K62" s="84" t="n">
        <v>0.0602307692307692</v>
      </c>
      <c r="L62" s="84"/>
      <c r="M62" s="92" t="n">
        <v>1.566</v>
      </c>
      <c r="N62" s="84"/>
      <c r="O62" s="84"/>
      <c r="P62" s="84"/>
      <c r="Q62" s="85"/>
      <c r="R62" s="85"/>
      <c r="S62" s="85"/>
      <c r="T62" s="222" t="n">
        <v>0</v>
      </c>
      <c r="U62" s="96" t="n">
        <v>11.5</v>
      </c>
      <c r="V62" s="136" t="s">
        <v>250</v>
      </c>
      <c r="W62" s="96" t="s">
        <v>251</v>
      </c>
      <c r="X62" s="96" t="s">
        <v>151</v>
      </c>
      <c r="Y62" s="83"/>
      <c r="Z62" s="83"/>
      <c r="AA62" s="83"/>
    </row>
    <row r="63" customFormat="false" ht="25.9" hidden="false" customHeight="true" outlineLevel="0" collapsed="false">
      <c r="A63" s="124" t="s">
        <v>254</v>
      </c>
      <c r="B63" s="110"/>
      <c r="C63" s="125" t="s">
        <v>255</v>
      </c>
      <c r="D63" s="228"/>
      <c r="E63" s="83" t="n">
        <v>2003</v>
      </c>
      <c r="F63" s="83" t="s">
        <v>150</v>
      </c>
      <c r="G63" s="84" t="n">
        <v>12.4336870026525</v>
      </c>
      <c r="H63" s="84"/>
      <c r="I63" s="84"/>
      <c r="J63" s="84" t="n">
        <v>1.9893899204244</v>
      </c>
      <c r="K63" s="84" t="n">
        <v>0.576923076923077</v>
      </c>
      <c r="L63" s="84"/>
      <c r="M63" s="92" t="n">
        <v>15</v>
      </c>
      <c r="N63" s="84"/>
      <c r="O63" s="84"/>
      <c r="P63" s="84"/>
      <c r="Q63" s="85"/>
      <c r="R63" s="85"/>
      <c r="S63" s="85"/>
      <c r="T63" s="222" t="n">
        <v>0</v>
      </c>
      <c r="U63" s="96" t="n">
        <v>10.5</v>
      </c>
      <c r="V63" s="136" t="s">
        <v>250</v>
      </c>
      <c r="W63" s="96" t="s">
        <v>251</v>
      </c>
      <c r="X63" s="96" t="s">
        <v>151</v>
      </c>
      <c r="Y63" s="83"/>
      <c r="Z63" s="83"/>
      <c r="AA63" s="83"/>
    </row>
    <row r="64" customFormat="false" ht="30" hidden="false" customHeight="true" outlineLevel="0" collapsed="false">
      <c r="A64" s="110" t="s">
        <v>189</v>
      </c>
      <c r="B64" s="110"/>
      <c r="C64" s="125" t="s">
        <v>256</v>
      </c>
      <c r="D64" s="229" t="s">
        <v>187</v>
      </c>
      <c r="E64" s="83" t="n">
        <v>2006</v>
      </c>
      <c r="F64" s="114" t="s">
        <v>191</v>
      </c>
      <c r="G64" s="84" t="n">
        <v>82.8912466843501</v>
      </c>
      <c r="H64" s="84"/>
      <c r="I64" s="84"/>
      <c r="J64" s="84" t="n">
        <v>13.262599469496</v>
      </c>
      <c r="K64" s="84" t="n">
        <v>3.84615384615385</v>
      </c>
      <c r="L64" s="84"/>
      <c r="M64" s="92" t="n">
        <v>100</v>
      </c>
      <c r="N64" s="84"/>
      <c r="O64" s="84"/>
      <c r="P64" s="84"/>
      <c r="Q64" s="85"/>
      <c r="R64" s="85"/>
      <c r="S64" s="85"/>
      <c r="T64" s="222" t="n">
        <v>0</v>
      </c>
      <c r="U64" s="87"/>
      <c r="V64" s="87"/>
      <c r="W64" s="87"/>
      <c r="X64" s="96" t="s">
        <v>151</v>
      </c>
      <c r="Y64" s="83"/>
      <c r="Z64" s="83"/>
      <c r="AA64" s="83"/>
    </row>
    <row r="65" customFormat="false" ht="30" hidden="false" customHeight="true" outlineLevel="0" collapsed="false">
      <c r="A65" s="110" t="s">
        <v>189</v>
      </c>
      <c r="B65" s="110"/>
      <c r="C65" s="125" t="s">
        <v>257</v>
      </c>
      <c r="D65" s="229"/>
      <c r="E65" s="83" t="n">
        <v>2006</v>
      </c>
      <c r="F65" s="114" t="s">
        <v>191</v>
      </c>
      <c r="G65" s="84" t="n">
        <v>41.4456233421751</v>
      </c>
      <c r="H65" s="84"/>
      <c r="I65" s="84"/>
      <c r="J65" s="84" t="n">
        <v>6.63129973474801</v>
      </c>
      <c r="K65" s="84" t="n">
        <v>1.92307692307692</v>
      </c>
      <c r="L65" s="84"/>
      <c r="M65" s="92" t="n">
        <v>50</v>
      </c>
      <c r="N65" s="84"/>
      <c r="O65" s="84" t="n">
        <v>20</v>
      </c>
      <c r="P65" s="84"/>
      <c r="Q65" s="85"/>
      <c r="R65" s="85"/>
      <c r="S65" s="85"/>
      <c r="T65" s="222" t="n">
        <v>25.2461276492757</v>
      </c>
      <c r="U65" s="87" t="n">
        <v>9</v>
      </c>
      <c r="V65" s="87"/>
      <c r="W65" s="87"/>
      <c r="X65" s="96" t="s">
        <v>151</v>
      </c>
      <c r="Y65" s="83"/>
      <c r="Z65" s="83"/>
      <c r="AA65" s="83"/>
    </row>
    <row r="66" s="129" customFormat="true" ht="25.9" hidden="false" customHeight="true" outlineLevel="0" collapsed="false">
      <c r="A66" s="126"/>
      <c r="B66" s="110"/>
      <c r="C66" s="138" t="s">
        <v>232</v>
      </c>
      <c r="D66" s="138"/>
      <c r="E66" s="83"/>
      <c r="F66" s="83"/>
      <c r="G66" s="103" t="n">
        <v>175.121021220159</v>
      </c>
      <c r="H66" s="103"/>
      <c r="I66" s="103"/>
      <c r="J66" s="103" t="n">
        <v>28.0193633952255</v>
      </c>
      <c r="K66" s="103" t="n">
        <v>8.12561538461539</v>
      </c>
      <c r="L66" s="128"/>
      <c r="M66" s="128" t="n">
        <v>211.266</v>
      </c>
      <c r="N66" s="103"/>
      <c r="O66" s="128" t="n">
        <v>20</v>
      </c>
      <c r="P66" s="128"/>
      <c r="Q66" s="105"/>
      <c r="R66" s="105"/>
      <c r="S66" s="105"/>
      <c r="T66" s="226" t="n">
        <v>25.2461276492757</v>
      </c>
      <c r="U66" s="83"/>
      <c r="V66" s="122"/>
      <c r="W66" s="83"/>
      <c r="X66" s="83"/>
      <c r="Y66" s="83"/>
      <c r="Z66" s="83"/>
      <c r="AA66" s="83"/>
    </row>
    <row r="67" customFormat="false" ht="27" hidden="false" customHeight="true" outlineLevel="0" collapsed="false">
      <c r="A67" s="124" t="n">
        <v>31509001</v>
      </c>
      <c r="B67" s="81" t="s">
        <v>258</v>
      </c>
      <c r="C67" s="125" t="s">
        <v>259</v>
      </c>
      <c r="D67" s="229" t="s">
        <v>146</v>
      </c>
      <c r="E67" s="83" t="n">
        <v>2003</v>
      </c>
      <c r="F67" s="83" t="s">
        <v>181</v>
      </c>
      <c r="G67" s="84" t="n">
        <v>99.4694960212202</v>
      </c>
      <c r="H67" s="84"/>
      <c r="I67" s="84"/>
      <c r="J67" s="84" t="n">
        <v>15.9151193633952</v>
      </c>
      <c r="K67" s="84" t="n">
        <v>4.61538461538462</v>
      </c>
      <c r="L67" s="84"/>
      <c r="M67" s="84" t="n">
        <v>120</v>
      </c>
      <c r="N67" s="84"/>
      <c r="O67" s="84"/>
      <c r="P67" s="84"/>
      <c r="Q67" s="85"/>
      <c r="R67" s="140"/>
      <c r="S67" s="140"/>
      <c r="T67" s="222" t="n">
        <v>0</v>
      </c>
      <c r="U67" s="83" t="n">
        <v>9</v>
      </c>
      <c r="V67" s="122" t="s">
        <v>244</v>
      </c>
      <c r="W67" s="83" t="s">
        <v>260</v>
      </c>
      <c r="X67" s="83" t="s">
        <v>229</v>
      </c>
      <c r="Y67" s="83"/>
      <c r="Z67" s="83"/>
      <c r="AA67" s="83"/>
    </row>
    <row r="68" customFormat="false" ht="34.9" hidden="false" customHeight="true" outlineLevel="0" collapsed="false">
      <c r="A68" s="124"/>
      <c r="B68" s="81"/>
      <c r="C68" s="125" t="s">
        <v>261</v>
      </c>
      <c r="D68" s="229"/>
      <c r="E68" s="87" t="n">
        <v>2003</v>
      </c>
      <c r="F68" s="83" t="s">
        <v>181</v>
      </c>
      <c r="G68" s="84" t="n">
        <v>63.9920424403183</v>
      </c>
      <c r="H68" s="84"/>
      <c r="I68" s="84"/>
      <c r="J68" s="84" t="n">
        <v>10.2387267904509</v>
      </c>
      <c r="K68" s="84" t="n">
        <v>2.96923076923077</v>
      </c>
      <c r="L68" s="92"/>
      <c r="M68" s="92" t="n">
        <v>77.2</v>
      </c>
      <c r="N68" s="92"/>
      <c r="O68" s="92"/>
      <c r="P68" s="92"/>
      <c r="Q68" s="142"/>
      <c r="R68" s="85"/>
      <c r="S68" s="85"/>
      <c r="T68" s="222" t="n">
        <v>0</v>
      </c>
      <c r="U68" s="83"/>
      <c r="V68" s="122"/>
      <c r="W68" s="83"/>
      <c r="X68" s="83"/>
      <c r="Y68" s="83"/>
      <c r="Z68" s="83"/>
      <c r="AA68" s="83"/>
    </row>
    <row r="69" s="129" customFormat="true" ht="18" hidden="false" customHeight="true" outlineLevel="0" collapsed="false">
      <c r="A69" s="143"/>
      <c r="B69" s="81"/>
      <c r="C69" s="127" t="s">
        <v>232</v>
      </c>
      <c r="D69" s="127"/>
      <c r="E69" s="87"/>
      <c r="F69" s="87"/>
      <c r="G69" s="103" t="n">
        <v>163.461538461538</v>
      </c>
      <c r="H69" s="103"/>
      <c r="I69" s="103"/>
      <c r="J69" s="103" t="n">
        <v>26.1538461538462</v>
      </c>
      <c r="K69" s="103" t="n">
        <v>7.58461538461538</v>
      </c>
      <c r="L69" s="144"/>
      <c r="M69" s="144" t="n">
        <v>197.2</v>
      </c>
      <c r="N69" s="104"/>
      <c r="O69" s="104" t="n">
        <v>0</v>
      </c>
      <c r="P69" s="104"/>
      <c r="Q69" s="140"/>
      <c r="R69" s="105"/>
      <c r="S69" s="105"/>
      <c r="T69" s="222" t="n">
        <v>0</v>
      </c>
      <c r="U69" s="83"/>
      <c r="V69" s="122"/>
      <c r="W69" s="83"/>
      <c r="X69" s="83"/>
      <c r="Y69" s="87"/>
      <c r="Z69" s="87"/>
      <c r="AA69" s="87"/>
    </row>
    <row r="70" customFormat="false" ht="36.6" hidden="false" customHeight="true" outlineLevel="0" collapsed="false">
      <c r="A70" s="88"/>
      <c r="B70" s="81" t="s">
        <v>262</v>
      </c>
      <c r="C70" s="123" t="s">
        <v>263</v>
      </c>
      <c r="D70" s="123"/>
      <c r="E70" s="83"/>
      <c r="F70" s="83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5"/>
      <c r="R70" s="85"/>
      <c r="S70" s="85"/>
      <c r="T70" s="222" t="n">
        <v>0</v>
      </c>
      <c r="U70" s="83"/>
      <c r="V70" s="83"/>
      <c r="W70" s="83"/>
      <c r="X70" s="83"/>
      <c r="Y70" s="83"/>
      <c r="Z70" s="83"/>
      <c r="AA70" s="83"/>
    </row>
    <row r="71" customFormat="false" ht="88.15" hidden="false" customHeight="true" outlineLevel="0" collapsed="false">
      <c r="A71" s="88"/>
      <c r="B71" s="81"/>
      <c r="C71" s="145" t="s">
        <v>264</v>
      </c>
      <c r="D71" s="145"/>
      <c r="E71" s="83"/>
      <c r="F71" s="83"/>
      <c r="G71" s="84"/>
      <c r="H71" s="84"/>
      <c r="I71" s="84"/>
      <c r="J71" s="84"/>
      <c r="K71" s="84"/>
      <c r="L71" s="84"/>
      <c r="M71" s="92"/>
      <c r="N71" s="84"/>
      <c r="O71" s="84"/>
      <c r="P71" s="84"/>
      <c r="Q71" s="85"/>
      <c r="R71" s="85"/>
      <c r="S71" s="85"/>
      <c r="T71" s="222" t="n">
        <v>0</v>
      </c>
      <c r="U71" s="83"/>
      <c r="V71" s="83"/>
      <c r="W71" s="83"/>
      <c r="X71" s="83"/>
      <c r="Y71" s="83"/>
      <c r="Z71" s="83"/>
      <c r="AA71" s="83"/>
    </row>
    <row r="72" customFormat="false" ht="24.75" hidden="false" customHeight="true" outlineLevel="0" collapsed="false">
      <c r="A72" s="124" t="s">
        <v>265</v>
      </c>
      <c r="B72" s="81"/>
      <c r="C72" s="91" t="s">
        <v>266</v>
      </c>
      <c r="D72" s="228" t="s">
        <v>146</v>
      </c>
      <c r="E72" s="83" t="n">
        <v>2000</v>
      </c>
      <c r="F72" s="83" t="s">
        <v>164</v>
      </c>
      <c r="G72" s="84" t="n">
        <v>55.5122679045093</v>
      </c>
      <c r="H72" s="84"/>
      <c r="I72" s="84"/>
      <c r="J72" s="84" t="n">
        <v>8.88196286472149</v>
      </c>
      <c r="K72" s="84" t="n">
        <v>2.57576923076923</v>
      </c>
      <c r="L72" s="84"/>
      <c r="M72" s="92" t="n">
        <v>66.97</v>
      </c>
      <c r="N72" s="93"/>
      <c r="O72" s="94"/>
      <c r="P72" s="94"/>
      <c r="Q72" s="85"/>
      <c r="R72" s="85"/>
      <c r="S72" s="85"/>
      <c r="T72" s="222" t="n">
        <v>0</v>
      </c>
      <c r="U72" s="83"/>
      <c r="V72" s="83"/>
      <c r="W72" s="83"/>
      <c r="X72" s="96" t="s">
        <v>151</v>
      </c>
      <c r="Y72" s="83"/>
      <c r="Z72" s="83"/>
      <c r="AA72" s="83"/>
    </row>
    <row r="73" customFormat="false" ht="24.75" hidden="false" customHeight="true" outlineLevel="0" collapsed="false">
      <c r="A73" s="124" t="s">
        <v>267</v>
      </c>
      <c r="B73" s="81"/>
      <c r="C73" s="91" t="s">
        <v>266</v>
      </c>
      <c r="D73" s="228"/>
      <c r="E73" s="83" t="n">
        <v>2000</v>
      </c>
      <c r="F73" s="83" t="s">
        <v>164</v>
      </c>
      <c r="G73" s="84" t="n">
        <v>6.27486737400531</v>
      </c>
      <c r="H73" s="84"/>
      <c r="I73" s="84"/>
      <c r="J73" s="84" t="n">
        <v>1.00397877984085</v>
      </c>
      <c r="K73" s="84" t="n">
        <v>0.291153846153846</v>
      </c>
      <c r="L73" s="84"/>
      <c r="M73" s="92" t="n">
        <v>7.57</v>
      </c>
      <c r="N73" s="93"/>
      <c r="O73" s="147"/>
      <c r="P73" s="147"/>
      <c r="Q73" s="85"/>
      <c r="R73" s="85"/>
      <c r="S73" s="85"/>
      <c r="T73" s="222" t="n">
        <v>0</v>
      </c>
      <c r="U73" s="83"/>
      <c r="V73" s="83"/>
      <c r="W73" s="83"/>
      <c r="X73" s="96" t="s">
        <v>151</v>
      </c>
      <c r="Y73" s="83"/>
      <c r="Z73" s="83"/>
      <c r="AA73" s="83"/>
    </row>
    <row r="74" customFormat="false" ht="30" hidden="false" customHeight="true" outlineLevel="0" collapsed="false">
      <c r="A74" s="148" t="s">
        <v>354</v>
      </c>
      <c r="B74" s="81"/>
      <c r="C74" s="91" t="s">
        <v>269</v>
      </c>
      <c r="D74" s="228"/>
      <c r="E74" s="83" t="n">
        <v>2002</v>
      </c>
      <c r="F74" s="83" t="s">
        <v>164</v>
      </c>
      <c r="G74" s="84" t="n">
        <v>24.867374005305</v>
      </c>
      <c r="H74" s="84"/>
      <c r="I74" s="84"/>
      <c r="J74" s="84" t="n">
        <v>3.97877984084881</v>
      </c>
      <c r="K74" s="84" t="n">
        <v>1.15384615384615</v>
      </c>
      <c r="L74" s="84"/>
      <c r="M74" s="92" t="n">
        <v>30</v>
      </c>
      <c r="N74" s="98" t="n">
        <v>22.36</v>
      </c>
      <c r="O74" s="99"/>
      <c r="P74" s="99"/>
      <c r="Q74" s="85"/>
      <c r="R74" s="85"/>
      <c r="S74" s="85"/>
      <c r="T74" s="222" t="n">
        <v>0</v>
      </c>
      <c r="U74" s="96" t="n">
        <v>12</v>
      </c>
      <c r="V74" s="96" t="s">
        <v>270</v>
      </c>
      <c r="W74" s="96" t="s">
        <v>271</v>
      </c>
      <c r="X74" s="96" t="s">
        <v>151</v>
      </c>
      <c r="Y74" s="83"/>
      <c r="Z74" s="83"/>
      <c r="AA74" s="83"/>
    </row>
    <row r="75" customFormat="false" ht="30" hidden="false" customHeight="true" outlineLevel="0" collapsed="false">
      <c r="A75" s="124" t="s">
        <v>272</v>
      </c>
      <c r="B75" s="81"/>
      <c r="C75" s="91" t="s">
        <v>273</v>
      </c>
      <c r="D75" s="228"/>
      <c r="E75" s="83" t="n">
        <v>2002</v>
      </c>
      <c r="F75" s="83" t="s">
        <v>164</v>
      </c>
      <c r="G75" s="84" t="n">
        <v>4.97347480106101</v>
      </c>
      <c r="H75" s="84"/>
      <c r="I75" s="84"/>
      <c r="J75" s="84" t="n">
        <v>0.795755968169761</v>
      </c>
      <c r="K75" s="84" t="n">
        <v>0.230769230769231</v>
      </c>
      <c r="L75" s="84"/>
      <c r="M75" s="92" t="n">
        <v>6</v>
      </c>
      <c r="N75" s="98"/>
      <c r="O75" s="99"/>
      <c r="P75" s="99"/>
      <c r="Q75" s="85"/>
      <c r="R75" s="85"/>
      <c r="S75" s="85"/>
      <c r="T75" s="222" t="n">
        <v>0</v>
      </c>
      <c r="U75" s="96" t="n">
        <v>12</v>
      </c>
      <c r="V75" s="96" t="s">
        <v>270</v>
      </c>
      <c r="W75" s="96" t="s">
        <v>274</v>
      </c>
      <c r="X75" s="96" t="s">
        <v>151</v>
      </c>
      <c r="Y75" s="83"/>
      <c r="Z75" s="83"/>
      <c r="AA75" s="83"/>
    </row>
    <row r="76" customFormat="false" ht="26.25" hidden="false" customHeight="true" outlineLevel="0" collapsed="false">
      <c r="A76" s="124" t="s">
        <v>275</v>
      </c>
      <c r="B76" s="81"/>
      <c r="C76" s="91" t="s">
        <v>276</v>
      </c>
      <c r="D76" s="228"/>
      <c r="E76" s="83" t="n">
        <v>2000</v>
      </c>
      <c r="F76" s="83" t="s">
        <v>150</v>
      </c>
      <c r="G76" s="84" t="n">
        <v>7.79177718832891</v>
      </c>
      <c r="H76" s="84"/>
      <c r="I76" s="84"/>
      <c r="J76" s="84" t="n">
        <v>1.24668435013263</v>
      </c>
      <c r="K76" s="84" t="n">
        <v>0.361538461538462</v>
      </c>
      <c r="L76" s="84"/>
      <c r="M76" s="92" t="n">
        <v>9.4</v>
      </c>
      <c r="N76" s="93"/>
      <c r="O76" s="94"/>
      <c r="P76" s="94"/>
      <c r="Q76" s="85"/>
      <c r="R76" s="85"/>
      <c r="S76" s="85"/>
      <c r="T76" s="222" t="n">
        <v>0</v>
      </c>
      <c r="U76" s="83"/>
      <c r="V76" s="83"/>
      <c r="W76" s="83"/>
      <c r="X76" s="96" t="s">
        <v>151</v>
      </c>
      <c r="Y76" s="83"/>
      <c r="Z76" s="83"/>
      <c r="AA76" s="83"/>
    </row>
    <row r="77" customFormat="false" ht="30" hidden="false" customHeight="true" outlineLevel="0" collapsed="false">
      <c r="A77" s="124" t="s">
        <v>277</v>
      </c>
      <c r="B77" s="81"/>
      <c r="C77" s="91" t="s">
        <v>276</v>
      </c>
      <c r="D77" s="228"/>
      <c r="E77" s="83" t="n">
        <v>2001</v>
      </c>
      <c r="F77" s="83" t="s">
        <v>150</v>
      </c>
      <c r="G77" s="84" t="n">
        <v>18.5925066312997</v>
      </c>
      <c r="H77" s="84"/>
      <c r="I77" s="84"/>
      <c r="J77" s="84" t="n">
        <v>2.97480106100796</v>
      </c>
      <c r="K77" s="84" t="n">
        <v>0.862692307692308</v>
      </c>
      <c r="L77" s="84"/>
      <c r="M77" s="92" t="n">
        <v>22.43</v>
      </c>
      <c r="N77" s="93"/>
      <c r="O77" s="147"/>
      <c r="P77" s="147"/>
      <c r="Q77" s="85"/>
      <c r="R77" s="85"/>
      <c r="S77" s="85"/>
      <c r="T77" s="222" t="n">
        <v>0</v>
      </c>
      <c r="U77" s="83"/>
      <c r="V77" s="83"/>
      <c r="W77" s="83"/>
      <c r="X77" s="96" t="s">
        <v>151</v>
      </c>
      <c r="Y77" s="83"/>
      <c r="Z77" s="83"/>
      <c r="AA77" s="83"/>
    </row>
    <row r="78" customFormat="false" ht="30" hidden="false" customHeight="true" outlineLevel="0" collapsed="false">
      <c r="A78" s="124" t="s">
        <v>278</v>
      </c>
      <c r="B78" s="81"/>
      <c r="C78" s="91" t="s">
        <v>276</v>
      </c>
      <c r="D78" s="228"/>
      <c r="E78" s="83" t="n">
        <v>2001</v>
      </c>
      <c r="F78" s="83" t="s">
        <v>150</v>
      </c>
      <c r="G78" s="84" t="n">
        <v>7.89124668435013</v>
      </c>
      <c r="H78" s="84"/>
      <c r="I78" s="84"/>
      <c r="J78" s="84" t="n">
        <v>1.26259946949602</v>
      </c>
      <c r="K78" s="84" t="n">
        <v>0.366153846153846</v>
      </c>
      <c r="L78" s="84"/>
      <c r="M78" s="92" t="n">
        <v>9.52</v>
      </c>
      <c r="N78" s="93"/>
      <c r="O78" s="147"/>
      <c r="P78" s="147"/>
      <c r="Q78" s="85"/>
      <c r="R78" s="85"/>
      <c r="S78" s="85"/>
      <c r="T78" s="222" t="n">
        <v>0</v>
      </c>
      <c r="U78" s="83"/>
      <c r="V78" s="83"/>
      <c r="W78" s="83"/>
      <c r="X78" s="96" t="s">
        <v>151</v>
      </c>
      <c r="Y78" s="83"/>
      <c r="Z78" s="83"/>
      <c r="AA78" s="83"/>
    </row>
    <row r="79" customFormat="false" ht="30" hidden="false" customHeight="true" outlineLevel="0" collapsed="false">
      <c r="A79" s="124" t="s">
        <v>279</v>
      </c>
      <c r="B79" s="81"/>
      <c r="C79" s="150" t="s">
        <v>280</v>
      </c>
      <c r="D79" s="228"/>
      <c r="E79" s="83" t="n">
        <v>2000</v>
      </c>
      <c r="F79" s="83" t="s">
        <v>150</v>
      </c>
      <c r="G79" s="84" t="n">
        <v>11.5716180371353</v>
      </c>
      <c r="H79" s="84"/>
      <c r="I79" s="84"/>
      <c r="J79" s="84" t="n">
        <v>1.85145888594165</v>
      </c>
      <c r="K79" s="84" t="n">
        <v>0.536923076923077</v>
      </c>
      <c r="L79" s="84"/>
      <c r="M79" s="92" t="n">
        <v>13.96</v>
      </c>
      <c r="N79" s="93"/>
      <c r="O79" s="147"/>
      <c r="P79" s="147"/>
      <c r="Q79" s="85"/>
      <c r="R79" s="85"/>
      <c r="S79" s="85"/>
      <c r="T79" s="222" t="n">
        <v>0</v>
      </c>
      <c r="U79" s="96" t="n">
        <v>13</v>
      </c>
      <c r="V79" s="96" t="s">
        <v>270</v>
      </c>
      <c r="W79" s="96" t="s">
        <v>274</v>
      </c>
      <c r="X79" s="96" t="s">
        <v>151</v>
      </c>
      <c r="Y79" s="83"/>
      <c r="Z79" s="83"/>
      <c r="AA79" s="83"/>
    </row>
    <row r="80" customFormat="false" ht="30" hidden="false" customHeight="true" outlineLevel="0" collapsed="false">
      <c r="A80" s="124" t="s">
        <v>281</v>
      </c>
      <c r="B80" s="81"/>
      <c r="C80" s="150" t="s">
        <v>282</v>
      </c>
      <c r="D80" s="228"/>
      <c r="E80" s="83" t="n">
        <v>2002</v>
      </c>
      <c r="F80" s="83" t="s">
        <v>150</v>
      </c>
      <c r="G80" s="84" t="n">
        <v>32.6259946949602</v>
      </c>
      <c r="H80" s="84"/>
      <c r="I80" s="84"/>
      <c r="J80" s="84" t="n">
        <v>5.22015915119363</v>
      </c>
      <c r="K80" s="84" t="n">
        <v>1.51384615384615</v>
      </c>
      <c r="L80" s="84"/>
      <c r="M80" s="92" t="n">
        <v>39.36</v>
      </c>
      <c r="N80" s="93"/>
      <c r="O80" s="93"/>
      <c r="P80" s="93"/>
      <c r="Q80" s="85"/>
      <c r="R80" s="85"/>
      <c r="S80" s="85"/>
      <c r="T80" s="222" t="n">
        <v>0</v>
      </c>
      <c r="U80" s="83" t="n">
        <v>11</v>
      </c>
      <c r="V80" s="96" t="s">
        <v>250</v>
      </c>
      <c r="W80" s="96" t="s">
        <v>271</v>
      </c>
      <c r="X80" s="96" t="s">
        <v>151</v>
      </c>
      <c r="Y80" s="83"/>
      <c r="Z80" s="83"/>
      <c r="AA80" s="83"/>
    </row>
    <row r="81" customFormat="false" ht="51" hidden="false" customHeight="true" outlineLevel="0" collapsed="false">
      <c r="A81" s="148" t="s">
        <v>355</v>
      </c>
      <c r="B81" s="81"/>
      <c r="C81" s="150" t="s">
        <v>284</v>
      </c>
      <c r="D81" s="228"/>
      <c r="E81" s="83" t="n">
        <v>2003</v>
      </c>
      <c r="F81" s="83" t="s">
        <v>181</v>
      </c>
      <c r="G81" s="84" t="n">
        <v>10.4774535809019</v>
      </c>
      <c r="H81" s="84"/>
      <c r="I81" s="84"/>
      <c r="J81" s="84" t="n">
        <v>1.6763925729443</v>
      </c>
      <c r="K81" s="84" t="n">
        <v>0.486153846153846</v>
      </c>
      <c r="L81" s="84"/>
      <c r="M81" s="92" t="n">
        <v>12.64</v>
      </c>
      <c r="N81" s="93"/>
      <c r="O81" s="93"/>
      <c r="P81" s="93"/>
      <c r="Q81" s="85"/>
      <c r="R81" s="85"/>
      <c r="S81" s="85"/>
      <c r="T81" s="222" t="n">
        <v>0</v>
      </c>
      <c r="U81" s="83" t="n">
        <v>10</v>
      </c>
      <c r="V81" s="96" t="s">
        <v>244</v>
      </c>
      <c r="W81" s="96" t="s">
        <v>285</v>
      </c>
      <c r="X81" s="96" t="s">
        <v>151</v>
      </c>
      <c r="Y81" s="83"/>
      <c r="Z81" s="83"/>
      <c r="AA81" s="83"/>
    </row>
    <row r="82" customFormat="false" ht="30" hidden="false" customHeight="true" outlineLevel="0" collapsed="false">
      <c r="A82" s="148" t="s">
        <v>286</v>
      </c>
      <c r="B82" s="81"/>
      <c r="C82" s="150" t="s">
        <v>287</v>
      </c>
      <c r="D82" s="228"/>
      <c r="E82" s="83" t="n">
        <v>2002</v>
      </c>
      <c r="F82" s="83" t="s">
        <v>150</v>
      </c>
      <c r="G82" s="84" t="n">
        <v>3.85734416445623</v>
      </c>
      <c r="H82" s="84"/>
      <c r="I82" s="84"/>
      <c r="J82" s="84" t="n">
        <v>0.617175066312998</v>
      </c>
      <c r="K82" s="84" t="n">
        <v>0.178980769230769</v>
      </c>
      <c r="L82" s="84"/>
      <c r="M82" s="92" t="n">
        <v>4.6535</v>
      </c>
      <c r="N82" s="98"/>
      <c r="O82" s="98"/>
      <c r="P82" s="98"/>
      <c r="Q82" s="85"/>
      <c r="R82" s="85"/>
      <c r="S82" s="85"/>
      <c r="T82" s="222" t="n">
        <v>0</v>
      </c>
      <c r="U82" s="83" t="n">
        <v>10.5</v>
      </c>
      <c r="V82" s="96" t="s">
        <v>250</v>
      </c>
      <c r="W82" s="96" t="s">
        <v>271</v>
      </c>
      <c r="X82" s="96" t="s">
        <v>151</v>
      </c>
      <c r="Y82" s="83"/>
      <c r="Z82" s="83"/>
      <c r="AA82" s="83"/>
    </row>
    <row r="83" customFormat="false" ht="24.75" hidden="false" customHeight="true" outlineLevel="0" collapsed="false">
      <c r="A83" s="88"/>
      <c r="B83" s="81"/>
      <c r="C83" s="150" t="s">
        <v>288</v>
      </c>
      <c r="D83" s="150"/>
      <c r="E83" s="83"/>
      <c r="F83" s="83"/>
      <c r="G83" s="84" t="n">
        <v>184.435925066313</v>
      </c>
      <c r="H83" s="84"/>
      <c r="I83" s="84"/>
      <c r="J83" s="84" t="n">
        <v>29.5097480106101</v>
      </c>
      <c r="K83" s="84" t="n">
        <v>8.55782692307693</v>
      </c>
      <c r="L83" s="84"/>
      <c r="M83" s="104" t="n">
        <v>222.5035</v>
      </c>
      <c r="N83" s="104"/>
      <c r="O83" s="104" t="n">
        <v>0</v>
      </c>
      <c r="P83" s="104"/>
      <c r="Q83" s="85"/>
      <c r="R83" s="85"/>
      <c r="S83" s="85"/>
      <c r="T83" s="222" t="n">
        <v>0</v>
      </c>
      <c r="U83" s="83"/>
      <c r="V83" s="96"/>
      <c r="W83" s="96"/>
      <c r="X83" s="96"/>
      <c r="Y83" s="83"/>
      <c r="Z83" s="83"/>
      <c r="AA83" s="83"/>
    </row>
    <row r="84" customFormat="false" ht="16.5" hidden="false" customHeight="true" outlineLevel="0" collapsed="false">
      <c r="A84" s="88"/>
      <c r="B84" s="81"/>
      <c r="C84" s="153" t="s">
        <v>266</v>
      </c>
      <c r="D84" s="153"/>
      <c r="E84" s="83"/>
      <c r="F84" s="83"/>
      <c r="G84" s="84"/>
      <c r="H84" s="84"/>
      <c r="I84" s="84"/>
      <c r="J84" s="84"/>
      <c r="K84" s="84"/>
      <c r="L84" s="84"/>
      <c r="M84" s="92"/>
      <c r="N84" s="84"/>
      <c r="O84" s="84"/>
      <c r="P84" s="84"/>
      <c r="Q84" s="85"/>
      <c r="R84" s="85"/>
      <c r="S84" s="85"/>
      <c r="T84" s="222" t="n">
        <v>0</v>
      </c>
      <c r="U84" s="83"/>
      <c r="V84" s="96"/>
      <c r="W84" s="96"/>
      <c r="X84" s="96"/>
      <c r="Y84" s="83"/>
      <c r="Z84" s="83"/>
      <c r="AA84" s="83"/>
    </row>
    <row r="85" customFormat="false" ht="30" hidden="false" customHeight="true" outlineLevel="0" collapsed="false">
      <c r="A85" s="124" t="s">
        <v>289</v>
      </c>
      <c r="B85" s="81"/>
      <c r="C85" s="150" t="s">
        <v>290</v>
      </c>
      <c r="D85" s="230" t="s">
        <v>146</v>
      </c>
      <c r="E85" s="83" t="n">
        <v>2003</v>
      </c>
      <c r="F85" s="83" t="s">
        <v>150</v>
      </c>
      <c r="G85" s="84" t="n">
        <v>20.1425729442971</v>
      </c>
      <c r="H85" s="84"/>
      <c r="I85" s="84"/>
      <c r="J85" s="84" t="n">
        <v>3.22281167108753</v>
      </c>
      <c r="K85" s="84" t="n">
        <v>0.934615384615385</v>
      </c>
      <c r="L85" s="84"/>
      <c r="M85" s="92" t="n">
        <v>24.3</v>
      </c>
      <c r="N85" s="93"/>
      <c r="O85" s="94"/>
      <c r="P85" s="94"/>
      <c r="Q85" s="85"/>
      <c r="R85" s="85"/>
      <c r="S85" s="85"/>
      <c r="T85" s="222" t="n">
        <v>0</v>
      </c>
      <c r="U85" s="83" t="n">
        <v>10.75</v>
      </c>
      <c r="V85" s="96" t="s">
        <v>291</v>
      </c>
      <c r="W85" s="96" t="s">
        <v>271</v>
      </c>
      <c r="X85" s="96" t="s">
        <v>151</v>
      </c>
      <c r="Y85" s="83"/>
      <c r="Z85" s="83"/>
      <c r="AA85" s="83"/>
    </row>
    <row r="86" customFormat="false" ht="30" hidden="false" customHeight="true" outlineLevel="0" collapsed="false">
      <c r="A86" s="124" t="s">
        <v>292</v>
      </c>
      <c r="B86" s="81"/>
      <c r="C86" s="150" t="s">
        <v>293</v>
      </c>
      <c r="D86" s="230"/>
      <c r="E86" s="83" t="n">
        <v>2003</v>
      </c>
      <c r="F86" s="83" t="s">
        <v>150</v>
      </c>
      <c r="G86" s="84" t="n">
        <v>12.309350132626</v>
      </c>
      <c r="H86" s="84"/>
      <c r="I86" s="84"/>
      <c r="J86" s="84" t="n">
        <v>1.96949602122016</v>
      </c>
      <c r="K86" s="84" t="n">
        <v>0.571153846153846</v>
      </c>
      <c r="L86" s="84"/>
      <c r="M86" s="92" t="n">
        <v>14.85</v>
      </c>
      <c r="N86" s="93"/>
      <c r="O86" s="94"/>
      <c r="P86" s="94"/>
      <c r="Q86" s="85"/>
      <c r="R86" s="85"/>
      <c r="S86" s="85"/>
      <c r="T86" s="222" t="n">
        <v>0</v>
      </c>
      <c r="U86" s="83" t="n">
        <v>10.75</v>
      </c>
      <c r="V86" s="96" t="s">
        <v>291</v>
      </c>
      <c r="W86" s="96" t="s">
        <v>271</v>
      </c>
      <c r="X86" s="96" t="s">
        <v>151</v>
      </c>
      <c r="Y86" s="83"/>
      <c r="Z86" s="83"/>
      <c r="AA86" s="83"/>
    </row>
    <row r="87" customFormat="false" ht="22.5" hidden="false" customHeight="true" outlineLevel="0" collapsed="false">
      <c r="A87" s="124" t="s">
        <v>294</v>
      </c>
      <c r="B87" s="81"/>
      <c r="C87" s="150" t="s">
        <v>295</v>
      </c>
      <c r="D87" s="230"/>
      <c r="E87" s="83" t="n">
        <v>2003</v>
      </c>
      <c r="F87" s="83" t="s">
        <v>150</v>
      </c>
      <c r="G87" s="84" t="n">
        <v>6.83852785145889</v>
      </c>
      <c r="H87" s="84"/>
      <c r="I87" s="84"/>
      <c r="J87" s="84" t="n">
        <v>1.09416445623342</v>
      </c>
      <c r="K87" s="84" t="n">
        <v>0.317307692307692</v>
      </c>
      <c r="L87" s="84"/>
      <c r="M87" s="92" t="n">
        <v>8.25</v>
      </c>
      <c r="N87" s="93"/>
      <c r="O87" s="94"/>
      <c r="P87" s="94"/>
      <c r="Q87" s="85"/>
      <c r="R87" s="85"/>
      <c r="S87" s="85"/>
      <c r="T87" s="222" t="n">
        <v>0</v>
      </c>
      <c r="U87" s="83" t="n">
        <v>10.5</v>
      </c>
      <c r="V87" s="96" t="s">
        <v>291</v>
      </c>
      <c r="W87" s="96" t="s">
        <v>271</v>
      </c>
      <c r="X87" s="96" t="s">
        <v>151</v>
      </c>
      <c r="Y87" s="83"/>
      <c r="Z87" s="83"/>
      <c r="AA87" s="83"/>
    </row>
    <row r="88" customFormat="false" ht="45.75" hidden="false" customHeight="true" outlineLevel="0" collapsed="false">
      <c r="A88" s="124" t="s">
        <v>356</v>
      </c>
      <c r="B88" s="81"/>
      <c r="C88" s="155" t="s">
        <v>297</v>
      </c>
      <c r="D88" s="230"/>
      <c r="E88" s="83" t="n">
        <v>2003</v>
      </c>
      <c r="F88" s="83" t="s">
        <v>150</v>
      </c>
      <c r="G88" s="84" t="n">
        <v>7.32758620689655</v>
      </c>
      <c r="H88" s="84"/>
      <c r="I88" s="84"/>
      <c r="J88" s="84" t="n">
        <v>1.17241379310345</v>
      </c>
      <c r="K88" s="84" t="n">
        <v>0.34</v>
      </c>
      <c r="L88" s="84"/>
      <c r="M88" s="92" t="n">
        <v>8.84</v>
      </c>
      <c r="N88" s="93"/>
      <c r="O88" s="94"/>
      <c r="P88" s="94"/>
      <c r="Q88" s="85"/>
      <c r="R88" s="85"/>
      <c r="S88" s="85"/>
      <c r="T88" s="222" t="n">
        <v>0</v>
      </c>
      <c r="U88" s="83" t="n">
        <v>10</v>
      </c>
      <c r="V88" s="96" t="s">
        <v>291</v>
      </c>
      <c r="W88" s="96" t="s">
        <v>271</v>
      </c>
      <c r="X88" s="96" t="s">
        <v>151</v>
      </c>
      <c r="Y88" s="83"/>
      <c r="Z88" s="83"/>
      <c r="AA88" s="83"/>
    </row>
    <row r="89" customFormat="false" ht="30" hidden="false" customHeight="true" outlineLevel="0" collapsed="false">
      <c r="A89" s="81" t="s">
        <v>298</v>
      </c>
      <c r="B89" s="81"/>
      <c r="C89" s="150" t="s">
        <v>357</v>
      </c>
      <c r="D89" s="230"/>
      <c r="E89" s="83" t="n">
        <v>2003</v>
      </c>
      <c r="F89" s="83" t="s">
        <v>150</v>
      </c>
      <c r="G89" s="84" t="n">
        <v>41.0643236074271</v>
      </c>
      <c r="H89" s="84"/>
      <c r="I89" s="84"/>
      <c r="J89" s="84" t="n">
        <v>6.57029177718833</v>
      </c>
      <c r="K89" s="84" t="n">
        <v>1.90538461538462</v>
      </c>
      <c r="L89" s="84"/>
      <c r="M89" s="92" t="n">
        <v>49.54</v>
      </c>
      <c r="N89" s="93"/>
      <c r="O89" s="94"/>
      <c r="P89" s="94"/>
      <c r="Q89" s="85"/>
      <c r="R89" s="85"/>
      <c r="S89" s="85"/>
      <c r="T89" s="222" t="n">
        <v>0</v>
      </c>
      <c r="U89" s="83" t="n">
        <v>10</v>
      </c>
      <c r="V89" s="96" t="s">
        <v>291</v>
      </c>
      <c r="W89" s="96" t="s">
        <v>271</v>
      </c>
      <c r="X89" s="96" t="s">
        <v>151</v>
      </c>
      <c r="Y89" s="83"/>
      <c r="Z89" s="83"/>
      <c r="AA89" s="83"/>
    </row>
    <row r="90" customFormat="false" ht="55.5" hidden="false" customHeight="true" outlineLevel="0" collapsed="false">
      <c r="A90" s="148" t="s">
        <v>358</v>
      </c>
      <c r="B90" s="81"/>
      <c r="C90" s="155" t="s">
        <v>301</v>
      </c>
      <c r="D90" s="230"/>
      <c r="E90" s="83" t="n">
        <v>2003</v>
      </c>
      <c r="F90" s="83" t="s">
        <v>181</v>
      </c>
      <c r="G90" s="84" t="n">
        <v>10.518899204244</v>
      </c>
      <c r="H90" s="84"/>
      <c r="I90" s="84"/>
      <c r="J90" s="84" t="n">
        <v>1.68302387267905</v>
      </c>
      <c r="K90" s="84" t="n">
        <v>0.488076923076923</v>
      </c>
      <c r="L90" s="84"/>
      <c r="M90" s="92" t="n">
        <v>12.69</v>
      </c>
      <c r="N90" s="93"/>
      <c r="O90" s="94"/>
      <c r="P90" s="94"/>
      <c r="Q90" s="85"/>
      <c r="R90" s="85"/>
      <c r="S90" s="85"/>
      <c r="T90" s="222" t="n">
        <v>0</v>
      </c>
      <c r="U90" s="83" t="n">
        <v>10</v>
      </c>
      <c r="V90" s="96" t="s">
        <v>291</v>
      </c>
      <c r="W90" s="96" t="s">
        <v>271</v>
      </c>
      <c r="X90" s="96" t="s">
        <v>151</v>
      </c>
      <c r="Y90" s="83"/>
      <c r="Z90" s="83"/>
      <c r="AA90" s="83"/>
    </row>
    <row r="91" customFormat="false" ht="42" hidden="false" customHeight="true" outlineLevel="0" collapsed="false">
      <c r="A91" s="124" t="s">
        <v>302</v>
      </c>
      <c r="B91" s="81"/>
      <c r="C91" s="155" t="s">
        <v>359</v>
      </c>
      <c r="D91" s="230"/>
      <c r="E91" s="83" t="n">
        <v>2003</v>
      </c>
      <c r="F91" s="83" t="s">
        <v>150</v>
      </c>
      <c r="G91" s="84" t="n">
        <v>27.8514588859416</v>
      </c>
      <c r="H91" s="84"/>
      <c r="I91" s="84"/>
      <c r="J91" s="84" t="n">
        <v>4.45623342175066</v>
      </c>
      <c r="K91" s="84" t="n">
        <v>1.29230769230769</v>
      </c>
      <c r="L91" s="84"/>
      <c r="M91" s="92" t="n">
        <v>33.6</v>
      </c>
      <c r="N91" s="93"/>
      <c r="O91" s="94"/>
      <c r="P91" s="94"/>
      <c r="Q91" s="85"/>
      <c r="R91" s="85"/>
      <c r="S91" s="85"/>
      <c r="T91" s="222" t="n">
        <v>0</v>
      </c>
      <c r="U91" s="83" t="n">
        <v>10</v>
      </c>
      <c r="V91" s="96" t="s">
        <v>291</v>
      </c>
      <c r="W91" s="96" t="s">
        <v>271</v>
      </c>
      <c r="X91" s="96" t="s">
        <v>151</v>
      </c>
      <c r="Y91" s="83"/>
      <c r="Z91" s="83"/>
      <c r="AA91" s="83"/>
    </row>
    <row r="92" customFormat="false" ht="81.75" hidden="false" customHeight="true" outlineLevel="0" collapsed="false">
      <c r="A92" s="124" t="n">
        <v>780005</v>
      </c>
      <c r="B92" s="81"/>
      <c r="C92" s="125" t="s">
        <v>304</v>
      </c>
      <c r="D92" s="229" t="s">
        <v>187</v>
      </c>
      <c r="E92" s="83" t="n">
        <v>2005</v>
      </c>
      <c r="F92" s="83" t="s">
        <v>227</v>
      </c>
      <c r="G92" s="84" t="n">
        <v>8.2393899204244</v>
      </c>
      <c r="H92" s="84"/>
      <c r="I92" s="84"/>
      <c r="J92" s="84" t="n">
        <v>1.3183023872679</v>
      </c>
      <c r="K92" s="84" t="n">
        <v>0.382307692307692</v>
      </c>
      <c r="L92" s="84"/>
      <c r="M92" s="92" t="n">
        <v>9.94</v>
      </c>
      <c r="N92" s="93"/>
      <c r="O92" s="93"/>
      <c r="P92" s="93"/>
      <c r="Q92" s="85"/>
      <c r="R92" s="85"/>
      <c r="S92" s="85"/>
      <c r="T92" s="222" t="n">
        <v>0</v>
      </c>
      <c r="U92" s="83" t="n">
        <v>9</v>
      </c>
      <c r="V92" s="96" t="s">
        <v>291</v>
      </c>
      <c r="W92" s="96" t="s">
        <v>271</v>
      </c>
      <c r="X92" s="96" t="s">
        <v>151</v>
      </c>
      <c r="Y92" s="83"/>
      <c r="Z92" s="83"/>
      <c r="AA92" s="83"/>
    </row>
    <row r="93" customFormat="false" ht="25.5" hidden="false" customHeight="true" outlineLevel="0" collapsed="false">
      <c r="A93" s="110" t="s">
        <v>189</v>
      </c>
      <c r="B93" s="81"/>
      <c r="C93" s="125" t="s">
        <v>305</v>
      </c>
      <c r="D93" s="229" t="s">
        <v>187</v>
      </c>
      <c r="E93" s="83" t="n">
        <v>2005</v>
      </c>
      <c r="F93" s="83" t="s">
        <v>227</v>
      </c>
      <c r="G93" s="84" t="n">
        <v>24.867374005305</v>
      </c>
      <c r="H93" s="84"/>
      <c r="I93" s="84"/>
      <c r="J93" s="84" t="n">
        <v>3.97877984084881</v>
      </c>
      <c r="K93" s="84" t="n">
        <v>1.15384615384615</v>
      </c>
      <c r="L93" s="84"/>
      <c r="M93" s="92" t="n">
        <v>30</v>
      </c>
      <c r="N93" s="156"/>
      <c r="O93" s="93"/>
      <c r="P93" s="93"/>
      <c r="Q93" s="85"/>
      <c r="R93" s="85"/>
      <c r="S93" s="85"/>
      <c r="T93" s="222" t="n">
        <v>0</v>
      </c>
      <c r="U93" s="83"/>
      <c r="V93" s="83"/>
      <c r="W93" s="83"/>
      <c r="X93" s="96" t="s">
        <v>151</v>
      </c>
      <c r="Y93" s="83"/>
      <c r="Z93" s="83"/>
      <c r="AA93" s="83"/>
    </row>
    <row r="94" customFormat="false" ht="25.5" hidden="false" customHeight="true" outlineLevel="0" collapsed="false">
      <c r="A94" s="110" t="s">
        <v>189</v>
      </c>
      <c r="B94" s="81"/>
      <c r="C94" s="125" t="s">
        <v>306</v>
      </c>
      <c r="D94" s="229"/>
      <c r="E94" s="83"/>
      <c r="F94" s="83" t="s">
        <v>188</v>
      </c>
      <c r="G94" s="84" t="n">
        <v>41.4456233421751</v>
      </c>
      <c r="H94" s="84"/>
      <c r="I94" s="84"/>
      <c r="J94" s="84" t="n">
        <v>6.63129973474801</v>
      </c>
      <c r="K94" s="84" t="n">
        <v>1.92307692307692</v>
      </c>
      <c r="L94" s="84"/>
      <c r="M94" s="92" t="n">
        <v>50</v>
      </c>
      <c r="N94" s="93"/>
      <c r="O94" s="93" t="n">
        <v>20</v>
      </c>
      <c r="P94" s="93"/>
      <c r="Q94" s="85"/>
      <c r="R94" s="85"/>
      <c r="S94" s="85"/>
      <c r="T94" s="222" t="n">
        <v>25.2461276492757</v>
      </c>
      <c r="U94" s="83" t="n">
        <v>9</v>
      </c>
      <c r="V94" s="83"/>
      <c r="W94" s="83"/>
      <c r="X94" s="96" t="s">
        <v>151</v>
      </c>
      <c r="Y94" s="83"/>
      <c r="Z94" s="83"/>
      <c r="AA94" s="83"/>
    </row>
    <row r="95" s="107" customFormat="true" ht="22.5" hidden="false" customHeight="true" outlineLevel="0" collapsed="false">
      <c r="A95" s="101"/>
      <c r="B95" s="81"/>
      <c r="C95" s="157" t="s">
        <v>307</v>
      </c>
      <c r="D95" s="157"/>
      <c r="E95" s="83"/>
      <c r="F95" s="83"/>
      <c r="G95" s="103" t="n">
        <v>200.605106100796</v>
      </c>
      <c r="H95" s="103"/>
      <c r="I95" s="103"/>
      <c r="J95" s="103" t="n">
        <v>32.0968169761273</v>
      </c>
      <c r="K95" s="103" t="n">
        <v>9.30807692307692</v>
      </c>
      <c r="L95" s="103"/>
      <c r="M95" s="104" t="n">
        <v>242.01</v>
      </c>
      <c r="N95" s="104"/>
      <c r="O95" s="104" t="n">
        <v>20</v>
      </c>
      <c r="P95" s="104"/>
      <c r="Q95" s="105"/>
      <c r="R95" s="105"/>
      <c r="S95" s="105"/>
      <c r="T95" s="226" t="n">
        <v>25.2461276492757</v>
      </c>
      <c r="U95" s="83"/>
      <c r="V95" s="83"/>
      <c r="W95" s="83"/>
      <c r="X95" s="83"/>
      <c r="Y95" s="83"/>
      <c r="Z95" s="83"/>
      <c r="AA95" s="83"/>
    </row>
    <row r="96" s="129" customFormat="true" ht="22.5" hidden="false" customHeight="true" outlineLevel="0" collapsed="false">
      <c r="A96" s="126"/>
      <c r="B96" s="81"/>
      <c r="C96" s="159" t="s">
        <v>308</v>
      </c>
      <c r="D96" s="159"/>
      <c r="E96" s="83"/>
      <c r="F96" s="83"/>
      <c r="G96" s="103" t="n">
        <v>385.041031167109</v>
      </c>
      <c r="H96" s="103"/>
      <c r="I96" s="103"/>
      <c r="J96" s="103" t="n">
        <v>61.6065649867374</v>
      </c>
      <c r="K96" s="103" t="n">
        <v>17.8659038461539</v>
      </c>
      <c r="L96" s="128"/>
      <c r="M96" s="144" t="n">
        <v>464.5135</v>
      </c>
      <c r="N96" s="104"/>
      <c r="O96" s="104" t="n">
        <v>20</v>
      </c>
      <c r="P96" s="104"/>
      <c r="Q96" s="105"/>
      <c r="R96" s="105"/>
      <c r="S96" s="105"/>
      <c r="T96" s="226" t="n">
        <v>25.2461276492757</v>
      </c>
      <c r="U96" s="83"/>
      <c r="V96" s="83"/>
      <c r="W96" s="83"/>
      <c r="X96" s="83"/>
      <c r="Y96" s="83"/>
      <c r="Z96" s="83"/>
      <c r="AA96" s="83"/>
    </row>
    <row r="97" customFormat="false" ht="55.5" hidden="false" customHeight="true" outlineLevel="0" collapsed="false">
      <c r="A97" s="88"/>
      <c r="B97" s="81" t="s">
        <v>309</v>
      </c>
      <c r="C97" s="125" t="s">
        <v>310</v>
      </c>
      <c r="D97" s="229" t="s">
        <v>146</v>
      </c>
      <c r="E97" s="83"/>
      <c r="F97" s="83"/>
      <c r="G97" s="84"/>
      <c r="H97" s="84"/>
      <c r="I97" s="84"/>
      <c r="J97" s="84"/>
      <c r="K97" s="84"/>
      <c r="L97" s="84"/>
      <c r="M97" s="104"/>
      <c r="N97" s="84"/>
      <c r="O97" s="84"/>
      <c r="P97" s="84"/>
      <c r="Q97" s="85"/>
      <c r="R97" s="85"/>
      <c r="S97" s="85"/>
      <c r="T97" s="222" t="n">
        <v>0</v>
      </c>
      <c r="U97" s="83"/>
      <c r="V97" s="83"/>
      <c r="W97" s="83"/>
      <c r="X97" s="83"/>
      <c r="Y97" s="83"/>
      <c r="Z97" s="83"/>
      <c r="AA97" s="83"/>
    </row>
    <row r="98" customFormat="false" ht="131.25" hidden="false" customHeight="true" outlineLevel="0" collapsed="false">
      <c r="A98" s="81" t="s">
        <v>311</v>
      </c>
      <c r="B98" s="81"/>
      <c r="C98" s="112" t="s">
        <v>312</v>
      </c>
      <c r="D98" s="229"/>
      <c r="E98" s="83" t="n">
        <v>2000</v>
      </c>
      <c r="F98" s="83" t="s">
        <v>313</v>
      </c>
      <c r="G98" s="84" t="n">
        <v>29.8491379310345</v>
      </c>
      <c r="H98" s="84"/>
      <c r="I98" s="84"/>
      <c r="J98" s="84" t="n">
        <v>4.77586206896552</v>
      </c>
      <c r="K98" s="84" t="n">
        <v>1.385</v>
      </c>
      <c r="L98" s="84"/>
      <c r="M98" s="92" t="n">
        <v>36.01</v>
      </c>
      <c r="N98" s="84"/>
      <c r="O98" s="84"/>
      <c r="P98" s="84"/>
      <c r="Q98" s="85"/>
      <c r="R98" s="85"/>
      <c r="S98" s="85"/>
      <c r="T98" s="222" t="n">
        <v>0</v>
      </c>
      <c r="U98" s="96" t="s">
        <v>314</v>
      </c>
      <c r="V98" s="96" t="s">
        <v>228</v>
      </c>
      <c r="W98" s="96" t="s">
        <v>285</v>
      </c>
      <c r="X98" s="96" t="s">
        <v>151</v>
      </c>
      <c r="Y98" s="83"/>
      <c r="Z98" s="83"/>
      <c r="AA98" s="83"/>
    </row>
    <row r="99" customFormat="false" ht="123.75" hidden="false" customHeight="true" outlineLevel="0" collapsed="false">
      <c r="A99" s="78" t="s">
        <v>315</v>
      </c>
      <c r="B99" s="81"/>
      <c r="C99" s="112" t="s">
        <v>316</v>
      </c>
      <c r="D99" s="229"/>
      <c r="E99" s="83" t="n">
        <v>2003</v>
      </c>
      <c r="F99" s="83" t="s">
        <v>150</v>
      </c>
      <c r="G99" s="84" t="n">
        <v>55.4376657824934</v>
      </c>
      <c r="H99" s="84"/>
      <c r="I99" s="84"/>
      <c r="J99" s="84" t="n">
        <v>8.87002652519894</v>
      </c>
      <c r="K99" s="84" t="n">
        <v>2.57230769230769</v>
      </c>
      <c r="L99" s="84"/>
      <c r="M99" s="92" t="n">
        <v>66.88</v>
      </c>
      <c r="N99" s="84"/>
      <c r="O99" s="84"/>
      <c r="P99" s="84"/>
      <c r="Q99" s="85"/>
      <c r="R99" s="85"/>
      <c r="S99" s="85"/>
      <c r="T99" s="222" t="n">
        <v>0</v>
      </c>
      <c r="U99" s="160" t="s">
        <v>317</v>
      </c>
      <c r="V99" s="96" t="s">
        <v>228</v>
      </c>
      <c r="W99" s="96" t="s">
        <v>285</v>
      </c>
      <c r="X99" s="96" t="s">
        <v>151</v>
      </c>
      <c r="Y99" s="83"/>
      <c r="Z99" s="83"/>
      <c r="AA99" s="83"/>
    </row>
    <row r="100" customFormat="false" ht="27" hidden="false" customHeight="true" outlineLevel="0" collapsed="false">
      <c r="A100" s="161"/>
      <c r="B100" s="81"/>
      <c r="C100" s="120" t="s">
        <v>318</v>
      </c>
      <c r="D100" s="231"/>
      <c r="E100" s="83"/>
      <c r="F100" s="83"/>
      <c r="G100" s="84"/>
      <c r="H100" s="84"/>
      <c r="I100" s="84"/>
      <c r="J100" s="84"/>
      <c r="K100" s="84"/>
      <c r="L100" s="84"/>
      <c r="M100" s="92"/>
      <c r="N100" s="84"/>
      <c r="O100" s="84"/>
      <c r="P100" s="84"/>
      <c r="Q100" s="85"/>
      <c r="R100" s="85"/>
      <c r="S100" s="85"/>
      <c r="T100" s="222" t="n">
        <v>0</v>
      </c>
      <c r="U100" s="87"/>
      <c r="V100" s="87"/>
      <c r="W100" s="87"/>
      <c r="X100" s="87"/>
      <c r="Y100" s="83"/>
      <c r="Z100" s="83"/>
      <c r="AA100" s="83"/>
    </row>
    <row r="101" customFormat="false" ht="25.5" hidden="false" customHeight="true" outlineLevel="0" collapsed="false">
      <c r="A101" s="163" t="n">
        <v>540153</v>
      </c>
      <c r="B101" s="81"/>
      <c r="C101" s="164" t="s">
        <v>319</v>
      </c>
      <c r="D101" s="229" t="s">
        <v>187</v>
      </c>
      <c r="E101" s="83" t="n">
        <v>2005</v>
      </c>
      <c r="F101" s="83" t="s">
        <v>227</v>
      </c>
      <c r="G101" s="84" t="n">
        <v>19.5208885941645</v>
      </c>
      <c r="H101" s="84"/>
      <c r="I101" s="84"/>
      <c r="J101" s="84" t="n">
        <v>3.12334217506631</v>
      </c>
      <c r="K101" s="84" t="n">
        <v>0.905769230769231</v>
      </c>
      <c r="L101" s="84"/>
      <c r="M101" s="165" t="n">
        <v>23.55</v>
      </c>
      <c r="N101" s="84"/>
      <c r="O101" s="84" t="n">
        <v>7.87</v>
      </c>
      <c r="P101" s="84"/>
      <c r="Q101" s="85"/>
      <c r="R101" s="85"/>
      <c r="S101" s="232" t="n">
        <v>7.083</v>
      </c>
      <c r="T101" s="222" t="n">
        <v>0.993435122998997</v>
      </c>
      <c r="U101" s="87"/>
      <c r="V101" s="87"/>
      <c r="W101" s="87"/>
      <c r="X101" s="87"/>
      <c r="Y101" s="83"/>
      <c r="Z101" s="83"/>
      <c r="AA101" s="83"/>
    </row>
    <row r="102" customFormat="false" ht="25.5" hidden="false" customHeight="true" outlineLevel="0" collapsed="false">
      <c r="A102" s="163" t="s">
        <v>320</v>
      </c>
      <c r="B102" s="81"/>
      <c r="C102" s="166" t="s">
        <v>321</v>
      </c>
      <c r="D102" s="229"/>
      <c r="E102" s="83"/>
      <c r="F102" s="83"/>
      <c r="G102" s="84" t="n">
        <v>30.8189655172414</v>
      </c>
      <c r="H102" s="84"/>
      <c r="I102" s="84"/>
      <c r="J102" s="84" t="n">
        <v>4.93103448275862</v>
      </c>
      <c r="K102" s="84" t="n">
        <v>1.43</v>
      </c>
      <c r="L102" s="84"/>
      <c r="M102" s="165" t="n">
        <v>37.18</v>
      </c>
      <c r="N102" s="84"/>
      <c r="O102" s="84" t="n">
        <v>12.42</v>
      </c>
      <c r="P102" s="84"/>
      <c r="Q102" s="85"/>
      <c r="R102" s="85"/>
      <c r="S102" s="232" t="n">
        <v>11.178</v>
      </c>
      <c r="T102" s="222" t="n">
        <v>1.56778452702002</v>
      </c>
      <c r="U102" s="87"/>
      <c r="V102" s="87"/>
      <c r="W102" s="87"/>
      <c r="X102" s="87"/>
      <c r="Y102" s="83"/>
      <c r="Z102" s="83"/>
      <c r="AA102" s="83"/>
    </row>
    <row r="103" customFormat="false" ht="25.5" hidden="false" customHeight="true" outlineLevel="0" collapsed="false">
      <c r="A103" s="163" t="s">
        <v>322</v>
      </c>
      <c r="B103" s="81"/>
      <c r="C103" s="166" t="s">
        <v>323</v>
      </c>
      <c r="D103" s="229"/>
      <c r="E103" s="83"/>
      <c r="F103" s="83"/>
      <c r="G103" s="84" t="n">
        <v>46.9247347480106</v>
      </c>
      <c r="H103" s="84"/>
      <c r="I103" s="84"/>
      <c r="J103" s="84" t="n">
        <v>7.5079575596817</v>
      </c>
      <c r="K103" s="84" t="n">
        <v>2.17730769230769</v>
      </c>
      <c r="L103" s="84"/>
      <c r="M103" s="165" t="n">
        <v>56.61</v>
      </c>
      <c r="N103" s="84"/>
      <c r="O103" s="84" t="n">
        <v>18.91</v>
      </c>
      <c r="P103" s="84"/>
      <c r="Q103" s="85"/>
      <c r="R103" s="85"/>
      <c r="S103" s="232" t="n">
        <v>17.019</v>
      </c>
      <c r="T103" s="222" t="n">
        <v>2.38702136923901</v>
      </c>
      <c r="U103" s="87"/>
      <c r="V103" s="87"/>
      <c r="W103" s="87"/>
      <c r="X103" s="87"/>
      <c r="Y103" s="83"/>
      <c r="Z103" s="83"/>
      <c r="AA103" s="83"/>
    </row>
    <row r="104" customFormat="false" ht="25.5" hidden="false" customHeight="true" outlineLevel="0" collapsed="false">
      <c r="A104" s="163" t="s">
        <v>324</v>
      </c>
      <c r="B104" s="81"/>
      <c r="C104" s="166" t="s">
        <v>325</v>
      </c>
      <c r="D104" s="229"/>
      <c r="E104" s="83"/>
      <c r="F104" s="83"/>
      <c r="G104" s="84" t="n">
        <v>26.0278514588859</v>
      </c>
      <c r="H104" s="84"/>
      <c r="I104" s="84"/>
      <c r="J104" s="84" t="n">
        <v>4.16445623342175</v>
      </c>
      <c r="K104" s="84" t="n">
        <v>1.20769230769231</v>
      </c>
      <c r="L104" s="84"/>
      <c r="M104" s="165" t="n">
        <v>31.4</v>
      </c>
      <c r="N104" s="84"/>
      <c r="O104" s="84" t="n">
        <v>10.49</v>
      </c>
      <c r="Q104" s="85"/>
      <c r="R104" s="85"/>
      <c r="S104" s="232" t="n">
        <v>9.441</v>
      </c>
      <c r="T104" s="222" t="n">
        <v>1.32415939520451</v>
      </c>
      <c r="U104" s="87"/>
      <c r="V104" s="87"/>
      <c r="W104" s="87"/>
      <c r="X104" s="87"/>
      <c r="Y104" s="83"/>
      <c r="Z104" s="83"/>
      <c r="AA104" s="83"/>
    </row>
    <row r="105" customFormat="false" ht="25.5" hidden="false" customHeight="true" outlineLevel="0" collapsed="false">
      <c r="A105" s="167" t="s">
        <v>242</v>
      </c>
      <c r="B105" s="81"/>
      <c r="C105" s="166" t="s">
        <v>326</v>
      </c>
      <c r="D105" s="229"/>
      <c r="E105" s="83"/>
      <c r="F105" s="83"/>
      <c r="G105" s="84" t="n">
        <v>15.8653846153846</v>
      </c>
      <c r="H105" s="84"/>
      <c r="I105" s="84"/>
      <c r="J105" s="84" t="n">
        <v>2.53846153846154</v>
      </c>
      <c r="K105" s="84" t="n">
        <v>0.736153846153846</v>
      </c>
      <c r="L105" s="84"/>
      <c r="M105" s="165" t="n">
        <v>19.14</v>
      </c>
      <c r="N105" s="84"/>
      <c r="O105" s="84" t="n">
        <v>6.39</v>
      </c>
      <c r="P105" s="84"/>
      <c r="Q105" s="85"/>
      <c r="R105" s="85"/>
      <c r="S105" s="232" t="n">
        <v>5.751</v>
      </c>
      <c r="T105" s="222" t="n">
        <v>0.806613778394358</v>
      </c>
      <c r="U105" s="87"/>
      <c r="V105" s="87"/>
      <c r="W105" s="87"/>
      <c r="X105" s="87"/>
      <c r="Y105" s="83"/>
      <c r="Z105" s="83"/>
      <c r="AA105" s="83"/>
    </row>
    <row r="106" customFormat="false" ht="25.5" hidden="false" customHeight="true" outlineLevel="0" collapsed="false">
      <c r="A106" s="167" t="s">
        <v>242</v>
      </c>
      <c r="B106" s="81"/>
      <c r="C106" s="166" t="s">
        <v>327</v>
      </c>
      <c r="D106" s="229"/>
      <c r="E106" s="83"/>
      <c r="F106" s="83"/>
      <c r="G106" s="84" t="n">
        <v>6.84681697612732</v>
      </c>
      <c r="H106" s="84"/>
      <c r="I106" s="84"/>
      <c r="J106" s="84" t="n">
        <v>1.09549071618037</v>
      </c>
      <c r="K106" s="84" t="n">
        <v>0.317692307692308</v>
      </c>
      <c r="L106" s="84"/>
      <c r="M106" s="165" t="n">
        <v>8.26</v>
      </c>
      <c r="N106" s="84"/>
      <c r="O106" s="84" t="n">
        <v>2.76</v>
      </c>
      <c r="P106" s="84"/>
      <c r="Q106" s="85"/>
      <c r="R106" s="85"/>
      <c r="S106" s="232" t="n">
        <v>2.484</v>
      </c>
      <c r="T106" s="222" t="n">
        <v>0.348396561560004</v>
      </c>
      <c r="U106" s="87"/>
      <c r="V106" s="87"/>
      <c r="W106" s="87"/>
      <c r="X106" s="87"/>
      <c r="Y106" s="83"/>
      <c r="Z106" s="83"/>
      <c r="AA106" s="83"/>
    </row>
    <row r="107" s="107" customFormat="true" ht="25.5" hidden="false" customHeight="true" outlineLevel="0" collapsed="false">
      <c r="A107" s="168"/>
      <c r="B107" s="81"/>
      <c r="C107" s="169" t="s">
        <v>328</v>
      </c>
      <c r="D107" s="233"/>
      <c r="E107" s="83"/>
      <c r="F107" s="83"/>
      <c r="G107" s="104" t="n">
        <v>146.004641909814</v>
      </c>
      <c r="H107" s="103"/>
      <c r="I107" s="103"/>
      <c r="J107" s="104" t="n">
        <v>23.3607427055703</v>
      </c>
      <c r="K107" s="104" t="n">
        <v>6.77461538461539</v>
      </c>
      <c r="L107" s="103"/>
      <c r="M107" s="104" t="n">
        <v>176.14</v>
      </c>
      <c r="N107" s="103"/>
      <c r="O107" s="128" t="n">
        <v>58.84</v>
      </c>
      <c r="P107" s="103"/>
      <c r="Q107" s="105"/>
      <c r="R107" s="105"/>
      <c r="S107" s="234" t="n">
        <v>52.956</v>
      </c>
      <c r="T107" s="226" t="n">
        <v>7.4274107544169</v>
      </c>
      <c r="U107" s="96" t="n">
        <v>5</v>
      </c>
      <c r="V107" s="96" t="s">
        <v>274</v>
      </c>
      <c r="W107" s="96" t="s">
        <v>236</v>
      </c>
      <c r="X107" s="160" t="s">
        <v>329</v>
      </c>
      <c r="Y107" s="160"/>
      <c r="Z107" s="160"/>
      <c r="AA107" s="160"/>
    </row>
    <row r="108" s="129" customFormat="true" ht="25.5" hidden="false" customHeight="true" outlineLevel="0" collapsed="false">
      <c r="A108" s="126"/>
      <c r="B108" s="81"/>
      <c r="C108" s="170" t="s">
        <v>330</v>
      </c>
      <c r="D108" s="170"/>
      <c r="E108" s="83"/>
      <c r="F108" s="83"/>
      <c r="G108" s="103" t="n">
        <v>231.291445623342</v>
      </c>
      <c r="H108" s="103"/>
      <c r="I108" s="103"/>
      <c r="J108" s="103" t="n">
        <v>37.0066312997348</v>
      </c>
      <c r="K108" s="103" t="n">
        <v>10.7319230769231</v>
      </c>
      <c r="L108" s="128" t="s">
        <v>81</v>
      </c>
      <c r="M108" s="103" t="n">
        <v>279.03</v>
      </c>
      <c r="N108" s="103"/>
      <c r="O108" s="103" t="n">
        <v>58.84</v>
      </c>
      <c r="P108" s="103"/>
      <c r="Q108" s="105"/>
      <c r="R108" s="105"/>
      <c r="S108" s="235" t="n">
        <v>52.956</v>
      </c>
      <c r="T108" s="226" t="n">
        <v>7.4274107544169</v>
      </c>
      <c r="U108" s="96"/>
      <c r="V108" s="96"/>
      <c r="W108" s="96"/>
      <c r="X108" s="160"/>
      <c r="Y108" s="160"/>
      <c r="Z108" s="160"/>
      <c r="AA108" s="160"/>
    </row>
    <row r="109" s="173" customFormat="true" ht="47.25" hidden="false" customHeight="true" outlineLevel="0" collapsed="false">
      <c r="A109" s="161" t="s">
        <v>331</v>
      </c>
      <c r="B109" s="171" t="s">
        <v>332</v>
      </c>
      <c r="C109" s="112" t="s">
        <v>333</v>
      </c>
      <c r="D109" s="236" t="s">
        <v>146</v>
      </c>
      <c r="E109" s="83" t="n">
        <v>2003</v>
      </c>
      <c r="F109" s="83" t="s">
        <v>150</v>
      </c>
      <c r="G109" s="103" t="n">
        <v>17.7055702917772</v>
      </c>
      <c r="H109" s="103"/>
      <c r="I109" s="103"/>
      <c r="J109" s="103" t="n">
        <v>2.83289124668435</v>
      </c>
      <c r="K109" s="103" t="n">
        <v>0.821538461538462</v>
      </c>
      <c r="L109" s="172"/>
      <c r="M109" s="128" t="n">
        <v>21.36</v>
      </c>
      <c r="N109" s="103"/>
      <c r="O109" s="103"/>
      <c r="P109" s="103"/>
      <c r="Q109" s="85"/>
      <c r="R109" s="105"/>
      <c r="S109" s="105"/>
      <c r="T109" s="222"/>
      <c r="U109" s="96" t="n">
        <v>10.5</v>
      </c>
      <c r="V109" s="96" t="s">
        <v>228</v>
      </c>
      <c r="W109" s="96" t="s">
        <v>285</v>
      </c>
      <c r="X109" s="96" t="s">
        <v>151</v>
      </c>
      <c r="Y109" s="83"/>
      <c r="Z109" s="83"/>
      <c r="AA109" s="83"/>
    </row>
    <row r="110" s="173" customFormat="true" ht="78.75" hidden="false" customHeight="true" outlineLevel="0" collapsed="false">
      <c r="A110" s="161" t="s">
        <v>334</v>
      </c>
      <c r="B110" s="174" t="s">
        <v>335</v>
      </c>
      <c r="C110" s="112" t="s">
        <v>336</v>
      </c>
      <c r="D110" s="237" t="s">
        <v>187</v>
      </c>
      <c r="E110" s="83" t="n">
        <v>2006</v>
      </c>
      <c r="F110" s="83" t="s">
        <v>191</v>
      </c>
      <c r="G110" s="103" t="n">
        <v>1033.92821618037</v>
      </c>
      <c r="H110" s="103"/>
      <c r="I110" s="103"/>
      <c r="J110" s="103" t="n">
        <v>165.428514588859</v>
      </c>
      <c r="K110" s="103" t="n">
        <v>47.9742692307692</v>
      </c>
      <c r="L110" s="172"/>
      <c r="M110" s="128" t="n">
        <v>1247.331</v>
      </c>
      <c r="N110" s="103"/>
      <c r="O110" s="103" t="n">
        <v>105</v>
      </c>
      <c r="P110" s="103"/>
      <c r="Q110" s="85"/>
      <c r="R110" s="105"/>
      <c r="S110" s="105"/>
      <c r="T110" s="226" t="n">
        <v>132.542170158697</v>
      </c>
      <c r="U110" s="96" t="n">
        <v>8.25</v>
      </c>
      <c r="V110" s="96" t="s">
        <v>228</v>
      </c>
      <c r="W110" s="96" t="s">
        <v>285</v>
      </c>
      <c r="X110" s="134" t="s">
        <v>151</v>
      </c>
      <c r="Y110" s="83"/>
      <c r="Z110" s="83"/>
      <c r="AA110" s="83"/>
    </row>
    <row r="111" s="173" customFormat="true" ht="57" hidden="false" customHeight="true" outlineLevel="0" collapsed="false">
      <c r="A111" s="176" t="s">
        <v>189</v>
      </c>
      <c r="B111" s="174" t="s">
        <v>335</v>
      </c>
      <c r="C111" s="112" t="s">
        <v>337</v>
      </c>
      <c r="D111" s="237" t="s">
        <v>187</v>
      </c>
      <c r="E111" s="83" t="n">
        <v>2006</v>
      </c>
      <c r="F111" s="83" t="s">
        <v>191</v>
      </c>
      <c r="G111" s="103" t="n">
        <v>1243.36870026525</v>
      </c>
      <c r="H111" s="103"/>
      <c r="I111" s="103"/>
      <c r="J111" s="103" t="n">
        <v>198.93899204244</v>
      </c>
      <c r="K111" s="103" t="n">
        <v>57.6923076923077</v>
      </c>
      <c r="L111" s="172"/>
      <c r="M111" s="128" t="n">
        <v>1500</v>
      </c>
      <c r="N111" s="103"/>
      <c r="O111" s="177" t="n">
        <v>20</v>
      </c>
      <c r="P111" s="177"/>
      <c r="Q111" s="85"/>
      <c r="R111" s="105"/>
      <c r="S111" s="105"/>
      <c r="T111" s="226" t="n">
        <v>25.2461276492757</v>
      </c>
      <c r="U111" s="83"/>
      <c r="V111" s="83"/>
      <c r="W111" s="83"/>
      <c r="X111" s="87"/>
      <c r="Y111" s="83"/>
      <c r="Z111" s="83"/>
      <c r="AA111" s="83"/>
    </row>
    <row r="112" customFormat="false" ht="26.25" hidden="false" customHeight="true" outlineLevel="0" collapsed="false">
      <c r="A112" s="110" t="n">
        <v>31521001</v>
      </c>
      <c r="B112" s="81" t="s">
        <v>338</v>
      </c>
      <c r="C112" s="91" t="s">
        <v>339</v>
      </c>
      <c r="D112" s="228" t="s">
        <v>146</v>
      </c>
      <c r="E112" s="83" t="n">
        <v>2003</v>
      </c>
      <c r="F112" s="83" t="s">
        <v>181</v>
      </c>
      <c r="G112" s="84" t="n">
        <v>78.9953580901857</v>
      </c>
      <c r="H112" s="84"/>
      <c r="I112" s="84"/>
      <c r="J112" s="84" t="n">
        <v>12.6392572944297</v>
      </c>
      <c r="K112" s="84" t="n">
        <v>3.66538461538462</v>
      </c>
      <c r="L112" s="84"/>
      <c r="M112" s="98" t="n">
        <v>95.3</v>
      </c>
      <c r="N112" s="178"/>
      <c r="O112" s="93"/>
      <c r="P112" s="93"/>
      <c r="Q112" s="85"/>
      <c r="R112" s="85"/>
      <c r="S112" s="85"/>
      <c r="T112" s="222" t="n">
        <v>0</v>
      </c>
      <c r="U112" s="83" t="n">
        <v>10</v>
      </c>
      <c r="V112" s="83"/>
      <c r="W112" s="96" t="s">
        <v>340</v>
      </c>
      <c r="X112" s="83" t="s">
        <v>229</v>
      </c>
      <c r="Y112" s="83"/>
      <c r="Z112" s="83"/>
      <c r="AA112" s="83"/>
    </row>
    <row r="113" customFormat="false" ht="26.25" hidden="false" customHeight="true" outlineLevel="0" collapsed="false">
      <c r="A113" s="110"/>
      <c r="B113" s="81"/>
      <c r="C113" s="91" t="s">
        <v>341</v>
      </c>
      <c r="D113" s="228"/>
      <c r="E113" s="83" t="n">
        <v>2003</v>
      </c>
      <c r="F113" s="83" t="s">
        <v>181</v>
      </c>
      <c r="G113" s="84" t="n">
        <v>91.3212864721485</v>
      </c>
      <c r="H113" s="84"/>
      <c r="I113" s="84"/>
      <c r="J113" s="84" t="n">
        <v>14.6114058355438</v>
      </c>
      <c r="K113" s="84" t="n">
        <v>4.23730769230769</v>
      </c>
      <c r="L113" s="84"/>
      <c r="M113" s="98" t="n">
        <v>110.17</v>
      </c>
      <c r="N113" s="178"/>
      <c r="O113" s="93"/>
      <c r="P113" s="93"/>
      <c r="Q113" s="85"/>
      <c r="R113" s="85"/>
      <c r="S113" s="85"/>
      <c r="T113" s="222" t="n">
        <v>0</v>
      </c>
      <c r="U113" s="83" t="n">
        <v>11</v>
      </c>
      <c r="V113" s="83"/>
      <c r="W113" s="96" t="s">
        <v>236</v>
      </c>
      <c r="X113" s="83" t="s">
        <v>342</v>
      </c>
      <c r="Y113" s="83"/>
      <c r="Z113" s="83"/>
      <c r="AA113" s="83"/>
    </row>
    <row r="114" customFormat="false" ht="26.25" hidden="false" customHeight="true" outlineLevel="0" collapsed="false">
      <c r="A114" s="110"/>
      <c r="B114" s="81"/>
      <c r="C114" s="91" t="s">
        <v>343</v>
      </c>
      <c r="D114" s="228"/>
      <c r="E114" s="83" t="n">
        <v>2003</v>
      </c>
      <c r="F114" s="83" t="s">
        <v>181</v>
      </c>
      <c r="G114" s="84" t="n">
        <v>84.3832891246684</v>
      </c>
      <c r="H114" s="84"/>
      <c r="I114" s="84"/>
      <c r="J114" s="84" t="n">
        <v>13.501326259947</v>
      </c>
      <c r="K114" s="84" t="n">
        <v>3.91538461538462</v>
      </c>
      <c r="L114" s="84"/>
      <c r="M114" s="98" t="n">
        <v>101.8</v>
      </c>
      <c r="N114" s="178"/>
      <c r="O114" s="93"/>
      <c r="P114" s="93"/>
      <c r="Q114" s="85"/>
      <c r="R114" s="85"/>
      <c r="S114" s="85"/>
      <c r="T114" s="222" t="n">
        <v>0</v>
      </c>
      <c r="U114" s="83" t="s">
        <v>237</v>
      </c>
      <c r="V114" s="83"/>
      <c r="W114" s="83"/>
      <c r="X114" s="83"/>
      <c r="Y114" s="83"/>
      <c r="Z114" s="83"/>
      <c r="AA114" s="83"/>
    </row>
    <row r="115" s="129" customFormat="true" ht="26.25" hidden="false" customHeight="true" outlineLevel="0" collapsed="false">
      <c r="A115" s="110"/>
      <c r="B115" s="81"/>
      <c r="C115" s="102" t="s">
        <v>344</v>
      </c>
      <c r="D115" s="102"/>
      <c r="E115" s="83" t="s">
        <v>81</v>
      </c>
      <c r="F115" s="83"/>
      <c r="G115" s="103" t="n">
        <v>254.699933687003</v>
      </c>
      <c r="H115" s="103"/>
      <c r="I115" s="103"/>
      <c r="J115" s="103" t="n">
        <v>40.7519893899204</v>
      </c>
      <c r="K115" s="103" t="n">
        <v>11.8180769230769</v>
      </c>
      <c r="L115" s="128"/>
      <c r="M115" s="128" t="n">
        <v>307.27</v>
      </c>
      <c r="N115" s="103"/>
      <c r="O115" s="103" t="n">
        <v>0</v>
      </c>
      <c r="P115" s="103"/>
      <c r="Q115" s="105"/>
      <c r="R115" s="105"/>
      <c r="S115" s="105"/>
      <c r="T115" s="222" t="n">
        <v>0</v>
      </c>
      <c r="U115" s="83"/>
      <c r="V115" s="83"/>
      <c r="W115" s="83"/>
      <c r="X115" s="83"/>
      <c r="Y115" s="83"/>
      <c r="Z115" s="83"/>
      <c r="AA115" s="83"/>
      <c r="AE115" s="107" t="n">
        <v>183.84</v>
      </c>
    </row>
    <row r="116" s="129" customFormat="true" ht="40.15" hidden="false" customHeight="true" outlineLevel="0" collapsed="false">
      <c r="A116" s="180"/>
      <c r="B116" s="224" t="s">
        <v>345</v>
      </c>
      <c r="C116" s="108" t="s">
        <v>346</v>
      </c>
      <c r="D116" s="102"/>
      <c r="E116" s="238"/>
      <c r="F116" s="96"/>
      <c r="G116" s="103"/>
      <c r="H116" s="103"/>
      <c r="I116" s="103"/>
      <c r="J116" s="103"/>
      <c r="K116" s="103"/>
      <c r="L116" s="128"/>
      <c r="M116" s="128"/>
      <c r="N116" s="103"/>
      <c r="O116" s="103" t="n">
        <v>61</v>
      </c>
      <c r="P116" s="103"/>
      <c r="Q116" s="105"/>
      <c r="R116" s="105"/>
      <c r="S116" s="103" t="n">
        <v>61</v>
      </c>
      <c r="T116" s="222" t="n">
        <v>0</v>
      </c>
      <c r="U116" s="83"/>
      <c r="V116" s="83"/>
      <c r="W116" s="83"/>
      <c r="X116" s="83" t="s">
        <v>347</v>
      </c>
      <c r="Y116" s="83"/>
      <c r="Z116" s="83"/>
      <c r="AA116" s="83"/>
      <c r="AE116" s="107"/>
    </row>
    <row r="117" s="129" customFormat="true" ht="40.15" hidden="false" customHeight="true" outlineLevel="0" collapsed="false">
      <c r="A117" s="180"/>
      <c r="B117" s="224" t="s">
        <v>349</v>
      </c>
      <c r="C117" s="182" t="s">
        <v>349</v>
      </c>
      <c r="D117" s="102"/>
      <c r="E117" s="238"/>
      <c r="F117" s="96"/>
      <c r="G117" s="103"/>
      <c r="H117" s="103"/>
      <c r="I117" s="103"/>
      <c r="J117" s="103"/>
      <c r="K117" s="103"/>
      <c r="L117" s="128"/>
      <c r="M117" s="128"/>
      <c r="N117" s="103"/>
      <c r="O117" s="103" t="n">
        <v>61.5378238</v>
      </c>
      <c r="P117" s="103"/>
      <c r="Q117" s="105"/>
      <c r="R117" s="105"/>
      <c r="S117" s="103" t="n">
        <v>61.5378238</v>
      </c>
      <c r="T117" s="226" t="n">
        <v>0</v>
      </c>
      <c r="U117" s="83"/>
      <c r="V117" s="83"/>
      <c r="W117" s="83"/>
      <c r="X117" s="83" t="s">
        <v>347</v>
      </c>
      <c r="Y117" s="83"/>
      <c r="Z117" s="83"/>
      <c r="AA117" s="83"/>
      <c r="AE117" s="107"/>
    </row>
    <row r="118" s="107" customFormat="true" ht="40.15" hidden="false" customHeight="true" outlineLevel="0" collapsed="false">
      <c r="A118" s="89" t="s">
        <v>82</v>
      </c>
      <c r="B118" s="183" t="s">
        <v>81</v>
      </c>
      <c r="C118" s="89"/>
      <c r="D118" s="89"/>
      <c r="E118" s="239"/>
      <c r="F118" s="118"/>
      <c r="G118" s="103" t="n">
        <v>4224.19902188329</v>
      </c>
      <c r="H118" s="103"/>
      <c r="I118" s="103" t="n">
        <v>29.6219296315436</v>
      </c>
      <c r="J118" s="103" t="n">
        <v>675.871843501326</v>
      </c>
      <c r="K118" s="103" t="n">
        <v>196.002834615385</v>
      </c>
      <c r="L118" s="103"/>
      <c r="M118" s="103" t="n">
        <v>5096.0737</v>
      </c>
      <c r="N118" s="119" t="n">
        <v>0</v>
      </c>
      <c r="O118" s="103" t="n">
        <v>406.8778238</v>
      </c>
      <c r="P118" s="103" t="n">
        <v>31.0716159403748</v>
      </c>
      <c r="Q118" s="103"/>
      <c r="R118" s="103"/>
      <c r="S118" s="240" t="n">
        <v>175.4938238</v>
      </c>
      <c r="T118" s="103" t="n">
        <v>292.0775</v>
      </c>
      <c r="U118" s="83"/>
      <c r="V118" s="83"/>
      <c r="W118" s="83"/>
      <c r="X118" s="83"/>
      <c r="Y118" s="83"/>
      <c r="Z118" s="83"/>
      <c r="AA118" s="184" t="n">
        <v>564.941228311276</v>
      </c>
      <c r="AE118" s="107" t="n">
        <v>197.2</v>
      </c>
    </row>
    <row r="119" customFormat="false" ht="51.75" hidden="fals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</row>
    <row r="120" customFormat="false" ht="18" hidden="false" customHeight="false" outlineLevel="0" collapsed="false">
      <c r="A120" s="79"/>
      <c r="B120" s="186"/>
      <c r="C120" s="79"/>
      <c r="D120" s="79"/>
      <c r="M120" s="187"/>
      <c r="N120" s="187"/>
      <c r="O120" s="187"/>
      <c r="P120" s="187"/>
    </row>
    <row r="121" customFormat="false" ht="18" hidden="false" customHeight="false" outlineLevel="0" collapsed="false">
      <c r="A121" s="79"/>
      <c r="B121" s="186"/>
      <c r="C121" s="79"/>
      <c r="D121" s="79"/>
      <c r="M121" s="187"/>
      <c r="N121" s="187"/>
      <c r="O121" s="187"/>
      <c r="P121" s="187"/>
      <c r="T121" s="241" t="n">
        <v>292.077545571918</v>
      </c>
      <c r="V121" s="187"/>
    </row>
    <row r="122" customFormat="false" ht="18" hidden="false" customHeight="false" outlineLevel="0" collapsed="false">
      <c r="A122" s="79"/>
      <c r="B122" s="186"/>
      <c r="C122" s="79"/>
      <c r="D122" s="79"/>
      <c r="M122" s="187"/>
      <c r="N122" s="187"/>
      <c r="O122" s="187"/>
      <c r="P122" s="187"/>
    </row>
    <row r="123" customFormat="false" ht="18" hidden="false" customHeight="false" outlineLevel="0" collapsed="false">
      <c r="A123" s="79"/>
      <c r="B123" s="186"/>
      <c r="C123" s="79"/>
      <c r="D123" s="79"/>
      <c r="M123" s="187"/>
      <c r="N123" s="187"/>
      <c r="O123" s="187"/>
      <c r="P123" s="187"/>
    </row>
    <row r="124" customFormat="false" ht="18" hidden="false" customHeight="false" outlineLevel="0" collapsed="false">
      <c r="A124" s="79"/>
      <c r="B124" s="186"/>
      <c r="C124" s="79"/>
      <c r="D124" s="79"/>
      <c r="M124" s="187"/>
      <c r="N124" s="187"/>
      <c r="O124" s="187"/>
      <c r="P124" s="187"/>
    </row>
    <row r="125" customFormat="false" ht="18" hidden="false" customHeight="false" outlineLevel="0" collapsed="false">
      <c r="A125" s="79"/>
      <c r="B125" s="186"/>
      <c r="C125" s="79"/>
      <c r="D125" s="79"/>
      <c r="M125" s="187"/>
      <c r="N125" s="187"/>
      <c r="O125" s="187"/>
      <c r="P125" s="187"/>
    </row>
    <row r="126" customFormat="false" ht="18" hidden="false" customHeight="false" outlineLevel="0" collapsed="false">
      <c r="A126" s="79"/>
      <c r="B126" s="186"/>
      <c r="C126" s="79"/>
      <c r="D126" s="79"/>
      <c r="M126" s="187"/>
      <c r="N126" s="187"/>
      <c r="O126" s="187"/>
      <c r="P126" s="187"/>
    </row>
    <row r="127" customFormat="false" ht="18" hidden="false" customHeight="false" outlineLevel="0" collapsed="false">
      <c r="A127" s="79"/>
      <c r="B127" s="186"/>
      <c r="C127" s="79"/>
      <c r="D127" s="79"/>
      <c r="M127" s="187"/>
      <c r="N127" s="187"/>
      <c r="O127" s="187"/>
      <c r="P127" s="187"/>
    </row>
    <row r="128" customFormat="false" ht="18" hidden="false" customHeight="false" outlineLevel="0" collapsed="false">
      <c r="A128" s="79"/>
      <c r="B128" s="186"/>
      <c r="C128" s="79"/>
      <c r="D128" s="79"/>
      <c r="M128" s="187"/>
      <c r="N128" s="187"/>
      <c r="O128" s="187"/>
      <c r="P128" s="187"/>
    </row>
    <row r="268" customFormat="false" ht="18" hidden="false" customHeight="false" outlineLevel="0" collapsed="false">
      <c r="B268" s="67" t="s">
        <v>89</v>
      </c>
    </row>
    <row r="269" customFormat="false" ht="18" hidden="false" customHeight="false" outlineLevel="0" collapsed="false">
      <c r="B269" s="67" t="s">
        <v>90</v>
      </c>
    </row>
    <row r="270" customFormat="false" ht="18" hidden="false" customHeight="false" outlineLevel="0" collapsed="false">
      <c r="A270" s="66" t="s">
        <v>91</v>
      </c>
    </row>
    <row r="271" customFormat="false" ht="18" hidden="false" customHeight="false" outlineLevel="0" collapsed="false">
      <c r="A271" s="66" t="s">
        <v>92</v>
      </c>
    </row>
    <row r="272" customFormat="false" ht="18" hidden="false" customHeight="false" outlineLevel="0" collapsed="false">
      <c r="A272" s="66" t="s">
        <v>93</v>
      </c>
    </row>
    <row r="273" customFormat="false" ht="18" hidden="false" customHeight="false" outlineLevel="0" collapsed="false">
      <c r="A273" s="66" t="s">
        <v>94</v>
      </c>
    </row>
    <row r="274" customFormat="false" ht="18" hidden="false" customHeight="false" outlineLevel="0" collapsed="false">
      <c r="A274" s="66" t="s">
        <v>95</v>
      </c>
    </row>
    <row r="276" customFormat="false" ht="18" hidden="false" customHeight="false" outlineLevel="0" collapsed="false">
      <c r="A276" s="66" t="s">
        <v>96</v>
      </c>
    </row>
    <row r="277" customFormat="false" ht="18" hidden="false" customHeight="false" outlineLevel="0" collapsed="false">
      <c r="A277" s="66" t="s">
        <v>97</v>
      </c>
    </row>
    <row r="278" customFormat="false" ht="18" hidden="false" customHeight="false" outlineLevel="0" collapsed="false">
      <c r="A278" s="66" t="s">
        <v>98</v>
      </c>
    </row>
    <row r="279" customFormat="false" ht="18" hidden="false" customHeight="false" outlineLevel="0" collapsed="false">
      <c r="A279" s="66" t="s">
        <v>99</v>
      </c>
    </row>
    <row r="280" customFormat="false" ht="18" hidden="false" customHeight="false" outlineLevel="0" collapsed="false">
      <c r="A280" s="66" t="s">
        <v>100</v>
      </c>
    </row>
    <row r="284" customFormat="false" ht="18" hidden="false" customHeight="false" outlineLevel="0" collapsed="false">
      <c r="A284" s="70" t="s">
        <v>101</v>
      </c>
      <c r="B284" s="71"/>
      <c r="C284" s="70"/>
      <c r="D284" s="70"/>
      <c r="E284" s="70"/>
      <c r="F284" s="71"/>
      <c r="G284" s="70"/>
      <c r="H284" s="70"/>
      <c r="I284" s="70"/>
      <c r="J284" s="70"/>
      <c r="K284" s="70"/>
      <c r="L284" s="70"/>
      <c r="M284" s="71"/>
      <c r="O284" s="70"/>
      <c r="P284" s="70"/>
      <c r="Q284" s="70"/>
      <c r="R284" s="70"/>
      <c r="S284" s="70"/>
      <c r="T284" s="70"/>
      <c r="U284" s="70"/>
      <c r="V284" s="70"/>
    </row>
    <row r="285" customFormat="false" ht="18.75" hidden="false" customHeight="false" outlineLevel="0" collapsed="false">
      <c r="A285" s="189" t="s">
        <v>102</v>
      </c>
    </row>
    <row r="286" customFormat="false" ht="18.75" hidden="false" customHeight="true" outlineLevel="0" collapsed="false">
      <c r="A286" s="190" t="s">
        <v>50</v>
      </c>
      <c r="B286" s="190"/>
      <c r="C286" s="190"/>
      <c r="D286" s="190"/>
      <c r="E286" s="190"/>
      <c r="F286" s="190"/>
      <c r="G286" s="191" t="s">
        <v>103</v>
      </c>
      <c r="H286" s="191"/>
      <c r="I286" s="191"/>
      <c r="J286" s="191"/>
      <c r="K286" s="191"/>
      <c r="L286" s="191"/>
      <c r="M286" s="191"/>
      <c r="N286" s="191"/>
      <c r="O286" s="191"/>
      <c r="P286" s="191"/>
      <c r="Q286" s="191"/>
      <c r="R286" s="191"/>
      <c r="S286" s="191"/>
      <c r="T286" s="191"/>
      <c r="U286" s="191"/>
      <c r="V286" s="191"/>
    </row>
    <row r="287" customFormat="false" ht="12.75" hidden="false" customHeight="true" outlineLevel="0" collapsed="false">
      <c r="A287" s="192" t="s">
        <v>55</v>
      </c>
      <c r="B287" s="192" t="s">
        <v>56</v>
      </c>
      <c r="C287" s="192" t="s">
        <v>57</v>
      </c>
      <c r="D287" s="193"/>
      <c r="E287" s="192" t="s">
        <v>58</v>
      </c>
      <c r="F287" s="192" t="s">
        <v>104</v>
      </c>
      <c r="G287" s="192" t="s">
        <v>105</v>
      </c>
      <c r="H287" s="192" t="s">
        <v>106</v>
      </c>
      <c r="I287" s="192" t="s">
        <v>107</v>
      </c>
      <c r="J287" s="192" t="s">
        <v>108</v>
      </c>
      <c r="K287" s="192" t="s">
        <v>109</v>
      </c>
      <c r="L287" s="192" t="s">
        <v>110</v>
      </c>
      <c r="M287" s="194"/>
      <c r="N287" s="195"/>
      <c r="O287" s="191" t="s">
        <v>111</v>
      </c>
      <c r="P287" s="196"/>
      <c r="Q287" s="197" t="s">
        <v>112</v>
      </c>
      <c r="R287" s="197"/>
      <c r="S287" s="197"/>
      <c r="T287" s="197"/>
      <c r="U287" s="197"/>
      <c r="V287" s="197"/>
      <c r="X287" s="198" t="s">
        <v>8</v>
      </c>
    </row>
    <row r="288" customFormat="false" ht="54.75" hidden="false" customHeight="false" outlineLevel="0" collapsed="false">
      <c r="A288" s="192"/>
      <c r="B288" s="192"/>
      <c r="C288" s="192"/>
      <c r="D288" s="199"/>
      <c r="E288" s="192"/>
      <c r="F288" s="192"/>
      <c r="G288" s="192"/>
      <c r="H288" s="192"/>
      <c r="I288" s="192"/>
      <c r="J288" s="192"/>
      <c r="K288" s="192"/>
      <c r="L288" s="192"/>
      <c r="M288" s="200"/>
      <c r="N288" s="201"/>
      <c r="O288" s="191"/>
      <c r="P288" s="202"/>
      <c r="Q288" s="203" t="s">
        <v>76</v>
      </c>
      <c r="R288" s="204" t="s">
        <v>113</v>
      </c>
      <c r="S288" s="204"/>
      <c r="T288" s="204" t="s">
        <v>114</v>
      </c>
      <c r="U288" s="204" t="s">
        <v>79</v>
      </c>
      <c r="V288" s="205" t="s">
        <v>80</v>
      </c>
    </row>
    <row r="289" customFormat="false" ht="18" hidden="false" customHeight="false" outlineLevel="0" collapsed="false">
      <c r="A289" s="206"/>
      <c r="B289" s="207"/>
      <c r="C289" s="206"/>
      <c r="D289" s="206"/>
      <c r="E289" s="208"/>
      <c r="F289" s="207"/>
      <c r="G289" s="206"/>
      <c r="H289" s="206"/>
      <c r="I289" s="206"/>
      <c r="J289" s="206"/>
      <c r="K289" s="206"/>
      <c r="L289" s="206"/>
      <c r="M289" s="209"/>
      <c r="N289" s="209"/>
      <c r="O289" s="210"/>
      <c r="P289" s="211"/>
      <c r="Q289" s="212"/>
      <c r="R289" s="213"/>
      <c r="S289" s="213"/>
      <c r="T289" s="213"/>
      <c r="U289" s="213"/>
      <c r="V289" s="214"/>
    </row>
    <row r="290" customFormat="false" ht="18" hidden="false" customHeight="false" outlineLevel="0" collapsed="false">
      <c r="A290" s="206"/>
      <c r="B290" s="207"/>
      <c r="C290" s="206"/>
      <c r="D290" s="206"/>
      <c r="E290" s="206"/>
      <c r="F290" s="207"/>
      <c r="G290" s="206"/>
      <c r="H290" s="206"/>
      <c r="I290" s="206"/>
      <c r="J290" s="206"/>
      <c r="K290" s="206"/>
      <c r="L290" s="206"/>
      <c r="M290" s="209"/>
      <c r="N290" s="209"/>
      <c r="O290" s="210"/>
      <c r="P290" s="211"/>
      <c r="Q290" s="212"/>
      <c r="R290" s="213"/>
      <c r="S290" s="213"/>
      <c r="T290" s="213"/>
      <c r="U290" s="213"/>
      <c r="V290" s="214"/>
    </row>
    <row r="291" customFormat="false" ht="18.75" hidden="false" customHeight="false" outlineLevel="0" collapsed="false">
      <c r="A291" s="189" t="s">
        <v>115</v>
      </c>
    </row>
    <row r="292" customFormat="false" ht="18.75" hidden="false" customHeight="true" outlineLevel="0" collapsed="false">
      <c r="A292" s="190" t="s">
        <v>50</v>
      </c>
      <c r="B292" s="190"/>
      <c r="C292" s="190"/>
      <c r="D292" s="190"/>
      <c r="E292" s="190"/>
      <c r="F292" s="190"/>
      <c r="G292" s="191" t="s">
        <v>103</v>
      </c>
      <c r="H292" s="191"/>
      <c r="I292" s="191"/>
      <c r="J292" s="191"/>
      <c r="K292" s="191"/>
      <c r="L292" s="191"/>
      <c r="M292" s="191"/>
      <c r="N292" s="191"/>
      <c r="O292" s="191"/>
      <c r="P292" s="191"/>
      <c r="Q292" s="191"/>
      <c r="R292" s="191"/>
      <c r="S292" s="191"/>
      <c r="T292" s="191"/>
      <c r="U292" s="191"/>
      <c r="V292" s="191"/>
    </row>
    <row r="293" customFormat="false" ht="12.75" hidden="false" customHeight="true" outlineLevel="0" collapsed="false">
      <c r="A293" s="192" t="s">
        <v>55</v>
      </c>
      <c r="B293" s="192" t="s">
        <v>56</v>
      </c>
      <c r="C293" s="192" t="s">
        <v>57</v>
      </c>
      <c r="D293" s="193"/>
      <c r="E293" s="192" t="s">
        <v>58</v>
      </c>
      <c r="F293" s="192" t="s">
        <v>104</v>
      </c>
      <c r="G293" s="192" t="s">
        <v>105</v>
      </c>
      <c r="H293" s="192" t="s">
        <v>106</v>
      </c>
      <c r="I293" s="192" t="s">
        <v>107</v>
      </c>
      <c r="J293" s="192" t="s">
        <v>108</v>
      </c>
      <c r="K293" s="192" t="s">
        <v>109</v>
      </c>
      <c r="L293" s="192" t="s">
        <v>110</v>
      </c>
      <c r="M293" s="194"/>
      <c r="N293" s="195"/>
      <c r="O293" s="191" t="s">
        <v>111</v>
      </c>
      <c r="P293" s="196"/>
      <c r="Q293" s="197" t="s">
        <v>112</v>
      </c>
      <c r="R293" s="197"/>
      <c r="S293" s="197"/>
      <c r="T293" s="197"/>
      <c r="U293" s="197"/>
      <c r="V293" s="197"/>
      <c r="X293" s="198" t="s">
        <v>44</v>
      </c>
    </row>
    <row r="294" customFormat="false" ht="54.75" hidden="false" customHeight="false" outlineLevel="0" collapsed="false">
      <c r="A294" s="192"/>
      <c r="B294" s="192"/>
      <c r="C294" s="192"/>
      <c r="D294" s="199"/>
      <c r="E294" s="192"/>
      <c r="F294" s="192"/>
      <c r="G294" s="192"/>
      <c r="H294" s="192"/>
      <c r="I294" s="192"/>
      <c r="J294" s="192"/>
      <c r="K294" s="192"/>
      <c r="L294" s="192"/>
      <c r="M294" s="200"/>
      <c r="N294" s="201"/>
      <c r="O294" s="191"/>
      <c r="P294" s="202"/>
      <c r="Q294" s="203" t="s">
        <v>76</v>
      </c>
      <c r="R294" s="204" t="s">
        <v>113</v>
      </c>
      <c r="S294" s="204"/>
      <c r="T294" s="204" t="s">
        <v>114</v>
      </c>
      <c r="U294" s="204" t="s">
        <v>79</v>
      </c>
      <c r="V294" s="205" t="s">
        <v>80</v>
      </c>
    </row>
    <row r="295" customFormat="false" ht="18" hidden="false" customHeight="false" outlineLevel="0" collapsed="false">
      <c r="A295" s="206" t="s">
        <v>96</v>
      </c>
      <c r="B295" s="207"/>
      <c r="C295" s="206"/>
      <c r="D295" s="206"/>
      <c r="E295" s="208" t="n">
        <v>36892</v>
      </c>
      <c r="F295" s="207" t="n">
        <v>4</v>
      </c>
      <c r="G295" s="206" t="n">
        <v>300</v>
      </c>
      <c r="H295" s="206" t="n">
        <v>300</v>
      </c>
      <c r="I295" s="206"/>
      <c r="J295" s="206" t="n">
        <v>0</v>
      </c>
      <c r="K295" s="206" t="n">
        <v>80</v>
      </c>
      <c r="L295" s="206" t="n">
        <v>80</v>
      </c>
      <c r="M295" s="209"/>
      <c r="N295" s="209"/>
      <c r="O295" s="210" t="n">
        <v>40</v>
      </c>
      <c r="P295" s="211"/>
      <c r="Q295" s="212" t="n">
        <v>40</v>
      </c>
      <c r="R295" s="213"/>
      <c r="S295" s="213"/>
      <c r="T295" s="213"/>
      <c r="U295" s="213"/>
      <c r="V295" s="214"/>
    </row>
    <row r="296" customFormat="false" ht="18" hidden="false" customHeight="false" outlineLevel="0" collapsed="false">
      <c r="A296" s="206"/>
      <c r="B296" s="207"/>
      <c r="C296" s="206"/>
      <c r="D296" s="206"/>
      <c r="E296" s="208"/>
      <c r="F296" s="207"/>
      <c r="G296" s="206"/>
      <c r="H296" s="206"/>
      <c r="I296" s="206"/>
      <c r="J296" s="206"/>
      <c r="K296" s="206"/>
      <c r="L296" s="206"/>
      <c r="M296" s="209"/>
      <c r="N296" s="209"/>
      <c r="O296" s="210"/>
      <c r="P296" s="211"/>
      <c r="Q296" s="212"/>
      <c r="R296" s="213"/>
      <c r="S296" s="213"/>
      <c r="T296" s="213"/>
      <c r="U296" s="213"/>
      <c r="V296" s="214"/>
    </row>
    <row r="297" customFormat="false" ht="18.75" hidden="false" customHeight="false" outlineLevel="0" collapsed="false">
      <c r="A297" s="189" t="s">
        <v>116</v>
      </c>
    </row>
    <row r="298" customFormat="false" ht="18.75" hidden="false" customHeight="true" outlineLevel="0" collapsed="false">
      <c r="A298" s="190" t="s">
        <v>50</v>
      </c>
      <c r="B298" s="190"/>
      <c r="C298" s="190"/>
      <c r="D298" s="190"/>
      <c r="E298" s="190"/>
      <c r="F298" s="190"/>
      <c r="G298" s="191" t="s">
        <v>103</v>
      </c>
      <c r="H298" s="191"/>
      <c r="I298" s="191"/>
      <c r="J298" s="191"/>
      <c r="K298" s="191"/>
      <c r="L298" s="191"/>
      <c r="M298" s="191"/>
      <c r="N298" s="191"/>
      <c r="O298" s="191"/>
      <c r="P298" s="191"/>
      <c r="Q298" s="191"/>
      <c r="R298" s="191"/>
      <c r="S298" s="191"/>
      <c r="T298" s="191"/>
      <c r="U298" s="191"/>
      <c r="V298" s="191"/>
      <c r="X298" s="198" t="s">
        <v>117</v>
      </c>
    </row>
    <row r="299" customFormat="false" ht="12.75" hidden="false" customHeight="true" outlineLevel="0" collapsed="false">
      <c r="A299" s="192" t="s">
        <v>55</v>
      </c>
      <c r="B299" s="192" t="s">
        <v>56</v>
      </c>
      <c r="C299" s="192" t="s">
        <v>57</v>
      </c>
      <c r="D299" s="193"/>
      <c r="E299" s="192" t="s">
        <v>58</v>
      </c>
      <c r="F299" s="192" t="s">
        <v>104</v>
      </c>
      <c r="G299" s="192" t="s">
        <v>105</v>
      </c>
      <c r="H299" s="192" t="s">
        <v>106</v>
      </c>
      <c r="I299" s="192" t="s">
        <v>107</v>
      </c>
      <c r="J299" s="192" t="s">
        <v>108</v>
      </c>
      <c r="K299" s="192" t="s">
        <v>109</v>
      </c>
      <c r="L299" s="192" t="s">
        <v>110</v>
      </c>
      <c r="M299" s="194"/>
      <c r="N299" s="195"/>
      <c r="O299" s="191" t="s">
        <v>111</v>
      </c>
      <c r="P299" s="196"/>
      <c r="Q299" s="197" t="s">
        <v>112</v>
      </c>
      <c r="R299" s="197"/>
      <c r="S299" s="197"/>
      <c r="T299" s="197"/>
      <c r="U299" s="197"/>
      <c r="V299" s="197"/>
    </row>
    <row r="300" customFormat="false" ht="54.75" hidden="false" customHeight="false" outlineLevel="0" collapsed="false">
      <c r="A300" s="192"/>
      <c r="B300" s="192"/>
      <c r="C300" s="192"/>
      <c r="D300" s="199"/>
      <c r="E300" s="192"/>
      <c r="F300" s="192"/>
      <c r="G300" s="192"/>
      <c r="H300" s="192"/>
      <c r="I300" s="192"/>
      <c r="J300" s="192"/>
      <c r="K300" s="192"/>
      <c r="L300" s="192"/>
      <c r="M300" s="200"/>
      <c r="N300" s="201"/>
      <c r="O300" s="191"/>
      <c r="P300" s="202"/>
      <c r="Q300" s="203" t="s">
        <v>76</v>
      </c>
      <c r="R300" s="204" t="s">
        <v>113</v>
      </c>
      <c r="S300" s="204"/>
      <c r="T300" s="204" t="s">
        <v>114</v>
      </c>
      <c r="U300" s="204" t="s">
        <v>79</v>
      </c>
      <c r="V300" s="205" t="s">
        <v>80</v>
      </c>
    </row>
    <row r="301" customFormat="false" ht="18" hidden="false" customHeight="false" outlineLevel="0" collapsed="false">
      <c r="A301" s="206" t="s">
        <v>96</v>
      </c>
      <c r="B301" s="207"/>
      <c r="C301" s="206"/>
      <c r="D301" s="206"/>
      <c r="E301" s="208" t="n">
        <v>36892</v>
      </c>
      <c r="F301" s="207" t="n">
        <v>4</v>
      </c>
      <c r="G301" s="206" t="n">
        <v>300</v>
      </c>
      <c r="H301" s="206" t="n">
        <v>300</v>
      </c>
      <c r="I301" s="206"/>
      <c r="J301" s="206" t="n">
        <v>80</v>
      </c>
      <c r="K301" s="206" t="n">
        <v>80</v>
      </c>
      <c r="L301" s="206" t="n">
        <v>80</v>
      </c>
      <c r="M301" s="209"/>
      <c r="N301" s="209"/>
      <c r="O301" s="210" t="n">
        <v>40</v>
      </c>
      <c r="P301" s="211"/>
      <c r="Q301" s="212" t="n">
        <v>40</v>
      </c>
      <c r="R301" s="213"/>
      <c r="S301" s="213"/>
      <c r="T301" s="213"/>
      <c r="U301" s="213"/>
      <c r="V301" s="214"/>
    </row>
    <row r="302" customFormat="false" ht="18" hidden="false" customHeight="false" outlineLevel="0" collapsed="false">
      <c r="A302" s="206"/>
      <c r="B302" s="207"/>
      <c r="C302" s="206"/>
      <c r="D302" s="206"/>
      <c r="E302" s="208"/>
      <c r="F302" s="207"/>
      <c r="G302" s="206"/>
      <c r="H302" s="206"/>
      <c r="I302" s="206"/>
      <c r="J302" s="206"/>
      <c r="K302" s="206"/>
      <c r="L302" s="206"/>
      <c r="M302" s="209"/>
      <c r="N302" s="209"/>
      <c r="O302" s="210"/>
      <c r="P302" s="211"/>
      <c r="Q302" s="212"/>
      <c r="R302" s="213"/>
      <c r="S302" s="213"/>
      <c r="T302" s="213"/>
      <c r="U302" s="213"/>
      <c r="V302" s="214"/>
    </row>
    <row r="303" customFormat="false" ht="13.5" hidden="false" customHeight="true" outlineLevel="0" collapsed="false">
      <c r="A303" s="189" t="s">
        <v>118</v>
      </c>
      <c r="X303" s="198" t="s">
        <v>117</v>
      </c>
    </row>
    <row r="304" customFormat="false" ht="12.75" hidden="false" customHeight="true" outlineLevel="0" collapsed="false">
      <c r="A304" s="190" t="s">
        <v>50</v>
      </c>
      <c r="B304" s="190"/>
      <c r="C304" s="190"/>
      <c r="D304" s="190"/>
      <c r="E304" s="190"/>
      <c r="F304" s="190"/>
      <c r="G304" s="191" t="s">
        <v>103</v>
      </c>
      <c r="H304" s="191"/>
      <c r="I304" s="191"/>
      <c r="J304" s="191"/>
      <c r="K304" s="191"/>
      <c r="L304" s="191"/>
      <c r="M304" s="191"/>
      <c r="N304" s="191"/>
      <c r="O304" s="191"/>
      <c r="P304" s="191"/>
      <c r="Q304" s="191"/>
      <c r="R304" s="191"/>
      <c r="S304" s="191"/>
      <c r="T304" s="191"/>
      <c r="U304" s="191"/>
      <c r="V304" s="191"/>
    </row>
    <row r="305" customFormat="false" ht="12.75" hidden="false" customHeight="true" outlineLevel="0" collapsed="false">
      <c r="A305" s="192" t="s">
        <v>55</v>
      </c>
      <c r="B305" s="192" t="s">
        <v>56</v>
      </c>
      <c r="C305" s="192" t="s">
        <v>57</v>
      </c>
      <c r="D305" s="193"/>
      <c r="E305" s="192" t="s">
        <v>58</v>
      </c>
      <c r="F305" s="192" t="s">
        <v>104</v>
      </c>
      <c r="G305" s="192" t="s">
        <v>105</v>
      </c>
      <c r="H305" s="192" t="s">
        <v>106</v>
      </c>
      <c r="I305" s="192" t="s">
        <v>107</v>
      </c>
      <c r="J305" s="192" t="s">
        <v>108</v>
      </c>
      <c r="K305" s="192" t="s">
        <v>109</v>
      </c>
      <c r="L305" s="192" t="s">
        <v>110</v>
      </c>
      <c r="M305" s="194"/>
      <c r="N305" s="195"/>
      <c r="O305" s="191" t="s">
        <v>111</v>
      </c>
      <c r="P305" s="196"/>
      <c r="Q305" s="197" t="s">
        <v>112</v>
      </c>
      <c r="R305" s="197"/>
      <c r="S305" s="197"/>
      <c r="T305" s="197"/>
      <c r="U305" s="197"/>
      <c r="V305" s="197"/>
    </row>
    <row r="306" customFormat="false" ht="54.75" hidden="false" customHeight="false" outlineLevel="0" collapsed="false">
      <c r="A306" s="192"/>
      <c r="B306" s="192"/>
      <c r="C306" s="192"/>
      <c r="D306" s="199"/>
      <c r="E306" s="192"/>
      <c r="F306" s="192"/>
      <c r="G306" s="192"/>
      <c r="H306" s="192"/>
      <c r="I306" s="192"/>
      <c r="J306" s="192"/>
      <c r="K306" s="192"/>
      <c r="L306" s="192"/>
      <c r="M306" s="200"/>
      <c r="N306" s="201"/>
      <c r="O306" s="191"/>
      <c r="P306" s="202"/>
      <c r="Q306" s="203" t="s">
        <v>76</v>
      </c>
      <c r="R306" s="204" t="s">
        <v>113</v>
      </c>
      <c r="S306" s="204"/>
      <c r="T306" s="204" t="s">
        <v>114</v>
      </c>
      <c r="U306" s="204" t="s">
        <v>79</v>
      </c>
      <c r="V306" s="205" t="s">
        <v>80</v>
      </c>
    </row>
    <row r="307" customFormat="false" ht="18" hidden="false" customHeight="false" outlineLevel="0" collapsed="false">
      <c r="A307" s="206" t="s">
        <v>96</v>
      </c>
      <c r="B307" s="207"/>
      <c r="C307" s="206"/>
      <c r="D307" s="206"/>
      <c r="E307" s="208" t="n">
        <v>36892</v>
      </c>
      <c r="F307" s="207" t="n">
        <v>4</v>
      </c>
      <c r="G307" s="206" t="n">
        <v>300</v>
      </c>
      <c r="H307" s="206" t="n">
        <v>300</v>
      </c>
      <c r="I307" s="206"/>
      <c r="J307" s="206" t="n">
        <v>160</v>
      </c>
      <c r="K307" s="206" t="n">
        <v>80</v>
      </c>
      <c r="L307" s="206" t="n">
        <v>80</v>
      </c>
      <c r="M307" s="209"/>
      <c r="N307" s="209"/>
      <c r="O307" s="210" t="n">
        <v>40</v>
      </c>
      <c r="P307" s="211"/>
      <c r="Q307" s="212" t="n">
        <v>40</v>
      </c>
      <c r="R307" s="213"/>
      <c r="S307" s="213"/>
      <c r="T307" s="213"/>
      <c r="U307" s="213"/>
      <c r="V307" s="214"/>
    </row>
    <row r="308" customFormat="false" ht="18" hidden="false" customHeight="false" outlineLevel="0" collapsed="false">
      <c r="A308" s="206"/>
      <c r="B308" s="207"/>
      <c r="C308" s="206"/>
      <c r="D308" s="206"/>
      <c r="E308" s="208"/>
      <c r="F308" s="207"/>
      <c r="G308" s="206"/>
      <c r="H308" s="206"/>
      <c r="I308" s="206"/>
      <c r="J308" s="206"/>
      <c r="K308" s="206"/>
      <c r="L308" s="206"/>
      <c r="M308" s="209"/>
      <c r="N308" s="209"/>
      <c r="O308" s="210"/>
      <c r="P308" s="211"/>
      <c r="Q308" s="212"/>
      <c r="R308" s="213"/>
      <c r="S308" s="213"/>
      <c r="T308" s="213"/>
      <c r="U308" s="213"/>
      <c r="V308" s="214"/>
    </row>
    <row r="309" customFormat="false" ht="13.5" hidden="false" customHeight="true" outlineLevel="0" collapsed="false">
      <c r="A309" s="189" t="s">
        <v>119</v>
      </c>
    </row>
    <row r="310" customFormat="false" ht="12.75" hidden="false" customHeight="true" outlineLevel="0" collapsed="false">
      <c r="A310" s="190" t="s">
        <v>50</v>
      </c>
      <c r="B310" s="190"/>
      <c r="C310" s="190"/>
      <c r="D310" s="190"/>
      <c r="E310" s="190"/>
      <c r="F310" s="190"/>
      <c r="G310" s="191" t="s">
        <v>103</v>
      </c>
      <c r="H310" s="191"/>
      <c r="I310" s="191"/>
      <c r="J310" s="191"/>
      <c r="K310" s="191"/>
      <c r="L310" s="191"/>
      <c r="M310" s="191"/>
      <c r="N310" s="191"/>
      <c r="O310" s="191"/>
      <c r="P310" s="191"/>
      <c r="Q310" s="191"/>
      <c r="R310" s="191"/>
      <c r="S310" s="191"/>
      <c r="T310" s="191"/>
      <c r="U310" s="191"/>
      <c r="V310" s="191"/>
    </row>
    <row r="311" customFormat="false" ht="12.75" hidden="false" customHeight="true" outlineLevel="0" collapsed="false">
      <c r="A311" s="192" t="s">
        <v>55</v>
      </c>
      <c r="B311" s="192" t="s">
        <v>56</v>
      </c>
      <c r="C311" s="192" t="s">
        <v>57</v>
      </c>
      <c r="D311" s="193"/>
      <c r="E311" s="192" t="s">
        <v>58</v>
      </c>
      <c r="F311" s="192" t="s">
        <v>104</v>
      </c>
      <c r="G311" s="192" t="s">
        <v>105</v>
      </c>
      <c r="H311" s="192" t="s">
        <v>106</v>
      </c>
      <c r="I311" s="192" t="s">
        <v>107</v>
      </c>
      <c r="J311" s="192" t="s">
        <v>108</v>
      </c>
      <c r="K311" s="192" t="s">
        <v>109</v>
      </c>
      <c r="L311" s="192" t="s">
        <v>110</v>
      </c>
      <c r="M311" s="194"/>
      <c r="N311" s="195"/>
      <c r="O311" s="191" t="s">
        <v>111</v>
      </c>
      <c r="P311" s="196"/>
      <c r="Q311" s="197" t="s">
        <v>112</v>
      </c>
      <c r="R311" s="197"/>
      <c r="S311" s="197"/>
      <c r="T311" s="197"/>
      <c r="U311" s="197"/>
      <c r="V311" s="197"/>
    </row>
    <row r="312" customFormat="false" ht="54.75" hidden="false" customHeight="false" outlineLevel="0" collapsed="false">
      <c r="A312" s="192"/>
      <c r="B312" s="192"/>
      <c r="C312" s="192"/>
      <c r="D312" s="199"/>
      <c r="E312" s="192"/>
      <c r="F312" s="192"/>
      <c r="G312" s="192"/>
      <c r="H312" s="192"/>
      <c r="I312" s="192"/>
      <c r="J312" s="192"/>
      <c r="K312" s="192"/>
      <c r="L312" s="192"/>
      <c r="M312" s="200"/>
      <c r="N312" s="201"/>
      <c r="O312" s="191"/>
      <c r="P312" s="202"/>
      <c r="Q312" s="203" t="s">
        <v>76</v>
      </c>
      <c r="R312" s="204" t="s">
        <v>113</v>
      </c>
      <c r="S312" s="204"/>
      <c r="T312" s="204" t="s">
        <v>114</v>
      </c>
      <c r="U312" s="204" t="s">
        <v>79</v>
      </c>
      <c r="V312" s="205" t="s">
        <v>80</v>
      </c>
      <c r="X312" s="198" t="s">
        <v>117</v>
      </c>
    </row>
    <row r="313" customFormat="false" ht="18" hidden="false" customHeight="false" outlineLevel="0" collapsed="false">
      <c r="A313" s="206" t="s">
        <v>96</v>
      </c>
      <c r="B313" s="207"/>
      <c r="C313" s="206"/>
      <c r="D313" s="206"/>
      <c r="E313" s="208" t="n">
        <v>36892</v>
      </c>
      <c r="F313" s="207" t="n">
        <v>4</v>
      </c>
      <c r="G313" s="206" t="n">
        <v>300</v>
      </c>
      <c r="H313" s="206" t="n">
        <v>300</v>
      </c>
      <c r="I313" s="206"/>
      <c r="J313" s="206" t="n">
        <v>240</v>
      </c>
      <c r="K313" s="206" t="n">
        <v>60</v>
      </c>
      <c r="L313" s="206" t="n">
        <v>60</v>
      </c>
      <c r="M313" s="209"/>
      <c r="N313" s="209"/>
      <c r="O313" s="210" t="n">
        <v>30</v>
      </c>
      <c r="P313" s="211"/>
      <c r="Q313" s="212" t="n">
        <v>30</v>
      </c>
      <c r="R313" s="213"/>
      <c r="S313" s="213"/>
      <c r="T313" s="213"/>
      <c r="U313" s="213"/>
      <c r="V313" s="214"/>
    </row>
    <row r="314" customFormat="false" ht="18" hidden="false" customHeight="false" outlineLevel="0" collapsed="false">
      <c r="A314" s="206"/>
      <c r="B314" s="207"/>
      <c r="C314" s="206"/>
      <c r="D314" s="206"/>
      <c r="E314" s="208"/>
      <c r="F314" s="207"/>
      <c r="G314" s="206"/>
      <c r="H314" s="206"/>
      <c r="I314" s="206"/>
      <c r="J314" s="206"/>
      <c r="K314" s="206"/>
      <c r="L314" s="206"/>
      <c r="M314" s="209"/>
      <c r="N314" s="209"/>
      <c r="O314" s="210"/>
      <c r="P314" s="211"/>
      <c r="Q314" s="212"/>
      <c r="R314" s="213"/>
      <c r="S314" s="213"/>
      <c r="T314" s="213"/>
      <c r="U314" s="213"/>
      <c r="V314" s="214"/>
    </row>
    <row r="315" customFormat="false" ht="13.5" hidden="false" customHeight="true" outlineLevel="0" collapsed="false"/>
    <row r="316" customFormat="false" ht="12.75" hidden="false" customHeight="true" outlineLevel="0" collapsed="false"/>
    <row r="318" customFormat="false" ht="18" hidden="false" customHeight="false" outlineLevel="0" collapsed="false">
      <c r="A318" s="70" t="s">
        <v>120</v>
      </c>
      <c r="B318" s="71"/>
      <c r="C318" s="70"/>
      <c r="D318" s="70"/>
      <c r="E318" s="70"/>
      <c r="F318" s="71"/>
      <c r="G318" s="70"/>
      <c r="H318" s="70"/>
      <c r="I318" s="70"/>
      <c r="J318" s="70"/>
      <c r="K318" s="70"/>
      <c r="L318" s="70"/>
      <c r="M318" s="71"/>
      <c r="O318" s="70"/>
      <c r="P318" s="70"/>
      <c r="Q318" s="70"/>
      <c r="R318" s="70"/>
      <c r="S318" s="70"/>
      <c r="T318" s="70"/>
      <c r="U318" s="70"/>
      <c r="V318" s="70"/>
    </row>
    <row r="319" customFormat="false" ht="18.75" hidden="false" customHeight="false" outlineLevel="0" collapsed="false">
      <c r="A319" s="189" t="s">
        <v>102</v>
      </c>
    </row>
    <row r="320" customFormat="false" ht="18.75" hidden="false" customHeight="true" outlineLevel="0" collapsed="false">
      <c r="A320" s="190" t="s">
        <v>50</v>
      </c>
      <c r="B320" s="190"/>
      <c r="C320" s="190"/>
      <c r="D320" s="190"/>
      <c r="E320" s="190"/>
      <c r="F320" s="190"/>
      <c r="G320" s="191" t="s">
        <v>103</v>
      </c>
      <c r="H320" s="191"/>
      <c r="I320" s="191"/>
      <c r="J320" s="191"/>
      <c r="K320" s="191"/>
      <c r="L320" s="191"/>
      <c r="M320" s="191"/>
      <c r="N320" s="191"/>
      <c r="O320" s="191"/>
      <c r="P320" s="191"/>
      <c r="Q320" s="191"/>
      <c r="R320" s="191"/>
      <c r="S320" s="191"/>
      <c r="T320" s="191"/>
      <c r="U320" s="191"/>
      <c r="V320" s="191"/>
    </row>
    <row r="321" customFormat="false" ht="13.5" hidden="false" customHeight="true" outlineLevel="0" collapsed="false">
      <c r="A321" s="192" t="s">
        <v>55</v>
      </c>
      <c r="B321" s="192" t="s">
        <v>56</v>
      </c>
      <c r="C321" s="192" t="s">
        <v>57</v>
      </c>
      <c r="D321" s="193"/>
      <c r="E321" s="192" t="s">
        <v>58</v>
      </c>
      <c r="F321" s="192" t="s">
        <v>104</v>
      </c>
      <c r="G321" s="192" t="s">
        <v>105</v>
      </c>
      <c r="H321" s="192" t="s">
        <v>106</v>
      </c>
      <c r="I321" s="192" t="s">
        <v>107</v>
      </c>
      <c r="J321" s="192" t="s">
        <v>108</v>
      </c>
      <c r="K321" s="192" t="s">
        <v>109</v>
      </c>
      <c r="L321" s="192" t="s">
        <v>110</v>
      </c>
      <c r="M321" s="194"/>
      <c r="N321" s="195"/>
      <c r="O321" s="191" t="s">
        <v>111</v>
      </c>
      <c r="P321" s="196"/>
      <c r="Q321" s="197" t="s">
        <v>112</v>
      </c>
      <c r="R321" s="197"/>
      <c r="S321" s="197"/>
      <c r="T321" s="197"/>
      <c r="U321" s="197"/>
      <c r="V321" s="197"/>
      <c r="X321" s="198" t="s">
        <v>8</v>
      </c>
    </row>
    <row r="322" customFormat="false" ht="12.75" hidden="false" customHeight="true" outlineLevel="0" collapsed="false">
      <c r="A322" s="192"/>
      <c r="B322" s="192"/>
      <c r="C322" s="192"/>
      <c r="D322" s="199"/>
      <c r="E322" s="192"/>
      <c r="F322" s="192"/>
      <c r="G322" s="192"/>
      <c r="H322" s="192"/>
      <c r="I322" s="192"/>
      <c r="J322" s="192"/>
      <c r="K322" s="192"/>
      <c r="L322" s="192"/>
      <c r="M322" s="200"/>
      <c r="N322" s="201"/>
      <c r="O322" s="191"/>
      <c r="P322" s="202"/>
      <c r="Q322" s="203" t="s">
        <v>76</v>
      </c>
      <c r="R322" s="204" t="s">
        <v>113</v>
      </c>
      <c r="S322" s="204"/>
      <c r="T322" s="204" t="s">
        <v>114</v>
      </c>
      <c r="U322" s="204" t="s">
        <v>79</v>
      </c>
      <c r="V322" s="205" t="s">
        <v>80</v>
      </c>
    </row>
    <row r="323" customFormat="false" ht="18" hidden="false" customHeight="false" outlineLevel="0" collapsed="false">
      <c r="A323" s="206"/>
      <c r="B323" s="207"/>
      <c r="C323" s="206"/>
      <c r="D323" s="206"/>
      <c r="E323" s="208"/>
      <c r="F323" s="207"/>
      <c r="G323" s="206"/>
      <c r="H323" s="206"/>
      <c r="I323" s="206"/>
      <c r="J323" s="206"/>
      <c r="K323" s="206"/>
      <c r="L323" s="206"/>
      <c r="M323" s="209"/>
      <c r="N323" s="209"/>
      <c r="O323" s="210"/>
      <c r="P323" s="211"/>
      <c r="Q323" s="212"/>
      <c r="R323" s="213"/>
      <c r="S323" s="213"/>
      <c r="T323" s="213"/>
      <c r="U323" s="213"/>
      <c r="V323" s="214"/>
    </row>
    <row r="324" customFormat="false" ht="18" hidden="false" customHeight="false" outlineLevel="0" collapsed="false">
      <c r="A324" s="206"/>
      <c r="B324" s="207"/>
      <c r="C324" s="206"/>
      <c r="D324" s="206"/>
      <c r="E324" s="206"/>
      <c r="F324" s="207"/>
      <c r="G324" s="206"/>
      <c r="H324" s="206"/>
      <c r="I324" s="206"/>
      <c r="J324" s="206"/>
      <c r="K324" s="206"/>
      <c r="L324" s="206"/>
      <c r="M324" s="209"/>
      <c r="N324" s="209"/>
      <c r="O324" s="210"/>
      <c r="P324" s="211"/>
      <c r="Q324" s="212"/>
      <c r="R324" s="213"/>
      <c r="S324" s="213"/>
      <c r="T324" s="213"/>
      <c r="U324" s="213"/>
      <c r="V324" s="214"/>
    </row>
    <row r="325" customFormat="false" ht="18.75" hidden="false" customHeight="false" outlineLevel="0" collapsed="false">
      <c r="A325" s="189" t="s">
        <v>115</v>
      </c>
    </row>
    <row r="326" customFormat="false" ht="18.75" hidden="false" customHeight="true" outlineLevel="0" collapsed="false">
      <c r="A326" s="190" t="s">
        <v>50</v>
      </c>
      <c r="B326" s="190"/>
      <c r="C326" s="190"/>
      <c r="D326" s="190"/>
      <c r="E326" s="190"/>
      <c r="F326" s="190"/>
      <c r="G326" s="191" t="s">
        <v>103</v>
      </c>
      <c r="H326" s="191"/>
      <c r="I326" s="191"/>
      <c r="J326" s="191"/>
      <c r="K326" s="191"/>
      <c r="L326" s="191"/>
      <c r="M326" s="191"/>
      <c r="N326" s="191"/>
      <c r="O326" s="191"/>
      <c r="P326" s="191"/>
      <c r="Q326" s="191"/>
      <c r="R326" s="191"/>
      <c r="S326" s="191"/>
      <c r="T326" s="191"/>
      <c r="U326" s="191"/>
      <c r="V326" s="191"/>
    </row>
    <row r="327" customFormat="false" ht="13.5" hidden="false" customHeight="true" outlineLevel="0" collapsed="false">
      <c r="A327" s="192" t="s">
        <v>55</v>
      </c>
      <c r="B327" s="192" t="s">
        <v>56</v>
      </c>
      <c r="C327" s="192" t="s">
        <v>57</v>
      </c>
      <c r="D327" s="193"/>
      <c r="E327" s="192" t="s">
        <v>58</v>
      </c>
      <c r="F327" s="192" t="s">
        <v>104</v>
      </c>
      <c r="G327" s="192" t="s">
        <v>105</v>
      </c>
      <c r="H327" s="192" t="s">
        <v>106</v>
      </c>
      <c r="I327" s="192" t="s">
        <v>107</v>
      </c>
      <c r="J327" s="192" t="s">
        <v>108</v>
      </c>
      <c r="K327" s="192" t="s">
        <v>109</v>
      </c>
      <c r="L327" s="192" t="s">
        <v>110</v>
      </c>
      <c r="M327" s="194"/>
      <c r="N327" s="195"/>
      <c r="O327" s="191" t="s">
        <v>111</v>
      </c>
      <c r="P327" s="196"/>
      <c r="Q327" s="197" t="s">
        <v>112</v>
      </c>
      <c r="R327" s="197"/>
      <c r="S327" s="197"/>
      <c r="T327" s="197"/>
      <c r="U327" s="197"/>
      <c r="V327" s="197"/>
      <c r="X327" s="198" t="s">
        <v>8</v>
      </c>
    </row>
    <row r="328" customFormat="false" ht="12.75" hidden="false" customHeight="true" outlineLevel="0" collapsed="false">
      <c r="A328" s="192"/>
      <c r="B328" s="192"/>
      <c r="C328" s="192"/>
      <c r="D328" s="199"/>
      <c r="E328" s="192"/>
      <c r="F328" s="192"/>
      <c r="G328" s="192"/>
      <c r="H328" s="192"/>
      <c r="I328" s="192"/>
      <c r="J328" s="192"/>
      <c r="K328" s="192"/>
      <c r="L328" s="192"/>
      <c r="M328" s="200"/>
      <c r="N328" s="201"/>
      <c r="O328" s="191"/>
      <c r="P328" s="202"/>
      <c r="Q328" s="203" t="s">
        <v>76</v>
      </c>
      <c r="R328" s="204" t="s">
        <v>113</v>
      </c>
      <c r="S328" s="204"/>
      <c r="T328" s="204" t="s">
        <v>114</v>
      </c>
      <c r="U328" s="204" t="s">
        <v>79</v>
      </c>
      <c r="V328" s="205" t="s">
        <v>80</v>
      </c>
    </row>
    <row r="329" customFormat="false" ht="18" hidden="false" customHeight="false" outlineLevel="0" collapsed="false">
      <c r="A329" s="206" t="s">
        <v>96</v>
      </c>
      <c r="B329" s="207"/>
      <c r="C329" s="206"/>
      <c r="D329" s="206"/>
      <c r="E329" s="208" t="n">
        <v>36892</v>
      </c>
      <c r="F329" s="207" t="n">
        <v>4</v>
      </c>
      <c r="G329" s="206" t="n">
        <v>300</v>
      </c>
      <c r="H329" s="206" t="n">
        <v>350</v>
      </c>
      <c r="I329" s="206"/>
      <c r="J329" s="206" t="n">
        <v>0</v>
      </c>
      <c r="K329" s="206" t="n">
        <v>80</v>
      </c>
      <c r="L329" s="206" t="n">
        <v>80</v>
      </c>
      <c r="M329" s="209"/>
      <c r="N329" s="209"/>
      <c r="O329" s="210" t="n">
        <v>20</v>
      </c>
      <c r="P329" s="211"/>
      <c r="Q329" s="212" t="n">
        <v>60</v>
      </c>
      <c r="R329" s="213"/>
      <c r="S329" s="213"/>
      <c r="T329" s="213"/>
      <c r="U329" s="213"/>
      <c r="V329" s="214"/>
    </row>
    <row r="330" customFormat="false" ht="18" hidden="false" customHeight="false" outlineLevel="0" collapsed="false">
      <c r="A330" s="206"/>
      <c r="B330" s="207"/>
      <c r="C330" s="206"/>
      <c r="D330" s="206"/>
      <c r="E330" s="208"/>
      <c r="F330" s="207"/>
      <c r="G330" s="206"/>
      <c r="H330" s="206"/>
      <c r="I330" s="206"/>
      <c r="J330" s="206"/>
      <c r="K330" s="206"/>
      <c r="L330" s="206"/>
      <c r="M330" s="209"/>
      <c r="N330" s="209"/>
      <c r="O330" s="210"/>
      <c r="P330" s="211"/>
      <c r="Q330" s="212"/>
      <c r="R330" s="213"/>
      <c r="S330" s="213"/>
      <c r="T330" s="213"/>
      <c r="U330" s="213"/>
      <c r="V330" s="214"/>
    </row>
    <row r="331" customFormat="false" ht="18.75" hidden="false" customHeight="false" outlineLevel="0" collapsed="false">
      <c r="A331" s="189" t="s">
        <v>116</v>
      </c>
    </row>
    <row r="332" customFormat="false" ht="18.75" hidden="false" customHeight="true" outlineLevel="0" collapsed="false">
      <c r="A332" s="190" t="s">
        <v>50</v>
      </c>
      <c r="B332" s="190"/>
      <c r="C332" s="190"/>
      <c r="D332" s="190"/>
      <c r="E332" s="190"/>
      <c r="F332" s="190"/>
      <c r="G332" s="191" t="s">
        <v>103</v>
      </c>
      <c r="H332" s="191"/>
      <c r="I332" s="191"/>
      <c r="J332" s="191"/>
      <c r="K332" s="191"/>
      <c r="L332" s="191"/>
      <c r="M332" s="191"/>
      <c r="N332" s="191"/>
      <c r="O332" s="191"/>
      <c r="P332" s="191"/>
      <c r="Q332" s="191"/>
      <c r="R332" s="191"/>
      <c r="S332" s="191"/>
      <c r="T332" s="191"/>
      <c r="U332" s="191"/>
      <c r="V332" s="191"/>
      <c r="X332" s="198" t="s">
        <v>44</v>
      </c>
    </row>
    <row r="333" customFormat="false" ht="12.75" hidden="false" customHeight="true" outlineLevel="0" collapsed="false">
      <c r="A333" s="192" t="s">
        <v>55</v>
      </c>
      <c r="B333" s="192" t="s">
        <v>56</v>
      </c>
      <c r="C333" s="192" t="s">
        <v>57</v>
      </c>
      <c r="D333" s="193"/>
      <c r="E333" s="192" t="s">
        <v>58</v>
      </c>
      <c r="F333" s="192" t="s">
        <v>104</v>
      </c>
      <c r="G333" s="192" t="s">
        <v>105</v>
      </c>
      <c r="H333" s="192" t="s">
        <v>106</v>
      </c>
      <c r="I333" s="192" t="s">
        <v>107</v>
      </c>
      <c r="J333" s="192" t="s">
        <v>108</v>
      </c>
      <c r="K333" s="192" t="s">
        <v>109</v>
      </c>
      <c r="L333" s="192" t="s">
        <v>110</v>
      </c>
      <c r="M333" s="194"/>
      <c r="N333" s="195"/>
      <c r="O333" s="191" t="s">
        <v>111</v>
      </c>
      <c r="P333" s="196"/>
      <c r="Q333" s="197" t="s">
        <v>112</v>
      </c>
      <c r="R333" s="197"/>
      <c r="S333" s="197"/>
      <c r="T333" s="197"/>
      <c r="U333" s="197"/>
      <c r="V333" s="197"/>
    </row>
    <row r="334" customFormat="false" ht="54.75" hidden="false" customHeight="false" outlineLevel="0" collapsed="false">
      <c r="A334" s="192"/>
      <c r="B334" s="192"/>
      <c r="C334" s="192"/>
      <c r="D334" s="199"/>
      <c r="E334" s="192"/>
      <c r="F334" s="192"/>
      <c r="G334" s="192"/>
      <c r="H334" s="192"/>
      <c r="I334" s="192"/>
      <c r="J334" s="192"/>
      <c r="K334" s="192"/>
      <c r="L334" s="192"/>
      <c r="M334" s="200"/>
      <c r="N334" s="201"/>
      <c r="O334" s="191"/>
      <c r="P334" s="202"/>
      <c r="Q334" s="203" t="s">
        <v>76</v>
      </c>
      <c r="R334" s="204" t="s">
        <v>113</v>
      </c>
      <c r="S334" s="204"/>
      <c r="T334" s="204" t="s">
        <v>114</v>
      </c>
      <c r="U334" s="204" t="s">
        <v>79</v>
      </c>
      <c r="V334" s="205" t="s">
        <v>80</v>
      </c>
    </row>
    <row r="335" customFormat="false" ht="18" hidden="false" customHeight="false" outlineLevel="0" collapsed="false">
      <c r="A335" s="206" t="s">
        <v>96</v>
      </c>
      <c r="B335" s="207"/>
      <c r="C335" s="206"/>
      <c r="D335" s="206"/>
      <c r="E335" s="208" t="n">
        <v>36892</v>
      </c>
      <c r="F335" s="207" t="n">
        <v>4</v>
      </c>
      <c r="G335" s="206" t="n">
        <v>300</v>
      </c>
      <c r="H335" s="206" t="n">
        <v>350</v>
      </c>
      <c r="I335" s="206"/>
      <c r="J335" s="206" t="n">
        <v>80</v>
      </c>
      <c r="K335" s="206" t="n">
        <v>80</v>
      </c>
      <c r="L335" s="206" t="n">
        <v>80</v>
      </c>
      <c r="M335" s="209"/>
      <c r="N335" s="209"/>
      <c r="O335" s="210" t="n">
        <v>40</v>
      </c>
      <c r="P335" s="211"/>
      <c r="Q335" s="212" t="n">
        <v>40</v>
      </c>
      <c r="R335" s="213"/>
      <c r="S335" s="213"/>
      <c r="T335" s="213"/>
      <c r="U335" s="213"/>
      <c r="V335" s="214"/>
    </row>
    <row r="336" customFormat="false" ht="13.5" hidden="false" customHeight="true" outlineLevel="0" collapsed="false">
      <c r="A336" s="206"/>
      <c r="B336" s="207"/>
      <c r="C336" s="206"/>
      <c r="D336" s="206"/>
      <c r="E336" s="208"/>
      <c r="F336" s="207"/>
      <c r="G336" s="206"/>
      <c r="H336" s="206"/>
      <c r="I336" s="206"/>
      <c r="J336" s="206"/>
      <c r="K336" s="206"/>
      <c r="L336" s="206"/>
      <c r="M336" s="209"/>
      <c r="N336" s="209"/>
      <c r="O336" s="210"/>
      <c r="P336" s="211"/>
      <c r="Q336" s="212"/>
      <c r="R336" s="213"/>
      <c r="S336" s="213"/>
      <c r="T336" s="213"/>
      <c r="U336" s="213"/>
      <c r="V336" s="214"/>
    </row>
    <row r="337" customFormat="false" ht="12.75" hidden="false" customHeight="true" outlineLevel="0" collapsed="false">
      <c r="A337" s="189" t="s">
        <v>118</v>
      </c>
      <c r="X337" s="198" t="s">
        <v>117</v>
      </c>
    </row>
    <row r="338" customFormat="false" ht="18.75" hidden="false" customHeight="true" outlineLevel="0" collapsed="false">
      <c r="A338" s="190" t="s">
        <v>50</v>
      </c>
      <c r="B338" s="190"/>
      <c r="C338" s="190"/>
      <c r="D338" s="190"/>
      <c r="E338" s="190"/>
      <c r="F338" s="190"/>
      <c r="G338" s="191" t="s">
        <v>103</v>
      </c>
      <c r="H338" s="191"/>
      <c r="I338" s="191"/>
      <c r="J338" s="191"/>
      <c r="K338" s="191"/>
      <c r="L338" s="191"/>
      <c r="M338" s="191"/>
      <c r="N338" s="191"/>
      <c r="O338" s="191"/>
      <c r="P338" s="191"/>
      <c r="Q338" s="191"/>
      <c r="R338" s="191"/>
      <c r="S338" s="191"/>
      <c r="T338" s="191"/>
      <c r="U338" s="191"/>
      <c r="V338" s="191"/>
    </row>
    <row r="339" customFormat="false" ht="12.75" hidden="false" customHeight="true" outlineLevel="0" collapsed="false">
      <c r="A339" s="192" t="s">
        <v>55</v>
      </c>
      <c r="B339" s="192" t="s">
        <v>56</v>
      </c>
      <c r="C339" s="192" t="s">
        <v>57</v>
      </c>
      <c r="D339" s="193"/>
      <c r="E339" s="192" t="s">
        <v>58</v>
      </c>
      <c r="F339" s="192" t="s">
        <v>104</v>
      </c>
      <c r="G339" s="192" t="s">
        <v>105</v>
      </c>
      <c r="H339" s="192" t="s">
        <v>106</v>
      </c>
      <c r="I339" s="192" t="s">
        <v>107</v>
      </c>
      <c r="J339" s="192" t="s">
        <v>108</v>
      </c>
      <c r="K339" s="192" t="s">
        <v>109</v>
      </c>
      <c r="L339" s="192" t="s">
        <v>110</v>
      </c>
      <c r="M339" s="194"/>
      <c r="N339" s="195"/>
      <c r="O339" s="191" t="s">
        <v>111</v>
      </c>
      <c r="P339" s="196"/>
      <c r="Q339" s="197" t="s">
        <v>112</v>
      </c>
      <c r="R339" s="197"/>
      <c r="S339" s="197"/>
      <c r="T339" s="197"/>
      <c r="U339" s="197"/>
      <c r="V339" s="197"/>
    </row>
    <row r="340" customFormat="false" ht="54.75" hidden="false" customHeight="false" outlineLevel="0" collapsed="false">
      <c r="A340" s="192"/>
      <c r="B340" s="192"/>
      <c r="C340" s="192"/>
      <c r="D340" s="199"/>
      <c r="E340" s="192"/>
      <c r="F340" s="192"/>
      <c r="G340" s="192"/>
      <c r="H340" s="192"/>
      <c r="I340" s="192"/>
      <c r="J340" s="192"/>
      <c r="K340" s="192"/>
      <c r="L340" s="192"/>
      <c r="M340" s="200"/>
      <c r="N340" s="201"/>
      <c r="O340" s="191"/>
      <c r="P340" s="202"/>
      <c r="Q340" s="203" t="s">
        <v>76</v>
      </c>
      <c r="R340" s="204" t="s">
        <v>113</v>
      </c>
      <c r="S340" s="204"/>
      <c r="T340" s="204" t="s">
        <v>114</v>
      </c>
      <c r="U340" s="204" t="s">
        <v>79</v>
      </c>
      <c r="V340" s="205" t="s">
        <v>80</v>
      </c>
    </row>
    <row r="341" customFormat="false" ht="18" hidden="false" customHeight="false" outlineLevel="0" collapsed="false">
      <c r="A341" s="206" t="s">
        <v>96</v>
      </c>
      <c r="B341" s="207"/>
      <c r="C341" s="206"/>
      <c r="D341" s="206"/>
      <c r="E341" s="208" t="n">
        <v>36892</v>
      </c>
      <c r="F341" s="207" t="n">
        <v>4</v>
      </c>
      <c r="G341" s="206" t="n">
        <v>300</v>
      </c>
      <c r="H341" s="206" t="n">
        <v>350</v>
      </c>
      <c r="I341" s="206"/>
      <c r="J341" s="206" t="n">
        <v>160</v>
      </c>
      <c r="K341" s="206" t="n">
        <v>80</v>
      </c>
      <c r="L341" s="206" t="n">
        <v>80</v>
      </c>
      <c r="M341" s="209"/>
      <c r="N341" s="209"/>
      <c r="O341" s="210" t="n">
        <v>40</v>
      </c>
      <c r="P341" s="211"/>
      <c r="Q341" s="212" t="n">
        <v>40</v>
      </c>
      <c r="R341" s="213"/>
      <c r="S341" s="213"/>
      <c r="T341" s="213"/>
      <c r="U341" s="213"/>
      <c r="V341" s="214"/>
    </row>
    <row r="342" customFormat="false" ht="13.5" hidden="false" customHeight="true" outlineLevel="0" collapsed="false">
      <c r="A342" s="206"/>
      <c r="B342" s="207"/>
      <c r="C342" s="206"/>
      <c r="D342" s="206"/>
      <c r="E342" s="208"/>
      <c r="F342" s="207"/>
      <c r="G342" s="206"/>
      <c r="H342" s="206"/>
      <c r="I342" s="206"/>
      <c r="J342" s="206"/>
      <c r="K342" s="206"/>
      <c r="L342" s="206"/>
      <c r="M342" s="209"/>
      <c r="N342" s="209"/>
      <c r="O342" s="210"/>
      <c r="P342" s="211"/>
      <c r="Q342" s="212"/>
      <c r="R342" s="213"/>
      <c r="S342" s="213"/>
      <c r="T342" s="213"/>
      <c r="U342" s="213"/>
      <c r="V342" s="214"/>
    </row>
    <row r="343" customFormat="false" ht="12.75" hidden="false" customHeight="true" outlineLevel="0" collapsed="false">
      <c r="A343" s="189" t="s">
        <v>119</v>
      </c>
    </row>
    <row r="344" customFormat="false" ht="18.75" hidden="false" customHeight="true" outlineLevel="0" collapsed="false">
      <c r="A344" s="190" t="s">
        <v>50</v>
      </c>
      <c r="B344" s="190"/>
      <c r="C344" s="190"/>
      <c r="D344" s="190"/>
      <c r="E344" s="190"/>
      <c r="F344" s="190"/>
      <c r="G344" s="191" t="s">
        <v>103</v>
      </c>
      <c r="H344" s="191"/>
      <c r="I344" s="191"/>
      <c r="J344" s="191"/>
      <c r="K344" s="191"/>
      <c r="L344" s="191"/>
      <c r="M344" s="191"/>
      <c r="N344" s="191"/>
      <c r="O344" s="191"/>
      <c r="P344" s="191"/>
      <c r="Q344" s="191"/>
      <c r="R344" s="191"/>
      <c r="S344" s="191"/>
      <c r="T344" s="191"/>
      <c r="U344" s="191"/>
      <c r="V344" s="191"/>
    </row>
    <row r="345" customFormat="false" ht="12.75" hidden="false" customHeight="true" outlineLevel="0" collapsed="false">
      <c r="A345" s="192" t="s">
        <v>55</v>
      </c>
      <c r="B345" s="192" t="s">
        <v>56</v>
      </c>
      <c r="C345" s="192" t="s">
        <v>57</v>
      </c>
      <c r="D345" s="193"/>
      <c r="E345" s="192" t="s">
        <v>58</v>
      </c>
      <c r="F345" s="192" t="s">
        <v>104</v>
      </c>
      <c r="G345" s="192" t="s">
        <v>105</v>
      </c>
      <c r="H345" s="192" t="s">
        <v>106</v>
      </c>
      <c r="I345" s="192" t="s">
        <v>107</v>
      </c>
      <c r="J345" s="192" t="s">
        <v>108</v>
      </c>
      <c r="K345" s="192" t="s">
        <v>109</v>
      </c>
      <c r="L345" s="192" t="s">
        <v>110</v>
      </c>
      <c r="M345" s="194"/>
      <c r="N345" s="195"/>
      <c r="O345" s="191" t="s">
        <v>111</v>
      </c>
      <c r="P345" s="196"/>
      <c r="Q345" s="197" t="s">
        <v>112</v>
      </c>
      <c r="R345" s="197"/>
      <c r="S345" s="197"/>
      <c r="T345" s="197"/>
      <c r="U345" s="197"/>
      <c r="V345" s="197"/>
    </row>
    <row r="346" customFormat="false" ht="54.75" hidden="false" customHeight="false" outlineLevel="0" collapsed="false">
      <c r="A346" s="192"/>
      <c r="B346" s="192"/>
      <c r="C346" s="192"/>
      <c r="D346" s="199"/>
      <c r="E346" s="192"/>
      <c r="F346" s="192"/>
      <c r="G346" s="192"/>
      <c r="H346" s="192"/>
      <c r="I346" s="192"/>
      <c r="J346" s="192"/>
      <c r="K346" s="192"/>
      <c r="L346" s="192"/>
      <c r="M346" s="200"/>
      <c r="N346" s="201"/>
      <c r="O346" s="191"/>
      <c r="P346" s="202"/>
      <c r="Q346" s="203" t="s">
        <v>76</v>
      </c>
      <c r="R346" s="204" t="s">
        <v>113</v>
      </c>
      <c r="S346" s="204"/>
      <c r="T346" s="204" t="s">
        <v>114</v>
      </c>
      <c r="U346" s="204" t="s">
        <v>79</v>
      </c>
      <c r="V346" s="205" t="s">
        <v>80</v>
      </c>
      <c r="X346" s="198" t="s">
        <v>117</v>
      </c>
    </row>
    <row r="347" customFormat="false" ht="18" hidden="false" customHeight="false" outlineLevel="0" collapsed="false">
      <c r="A347" s="206" t="s">
        <v>96</v>
      </c>
      <c r="B347" s="207"/>
      <c r="C347" s="206"/>
      <c r="D347" s="206"/>
      <c r="E347" s="208" t="n">
        <v>36892</v>
      </c>
      <c r="F347" s="207" t="n">
        <v>4</v>
      </c>
      <c r="G347" s="206" t="n">
        <v>300</v>
      </c>
      <c r="H347" s="206" t="n">
        <v>350</v>
      </c>
      <c r="I347" s="206"/>
      <c r="J347" s="206" t="n">
        <v>240</v>
      </c>
      <c r="K347" s="206" t="n">
        <v>80</v>
      </c>
      <c r="L347" s="206" t="n">
        <v>80</v>
      </c>
      <c r="M347" s="209"/>
      <c r="N347" s="209"/>
      <c r="O347" s="210" t="n">
        <v>40</v>
      </c>
      <c r="P347" s="211"/>
      <c r="Q347" s="212" t="n">
        <v>40</v>
      </c>
      <c r="R347" s="213"/>
      <c r="S347" s="213"/>
      <c r="T347" s="213"/>
      <c r="U347" s="213"/>
      <c r="V347" s="214"/>
    </row>
    <row r="348" customFormat="false" ht="13.5" hidden="false" customHeight="true" outlineLevel="0" collapsed="false">
      <c r="A348" s="206"/>
      <c r="B348" s="207"/>
      <c r="C348" s="206"/>
      <c r="D348" s="206"/>
      <c r="E348" s="208"/>
      <c r="F348" s="207"/>
      <c r="G348" s="206"/>
      <c r="H348" s="206"/>
      <c r="I348" s="206"/>
      <c r="J348" s="206"/>
      <c r="K348" s="206"/>
      <c r="L348" s="206"/>
      <c r="M348" s="209"/>
      <c r="N348" s="209"/>
      <c r="O348" s="210"/>
      <c r="P348" s="211"/>
      <c r="Q348" s="212"/>
      <c r="R348" s="213"/>
      <c r="S348" s="213"/>
      <c r="T348" s="213"/>
      <c r="U348" s="213"/>
      <c r="V348" s="214"/>
    </row>
    <row r="349" customFormat="false" ht="12.75" hidden="false" customHeight="true" outlineLevel="0" collapsed="false"/>
    <row r="351" customFormat="false" ht="18" hidden="false" customHeight="false" outlineLevel="0" collapsed="false">
      <c r="A351" s="107" t="s">
        <v>121</v>
      </c>
    </row>
    <row r="352" customFormat="false" ht="18.75" hidden="false" customHeight="false" outlineLevel="0" collapsed="false">
      <c r="A352" s="189" t="s">
        <v>102</v>
      </c>
    </row>
    <row r="353" customFormat="false" ht="12.75" hidden="false" customHeight="true" outlineLevel="0" collapsed="false">
      <c r="A353" s="190" t="s">
        <v>50</v>
      </c>
      <c r="B353" s="190"/>
      <c r="C353" s="190"/>
      <c r="D353" s="190"/>
      <c r="E353" s="190"/>
      <c r="F353" s="190"/>
      <c r="G353" s="191" t="s">
        <v>103</v>
      </c>
      <c r="H353" s="191"/>
      <c r="I353" s="191"/>
      <c r="J353" s="191"/>
      <c r="K353" s="191"/>
      <c r="L353" s="191"/>
      <c r="M353" s="191"/>
      <c r="N353" s="191"/>
      <c r="O353" s="191"/>
      <c r="P353" s="191"/>
      <c r="Q353" s="191"/>
      <c r="R353" s="191"/>
      <c r="S353" s="191"/>
      <c r="T353" s="191"/>
      <c r="U353" s="191"/>
      <c r="V353" s="191"/>
    </row>
    <row r="354" customFormat="false" ht="12.75" hidden="false" customHeight="true" outlineLevel="0" collapsed="false">
      <c r="A354" s="192" t="s">
        <v>55</v>
      </c>
      <c r="B354" s="192" t="s">
        <v>56</v>
      </c>
      <c r="C354" s="192" t="s">
        <v>57</v>
      </c>
      <c r="D354" s="193"/>
      <c r="E354" s="192" t="s">
        <v>58</v>
      </c>
      <c r="F354" s="192" t="s">
        <v>104</v>
      </c>
      <c r="G354" s="192" t="s">
        <v>105</v>
      </c>
      <c r="H354" s="192" t="s">
        <v>106</v>
      </c>
      <c r="I354" s="192" t="s">
        <v>107</v>
      </c>
      <c r="J354" s="192" t="s">
        <v>108</v>
      </c>
      <c r="K354" s="192" t="s">
        <v>109</v>
      </c>
      <c r="L354" s="192" t="s">
        <v>110</v>
      </c>
      <c r="M354" s="194"/>
      <c r="N354" s="195"/>
      <c r="O354" s="191" t="s">
        <v>111</v>
      </c>
      <c r="P354" s="196"/>
      <c r="Q354" s="197" t="s">
        <v>112</v>
      </c>
      <c r="R354" s="197"/>
      <c r="S354" s="197"/>
      <c r="T354" s="197"/>
      <c r="U354" s="197"/>
      <c r="V354" s="197"/>
    </row>
    <row r="355" customFormat="false" ht="54.75" hidden="false" customHeight="false" outlineLevel="0" collapsed="false">
      <c r="A355" s="192"/>
      <c r="B355" s="192"/>
      <c r="C355" s="192"/>
      <c r="D355" s="199"/>
      <c r="E355" s="192"/>
      <c r="F355" s="192"/>
      <c r="G355" s="192"/>
      <c r="H355" s="192"/>
      <c r="I355" s="192"/>
      <c r="J355" s="192"/>
      <c r="K355" s="192"/>
      <c r="L355" s="192"/>
      <c r="M355" s="200"/>
      <c r="N355" s="201"/>
      <c r="O355" s="191"/>
      <c r="P355" s="202"/>
      <c r="Q355" s="203" t="s">
        <v>76</v>
      </c>
      <c r="R355" s="204" t="s">
        <v>113</v>
      </c>
      <c r="S355" s="204"/>
      <c r="T355" s="204" t="s">
        <v>114</v>
      </c>
      <c r="U355" s="204" t="s">
        <v>79</v>
      </c>
      <c r="V355" s="205" t="s">
        <v>80</v>
      </c>
      <c r="X355" s="198" t="s">
        <v>8</v>
      </c>
    </row>
    <row r="356" customFormat="false" ht="13.5" hidden="false" customHeight="true" outlineLevel="0" collapsed="false">
      <c r="A356" s="206"/>
      <c r="B356" s="207"/>
      <c r="C356" s="206"/>
      <c r="D356" s="206"/>
      <c r="E356" s="206"/>
      <c r="F356" s="207"/>
      <c r="G356" s="206"/>
      <c r="H356" s="206"/>
      <c r="I356" s="206"/>
      <c r="J356" s="206"/>
      <c r="K356" s="206"/>
      <c r="L356" s="206"/>
      <c r="M356" s="209"/>
      <c r="N356" s="209"/>
      <c r="O356" s="210"/>
      <c r="P356" s="211"/>
      <c r="Q356" s="212"/>
      <c r="R356" s="213"/>
      <c r="S356" s="213"/>
      <c r="T356" s="213"/>
      <c r="U356" s="213"/>
      <c r="V356" s="214"/>
    </row>
    <row r="357" customFormat="false" ht="12.75" hidden="false" customHeight="true" outlineLevel="0" collapsed="false">
      <c r="A357" s="206" t="s">
        <v>81</v>
      </c>
      <c r="B357" s="207"/>
      <c r="C357" s="206"/>
      <c r="D357" s="206"/>
      <c r="E357" s="206"/>
      <c r="F357" s="207"/>
      <c r="G357" s="206"/>
      <c r="H357" s="206"/>
      <c r="I357" s="206"/>
      <c r="J357" s="206"/>
      <c r="K357" s="206"/>
      <c r="L357" s="206"/>
      <c r="M357" s="209"/>
      <c r="N357" s="209"/>
      <c r="O357" s="210"/>
      <c r="P357" s="211"/>
      <c r="Q357" s="212"/>
      <c r="R357" s="213"/>
      <c r="S357" s="213"/>
      <c r="T357" s="213"/>
      <c r="U357" s="213"/>
      <c r="V357" s="214"/>
    </row>
    <row r="358" customFormat="false" ht="18.75" hidden="false" customHeight="false" outlineLevel="0" collapsed="false">
      <c r="A358" s="189" t="s">
        <v>115</v>
      </c>
    </row>
    <row r="359" customFormat="false" ht="18.75" hidden="false" customHeight="true" outlineLevel="0" collapsed="false">
      <c r="A359" s="190" t="s">
        <v>50</v>
      </c>
      <c r="B359" s="190"/>
      <c r="C359" s="190"/>
      <c r="D359" s="190"/>
      <c r="E359" s="190"/>
      <c r="F359" s="190"/>
      <c r="G359" s="191" t="s">
        <v>103</v>
      </c>
      <c r="H359" s="191"/>
      <c r="I359" s="191"/>
      <c r="J359" s="191"/>
      <c r="K359" s="191"/>
      <c r="L359" s="191"/>
      <c r="M359" s="191"/>
      <c r="N359" s="191"/>
      <c r="O359" s="191"/>
      <c r="P359" s="191"/>
      <c r="Q359" s="191"/>
      <c r="R359" s="191"/>
      <c r="S359" s="191"/>
      <c r="T359" s="191"/>
      <c r="U359" s="191"/>
      <c r="V359" s="191"/>
    </row>
    <row r="360" customFormat="false" ht="12.75" hidden="false" customHeight="true" outlineLevel="0" collapsed="false">
      <c r="A360" s="192" t="s">
        <v>55</v>
      </c>
      <c r="B360" s="192" t="s">
        <v>56</v>
      </c>
      <c r="C360" s="192" t="s">
        <v>57</v>
      </c>
      <c r="D360" s="193"/>
      <c r="E360" s="192" t="s">
        <v>58</v>
      </c>
      <c r="F360" s="192" t="s">
        <v>104</v>
      </c>
      <c r="G360" s="192" t="s">
        <v>105</v>
      </c>
      <c r="H360" s="192" t="s">
        <v>106</v>
      </c>
      <c r="I360" s="192" t="s">
        <v>107</v>
      </c>
      <c r="J360" s="192" t="s">
        <v>108</v>
      </c>
      <c r="K360" s="192" t="s">
        <v>109</v>
      </c>
      <c r="L360" s="192" t="s">
        <v>110</v>
      </c>
      <c r="M360" s="194"/>
      <c r="N360" s="195"/>
      <c r="O360" s="191" t="s">
        <v>111</v>
      </c>
      <c r="P360" s="196"/>
      <c r="Q360" s="197" t="s">
        <v>112</v>
      </c>
      <c r="R360" s="197"/>
      <c r="S360" s="197"/>
      <c r="T360" s="197"/>
      <c r="U360" s="197"/>
      <c r="V360" s="197"/>
      <c r="X360" s="198" t="s">
        <v>8</v>
      </c>
    </row>
    <row r="361" customFormat="false" ht="54.75" hidden="false" customHeight="false" outlineLevel="0" collapsed="false">
      <c r="A361" s="192"/>
      <c r="B361" s="192"/>
      <c r="C361" s="192"/>
      <c r="D361" s="199"/>
      <c r="E361" s="192"/>
      <c r="F361" s="192"/>
      <c r="G361" s="192"/>
      <c r="H361" s="192"/>
      <c r="I361" s="192"/>
      <c r="J361" s="192"/>
      <c r="K361" s="192"/>
      <c r="L361" s="192"/>
      <c r="M361" s="200"/>
      <c r="N361" s="201"/>
      <c r="O361" s="191"/>
      <c r="P361" s="202"/>
      <c r="Q361" s="203" t="s">
        <v>76</v>
      </c>
      <c r="R361" s="204" t="s">
        <v>113</v>
      </c>
      <c r="S361" s="204"/>
      <c r="T361" s="204" t="s">
        <v>114</v>
      </c>
      <c r="U361" s="204" t="s">
        <v>79</v>
      </c>
      <c r="V361" s="205" t="s">
        <v>80</v>
      </c>
    </row>
    <row r="362" customFormat="false" ht="18" hidden="false" customHeight="false" outlineLevel="0" collapsed="false">
      <c r="A362" s="206" t="s">
        <v>96</v>
      </c>
      <c r="B362" s="207"/>
      <c r="C362" s="206"/>
      <c r="D362" s="206"/>
      <c r="E362" s="208" t="n">
        <v>36892</v>
      </c>
      <c r="F362" s="207" t="n">
        <v>4</v>
      </c>
      <c r="G362" s="206" t="n">
        <v>300</v>
      </c>
      <c r="H362" s="206" t="n">
        <v>380</v>
      </c>
      <c r="I362" s="206"/>
      <c r="J362" s="206" t="n">
        <v>0</v>
      </c>
      <c r="K362" s="206" t="n">
        <v>80</v>
      </c>
      <c r="L362" s="206" t="n">
        <v>80</v>
      </c>
      <c r="M362" s="209"/>
      <c r="N362" s="209"/>
      <c r="O362" s="210" t="n">
        <v>20</v>
      </c>
      <c r="P362" s="211"/>
      <c r="Q362" s="212" t="n">
        <v>60</v>
      </c>
      <c r="R362" s="213"/>
      <c r="S362" s="213"/>
      <c r="T362" s="213"/>
      <c r="U362" s="213"/>
      <c r="V362" s="214"/>
    </row>
    <row r="363" customFormat="false" ht="18" hidden="false" customHeight="false" outlineLevel="0" collapsed="false">
      <c r="A363" s="206"/>
      <c r="B363" s="207"/>
      <c r="C363" s="206"/>
      <c r="D363" s="206"/>
      <c r="E363" s="208"/>
      <c r="F363" s="207"/>
      <c r="G363" s="206"/>
      <c r="H363" s="206"/>
      <c r="I363" s="206"/>
      <c r="J363" s="206"/>
      <c r="K363" s="206"/>
      <c r="L363" s="206"/>
      <c r="M363" s="209"/>
      <c r="N363" s="209"/>
      <c r="O363" s="210"/>
      <c r="P363" s="211"/>
      <c r="Q363" s="212"/>
      <c r="R363" s="213"/>
      <c r="S363" s="213"/>
      <c r="T363" s="213"/>
      <c r="U363" s="213"/>
      <c r="V363" s="214"/>
    </row>
    <row r="364" customFormat="false" ht="18.75" hidden="false" customHeight="false" outlineLevel="0" collapsed="false">
      <c r="A364" s="189" t="s">
        <v>116</v>
      </c>
    </row>
    <row r="365" customFormat="false" ht="13.5" hidden="false" customHeight="true" outlineLevel="0" collapsed="false">
      <c r="A365" s="190" t="s">
        <v>50</v>
      </c>
      <c r="B365" s="190"/>
      <c r="C365" s="190"/>
      <c r="D365" s="190"/>
      <c r="E365" s="190"/>
      <c r="F365" s="190"/>
      <c r="G365" s="191" t="s">
        <v>103</v>
      </c>
      <c r="H365" s="191"/>
      <c r="I365" s="191"/>
      <c r="J365" s="191"/>
      <c r="K365" s="191"/>
      <c r="L365" s="191"/>
      <c r="M365" s="191"/>
      <c r="N365" s="191"/>
      <c r="O365" s="191"/>
      <c r="P365" s="191"/>
      <c r="Q365" s="191"/>
      <c r="R365" s="191"/>
      <c r="S365" s="191"/>
      <c r="T365" s="191"/>
      <c r="U365" s="191"/>
      <c r="V365" s="191"/>
      <c r="X365" s="198" t="s">
        <v>8</v>
      </c>
    </row>
    <row r="366" customFormat="false" ht="12.75" hidden="false" customHeight="true" outlineLevel="0" collapsed="false">
      <c r="A366" s="192" t="s">
        <v>55</v>
      </c>
      <c r="B366" s="192" t="s">
        <v>56</v>
      </c>
      <c r="C366" s="192" t="s">
        <v>57</v>
      </c>
      <c r="D366" s="193"/>
      <c r="E366" s="192" t="s">
        <v>58</v>
      </c>
      <c r="F366" s="192" t="s">
        <v>104</v>
      </c>
      <c r="G366" s="192" t="s">
        <v>105</v>
      </c>
      <c r="H366" s="192" t="s">
        <v>106</v>
      </c>
      <c r="I366" s="192" t="s">
        <v>107</v>
      </c>
      <c r="J366" s="192" t="s">
        <v>108</v>
      </c>
      <c r="K366" s="192" t="s">
        <v>109</v>
      </c>
      <c r="L366" s="192" t="s">
        <v>110</v>
      </c>
      <c r="M366" s="194"/>
      <c r="N366" s="195"/>
      <c r="O366" s="191" t="s">
        <v>111</v>
      </c>
      <c r="P366" s="196"/>
      <c r="Q366" s="197" t="s">
        <v>112</v>
      </c>
      <c r="R366" s="197"/>
      <c r="S366" s="197"/>
      <c r="T366" s="197"/>
      <c r="U366" s="197"/>
      <c r="V366" s="197"/>
    </row>
    <row r="367" customFormat="false" ht="54.75" hidden="false" customHeight="false" outlineLevel="0" collapsed="false">
      <c r="A367" s="192"/>
      <c r="B367" s="192"/>
      <c r="C367" s="192"/>
      <c r="D367" s="199"/>
      <c r="E367" s="192"/>
      <c r="F367" s="192"/>
      <c r="G367" s="192"/>
      <c r="H367" s="192"/>
      <c r="I367" s="192"/>
      <c r="J367" s="192"/>
      <c r="K367" s="192"/>
      <c r="L367" s="192"/>
      <c r="M367" s="200"/>
      <c r="N367" s="201"/>
      <c r="O367" s="191"/>
      <c r="P367" s="202"/>
      <c r="Q367" s="203" t="s">
        <v>76</v>
      </c>
      <c r="R367" s="204" t="s">
        <v>113</v>
      </c>
      <c r="S367" s="204"/>
      <c r="T367" s="204" t="s">
        <v>114</v>
      </c>
      <c r="U367" s="204" t="s">
        <v>79</v>
      </c>
      <c r="V367" s="205" t="s">
        <v>80</v>
      </c>
    </row>
    <row r="368" customFormat="false" ht="18" hidden="false" customHeight="false" outlineLevel="0" collapsed="false">
      <c r="A368" s="206" t="s">
        <v>96</v>
      </c>
      <c r="B368" s="207"/>
      <c r="C368" s="206"/>
      <c r="D368" s="206"/>
      <c r="E368" s="208" t="n">
        <v>36892</v>
      </c>
      <c r="F368" s="207" t="n">
        <v>4</v>
      </c>
      <c r="G368" s="206" t="n">
        <v>300</v>
      </c>
      <c r="H368" s="206" t="n">
        <v>380</v>
      </c>
      <c r="I368" s="206"/>
      <c r="J368" s="206" t="n">
        <v>80</v>
      </c>
      <c r="K368" s="206" t="n">
        <v>80</v>
      </c>
      <c r="L368" s="206" t="n">
        <v>70</v>
      </c>
      <c r="M368" s="209"/>
      <c r="N368" s="209"/>
      <c r="O368" s="210" t="n">
        <v>30</v>
      </c>
      <c r="P368" s="211"/>
      <c r="Q368" s="212" t="n">
        <v>40</v>
      </c>
      <c r="R368" s="213"/>
      <c r="S368" s="213"/>
      <c r="T368" s="213"/>
      <c r="U368" s="213"/>
      <c r="V368" s="214"/>
    </row>
    <row r="369" customFormat="false" ht="18" hidden="false" customHeight="false" outlineLevel="0" collapsed="false">
      <c r="A369" s="206"/>
      <c r="B369" s="207"/>
      <c r="C369" s="206"/>
      <c r="D369" s="206"/>
      <c r="E369" s="208"/>
      <c r="F369" s="207"/>
      <c r="G369" s="206"/>
      <c r="H369" s="206"/>
      <c r="I369" s="206"/>
      <c r="J369" s="206"/>
      <c r="K369" s="206"/>
      <c r="L369" s="206"/>
      <c r="M369" s="209"/>
      <c r="N369" s="209"/>
      <c r="O369" s="210"/>
      <c r="P369" s="211"/>
      <c r="Q369" s="212"/>
      <c r="R369" s="213"/>
      <c r="S369" s="213"/>
      <c r="T369" s="213"/>
      <c r="U369" s="213"/>
      <c r="V369" s="214"/>
    </row>
    <row r="370" customFormat="false" ht="18.75" hidden="false" customHeight="false" outlineLevel="0" collapsed="false">
      <c r="A370" s="189" t="s">
        <v>118</v>
      </c>
      <c r="X370" s="198" t="s">
        <v>44</v>
      </c>
    </row>
    <row r="371" customFormat="false" ht="18.75" hidden="false" customHeight="true" outlineLevel="0" collapsed="false">
      <c r="A371" s="190" t="s">
        <v>50</v>
      </c>
      <c r="B371" s="190"/>
      <c r="C371" s="190"/>
      <c r="D371" s="190"/>
      <c r="E371" s="190"/>
      <c r="F371" s="190"/>
      <c r="G371" s="191" t="s">
        <v>103</v>
      </c>
      <c r="H371" s="191"/>
      <c r="I371" s="191"/>
      <c r="J371" s="191"/>
      <c r="K371" s="191"/>
      <c r="L371" s="191"/>
      <c r="M371" s="191"/>
      <c r="N371" s="191"/>
      <c r="O371" s="191"/>
      <c r="P371" s="191"/>
      <c r="Q371" s="191"/>
      <c r="R371" s="191"/>
      <c r="S371" s="191"/>
      <c r="T371" s="191"/>
      <c r="U371" s="191"/>
      <c r="V371" s="191"/>
    </row>
    <row r="372" customFormat="false" ht="12.75" hidden="false" customHeight="true" outlineLevel="0" collapsed="false">
      <c r="A372" s="192" t="s">
        <v>55</v>
      </c>
      <c r="B372" s="192" t="s">
        <v>56</v>
      </c>
      <c r="C372" s="192" t="s">
        <v>57</v>
      </c>
      <c r="D372" s="193"/>
      <c r="E372" s="192" t="s">
        <v>58</v>
      </c>
      <c r="F372" s="192" t="s">
        <v>104</v>
      </c>
      <c r="G372" s="192" t="s">
        <v>105</v>
      </c>
      <c r="H372" s="192" t="s">
        <v>106</v>
      </c>
      <c r="I372" s="192" t="s">
        <v>107</v>
      </c>
      <c r="J372" s="192" t="s">
        <v>108</v>
      </c>
      <c r="K372" s="192" t="s">
        <v>109</v>
      </c>
      <c r="L372" s="192" t="s">
        <v>110</v>
      </c>
      <c r="M372" s="194"/>
      <c r="N372" s="195"/>
      <c r="O372" s="191" t="s">
        <v>111</v>
      </c>
      <c r="P372" s="196"/>
      <c r="Q372" s="197" t="s">
        <v>112</v>
      </c>
      <c r="R372" s="197"/>
      <c r="S372" s="197"/>
      <c r="T372" s="197"/>
      <c r="U372" s="197"/>
      <c r="V372" s="197"/>
    </row>
    <row r="373" customFormat="false" ht="54.75" hidden="false" customHeight="false" outlineLevel="0" collapsed="false">
      <c r="A373" s="192"/>
      <c r="B373" s="192"/>
      <c r="C373" s="192"/>
      <c r="D373" s="199"/>
      <c r="E373" s="192"/>
      <c r="F373" s="192"/>
      <c r="G373" s="192"/>
      <c r="H373" s="192"/>
      <c r="I373" s="192"/>
      <c r="J373" s="192"/>
      <c r="K373" s="192"/>
      <c r="L373" s="192"/>
      <c r="M373" s="200"/>
      <c r="N373" s="201"/>
      <c r="O373" s="191"/>
      <c r="P373" s="202"/>
      <c r="Q373" s="203" t="s">
        <v>76</v>
      </c>
      <c r="R373" s="204" t="s">
        <v>113</v>
      </c>
      <c r="S373" s="204"/>
      <c r="T373" s="204" t="s">
        <v>114</v>
      </c>
      <c r="U373" s="204" t="s">
        <v>79</v>
      </c>
      <c r="V373" s="205" t="s">
        <v>80</v>
      </c>
    </row>
    <row r="374" customFormat="false" ht="18" hidden="false" customHeight="false" outlineLevel="0" collapsed="false">
      <c r="A374" s="206" t="s">
        <v>96</v>
      </c>
      <c r="B374" s="207"/>
      <c r="C374" s="206"/>
      <c r="D374" s="206"/>
      <c r="E374" s="208" t="n">
        <v>36892</v>
      </c>
      <c r="F374" s="207" t="n">
        <v>4</v>
      </c>
      <c r="G374" s="206" t="n">
        <v>300</v>
      </c>
      <c r="H374" s="206" t="n">
        <v>380</v>
      </c>
      <c r="I374" s="206"/>
      <c r="J374" s="206" t="n">
        <v>150</v>
      </c>
      <c r="K374" s="206" t="n">
        <v>80</v>
      </c>
      <c r="L374" s="206" t="n">
        <v>90</v>
      </c>
      <c r="M374" s="209"/>
      <c r="N374" s="209"/>
      <c r="O374" s="210" t="n">
        <v>50</v>
      </c>
      <c r="P374" s="211"/>
      <c r="Q374" s="212" t="n">
        <v>40</v>
      </c>
      <c r="R374" s="213"/>
      <c r="S374" s="213"/>
      <c r="T374" s="213"/>
      <c r="U374" s="213"/>
      <c r="V374" s="214"/>
    </row>
    <row r="375" customFormat="false" ht="18" hidden="false" customHeight="false" outlineLevel="0" collapsed="false">
      <c r="A375" s="206"/>
      <c r="B375" s="207"/>
      <c r="C375" s="206"/>
      <c r="D375" s="206"/>
      <c r="E375" s="208"/>
      <c r="F375" s="207"/>
      <c r="G375" s="206"/>
      <c r="H375" s="206"/>
      <c r="I375" s="206"/>
      <c r="J375" s="206"/>
      <c r="K375" s="206"/>
      <c r="L375" s="206"/>
      <c r="M375" s="209"/>
      <c r="N375" s="209"/>
      <c r="O375" s="210"/>
      <c r="P375" s="211"/>
      <c r="Q375" s="212"/>
      <c r="R375" s="213"/>
      <c r="S375" s="213"/>
      <c r="T375" s="213"/>
      <c r="U375" s="213"/>
      <c r="V375" s="214"/>
    </row>
    <row r="376" customFormat="false" ht="13.5" hidden="false" customHeight="true" outlineLevel="0" collapsed="false">
      <c r="A376" s="189" t="s">
        <v>122</v>
      </c>
    </row>
    <row r="377" customFormat="false" ht="18.75" hidden="false" customHeight="true" outlineLevel="0" collapsed="false">
      <c r="A377" s="190" t="s">
        <v>50</v>
      </c>
      <c r="B377" s="190"/>
      <c r="C377" s="190"/>
      <c r="D377" s="190"/>
      <c r="E377" s="190"/>
      <c r="F377" s="190"/>
      <c r="G377" s="191" t="s">
        <v>103</v>
      </c>
      <c r="H377" s="191"/>
      <c r="I377" s="191"/>
      <c r="J377" s="191"/>
      <c r="K377" s="191"/>
      <c r="L377" s="191"/>
      <c r="M377" s="191"/>
      <c r="N377" s="191"/>
      <c r="O377" s="191"/>
      <c r="P377" s="191"/>
      <c r="Q377" s="191"/>
      <c r="R377" s="191"/>
      <c r="S377" s="191"/>
      <c r="T377" s="191"/>
      <c r="U377" s="191"/>
      <c r="V377" s="191"/>
      <c r="X377" s="198" t="s">
        <v>117</v>
      </c>
    </row>
    <row r="378" customFormat="false" ht="12.75" hidden="false" customHeight="true" outlineLevel="0" collapsed="false">
      <c r="A378" s="192" t="s">
        <v>55</v>
      </c>
      <c r="B378" s="192" t="s">
        <v>56</v>
      </c>
      <c r="C378" s="192" t="s">
        <v>57</v>
      </c>
      <c r="D378" s="193"/>
      <c r="E378" s="192" t="s">
        <v>58</v>
      </c>
      <c r="F378" s="192" t="s">
        <v>104</v>
      </c>
      <c r="G378" s="192" t="s">
        <v>105</v>
      </c>
      <c r="H378" s="192" t="s">
        <v>106</v>
      </c>
      <c r="I378" s="192" t="s">
        <v>107</v>
      </c>
      <c r="J378" s="192" t="s">
        <v>108</v>
      </c>
      <c r="K378" s="192" t="s">
        <v>109</v>
      </c>
      <c r="L378" s="192" t="s">
        <v>110</v>
      </c>
      <c r="M378" s="194"/>
      <c r="N378" s="195"/>
      <c r="O378" s="191" t="s">
        <v>111</v>
      </c>
      <c r="P378" s="196"/>
      <c r="Q378" s="197" t="s">
        <v>112</v>
      </c>
      <c r="R378" s="197"/>
      <c r="S378" s="197"/>
      <c r="T378" s="197"/>
      <c r="U378" s="197"/>
      <c r="V378" s="197"/>
    </row>
    <row r="379" customFormat="false" ht="54.75" hidden="false" customHeight="false" outlineLevel="0" collapsed="false">
      <c r="A379" s="192"/>
      <c r="B379" s="192"/>
      <c r="C379" s="192"/>
      <c r="D379" s="199"/>
      <c r="E379" s="192"/>
      <c r="F379" s="192"/>
      <c r="G379" s="192"/>
      <c r="H379" s="192"/>
      <c r="I379" s="192"/>
      <c r="J379" s="192"/>
      <c r="K379" s="192"/>
      <c r="L379" s="192"/>
      <c r="M379" s="200"/>
      <c r="N379" s="201"/>
      <c r="O379" s="191"/>
      <c r="P379" s="202"/>
      <c r="Q379" s="203" t="s">
        <v>76</v>
      </c>
      <c r="R379" s="204" t="s">
        <v>113</v>
      </c>
      <c r="S379" s="204"/>
      <c r="T379" s="204" t="s">
        <v>114</v>
      </c>
      <c r="U379" s="204" t="s">
        <v>79</v>
      </c>
      <c r="V379" s="205" t="s">
        <v>80</v>
      </c>
    </row>
    <row r="380" customFormat="false" ht="18" hidden="false" customHeight="false" outlineLevel="0" collapsed="false">
      <c r="A380" s="206" t="s">
        <v>96</v>
      </c>
      <c r="B380" s="207"/>
      <c r="C380" s="206"/>
      <c r="D380" s="206"/>
      <c r="E380" s="208" t="n">
        <v>36892</v>
      </c>
      <c r="F380" s="207" t="n">
        <v>4</v>
      </c>
      <c r="G380" s="206" t="n">
        <v>300</v>
      </c>
      <c r="H380" s="206" t="n">
        <v>380</v>
      </c>
      <c r="I380" s="206"/>
      <c r="J380" s="206" t="n">
        <v>240</v>
      </c>
      <c r="K380" s="206" t="n">
        <v>80</v>
      </c>
      <c r="L380" s="206" t="n">
        <v>80</v>
      </c>
      <c r="M380" s="209"/>
      <c r="N380" s="209"/>
      <c r="O380" s="210" t="n">
        <v>40</v>
      </c>
      <c r="P380" s="211"/>
      <c r="Q380" s="212" t="n">
        <v>40</v>
      </c>
      <c r="R380" s="213"/>
      <c r="S380" s="213"/>
      <c r="T380" s="213"/>
      <c r="U380" s="213"/>
      <c r="V380" s="214"/>
    </row>
    <row r="381" customFormat="false" ht="18" hidden="false" customHeight="false" outlineLevel="0" collapsed="false">
      <c r="A381" s="206"/>
      <c r="B381" s="207"/>
      <c r="C381" s="206"/>
      <c r="D381" s="206"/>
      <c r="E381" s="208"/>
      <c r="F381" s="207"/>
      <c r="G381" s="206"/>
      <c r="H381" s="206"/>
      <c r="I381" s="206"/>
      <c r="J381" s="206"/>
      <c r="K381" s="206"/>
      <c r="L381" s="206"/>
      <c r="M381" s="209"/>
      <c r="N381" s="209"/>
      <c r="O381" s="210"/>
      <c r="P381" s="211"/>
      <c r="Q381" s="212"/>
      <c r="R381" s="213"/>
      <c r="S381" s="213"/>
      <c r="T381" s="213"/>
      <c r="U381" s="213"/>
      <c r="V381" s="214"/>
    </row>
    <row r="383" customFormat="false" ht="18" hidden="false" customHeight="false" outlineLevel="0" collapsed="false">
      <c r="A383" s="66" t="s">
        <v>99</v>
      </c>
    </row>
    <row r="384" customFormat="false" ht="18" hidden="false" customHeight="false" outlineLevel="0" collapsed="false">
      <c r="A384" s="66" t="s">
        <v>100</v>
      </c>
    </row>
    <row r="385" customFormat="false" ht="18" hidden="false" customHeight="false" outlineLevel="0" collapsed="false">
      <c r="A385" s="215" t="s">
        <v>123</v>
      </c>
    </row>
    <row r="386" customFormat="false" ht="18" hidden="false" customHeight="false" outlineLevel="0" collapsed="false">
      <c r="A386" s="216" t="s">
        <v>124</v>
      </c>
      <c r="B386" s="216"/>
      <c r="C386" s="216"/>
      <c r="D386" s="216"/>
      <c r="E386" s="216"/>
      <c r="F386" s="216"/>
      <c r="G386" s="216"/>
      <c r="H386" s="216"/>
      <c r="I386" s="216"/>
      <c r="J386" s="216"/>
      <c r="K386" s="216"/>
      <c r="L386" s="216"/>
      <c r="M386" s="216"/>
      <c r="N386" s="216"/>
      <c r="O386" s="216"/>
      <c r="P386" s="216"/>
      <c r="Q386" s="216"/>
      <c r="R386" s="216"/>
      <c r="S386" s="216"/>
      <c r="T386" s="216"/>
      <c r="U386" s="216"/>
      <c r="V386" s="216"/>
    </row>
    <row r="387" customFormat="false" ht="18" hidden="false" customHeight="false" outlineLevel="0" collapsed="false">
      <c r="A387" s="70" t="s">
        <v>125</v>
      </c>
      <c r="B387" s="71"/>
      <c r="C387" s="70"/>
      <c r="D387" s="70"/>
      <c r="E387" s="70"/>
      <c r="F387" s="71"/>
      <c r="G387" s="70"/>
      <c r="H387" s="70"/>
      <c r="I387" s="70"/>
      <c r="J387" s="70"/>
      <c r="K387" s="70"/>
      <c r="L387" s="70"/>
      <c r="M387" s="71"/>
      <c r="O387" s="70"/>
      <c r="P387" s="70"/>
      <c r="Q387" s="70"/>
      <c r="R387" s="70"/>
      <c r="S387" s="70"/>
      <c r="T387" s="70"/>
      <c r="U387" s="70"/>
      <c r="V387" s="70"/>
    </row>
    <row r="388" customFormat="false" ht="18.75" hidden="false" customHeight="false" outlineLevel="0" collapsed="false">
      <c r="A388" s="189" t="s">
        <v>126</v>
      </c>
    </row>
    <row r="389" customFormat="false" ht="18.75" hidden="false" customHeight="true" outlineLevel="0" collapsed="false">
      <c r="A389" s="190" t="s">
        <v>50</v>
      </c>
      <c r="B389" s="190"/>
      <c r="C389" s="190"/>
      <c r="D389" s="190"/>
      <c r="E389" s="190"/>
      <c r="F389" s="190"/>
      <c r="G389" s="191" t="s">
        <v>103</v>
      </c>
      <c r="H389" s="191"/>
      <c r="I389" s="191"/>
      <c r="J389" s="191"/>
      <c r="K389" s="191"/>
      <c r="L389" s="191"/>
      <c r="M389" s="191"/>
      <c r="N389" s="191"/>
      <c r="O389" s="191"/>
      <c r="P389" s="191"/>
      <c r="Q389" s="191"/>
      <c r="R389" s="191"/>
      <c r="S389" s="191"/>
      <c r="T389" s="191"/>
      <c r="U389" s="191"/>
      <c r="V389" s="191"/>
    </row>
    <row r="390" customFormat="false" ht="12.75" hidden="false" customHeight="true" outlineLevel="0" collapsed="false">
      <c r="A390" s="192" t="s">
        <v>55</v>
      </c>
      <c r="B390" s="192" t="s">
        <v>56</v>
      </c>
      <c r="C390" s="192" t="s">
        <v>57</v>
      </c>
      <c r="D390" s="193"/>
      <c r="E390" s="192" t="s">
        <v>58</v>
      </c>
      <c r="F390" s="192" t="s">
        <v>104</v>
      </c>
      <c r="G390" s="192" t="s">
        <v>105</v>
      </c>
      <c r="H390" s="192" t="s">
        <v>106</v>
      </c>
      <c r="I390" s="192" t="s">
        <v>107</v>
      </c>
      <c r="J390" s="192" t="s">
        <v>108</v>
      </c>
      <c r="K390" s="192" t="s">
        <v>109</v>
      </c>
      <c r="L390" s="192" t="s">
        <v>110</v>
      </c>
      <c r="M390" s="194"/>
      <c r="N390" s="195"/>
      <c r="O390" s="191" t="s">
        <v>111</v>
      </c>
      <c r="P390" s="196"/>
      <c r="Q390" s="197" t="s">
        <v>112</v>
      </c>
      <c r="R390" s="197"/>
      <c r="S390" s="197"/>
      <c r="T390" s="197"/>
      <c r="U390" s="197"/>
      <c r="V390" s="197"/>
      <c r="X390" s="198" t="s">
        <v>8</v>
      </c>
    </row>
    <row r="391" customFormat="false" ht="54.75" hidden="false" customHeight="false" outlineLevel="0" collapsed="false">
      <c r="A391" s="192"/>
      <c r="B391" s="192"/>
      <c r="C391" s="192"/>
      <c r="D391" s="199"/>
      <c r="E391" s="192"/>
      <c r="F391" s="192"/>
      <c r="G391" s="192"/>
      <c r="H391" s="192"/>
      <c r="I391" s="192"/>
      <c r="J391" s="192"/>
      <c r="K391" s="192"/>
      <c r="L391" s="192"/>
      <c r="M391" s="200"/>
      <c r="N391" s="201"/>
      <c r="O391" s="191"/>
      <c r="P391" s="202"/>
      <c r="Q391" s="203" t="s">
        <v>76</v>
      </c>
      <c r="R391" s="204" t="s">
        <v>113</v>
      </c>
      <c r="S391" s="204"/>
      <c r="T391" s="204" t="s">
        <v>114</v>
      </c>
      <c r="U391" s="204" t="s">
        <v>79</v>
      </c>
      <c r="V391" s="205" t="s">
        <v>80</v>
      </c>
    </row>
    <row r="392" customFormat="false" ht="18" hidden="false" customHeight="false" outlineLevel="0" collapsed="false">
      <c r="A392" s="206" t="s">
        <v>96</v>
      </c>
      <c r="B392" s="207"/>
      <c r="C392" s="206"/>
      <c r="D392" s="206"/>
      <c r="E392" s="208" t="n">
        <v>36892</v>
      </c>
      <c r="F392" s="207" t="n">
        <v>4</v>
      </c>
      <c r="G392" s="206" t="n">
        <v>300</v>
      </c>
      <c r="H392" s="206" t="n">
        <v>400</v>
      </c>
      <c r="I392" s="206"/>
      <c r="J392" s="206" t="n">
        <v>150</v>
      </c>
      <c r="K392" s="206" t="n">
        <v>90</v>
      </c>
      <c r="L392" s="206" t="n">
        <v>70</v>
      </c>
      <c r="M392" s="209"/>
      <c r="N392" s="209"/>
      <c r="O392" s="210" t="n">
        <v>30</v>
      </c>
      <c r="P392" s="211"/>
      <c r="Q392" s="212" t="n">
        <v>40</v>
      </c>
      <c r="R392" s="213"/>
      <c r="S392" s="213"/>
      <c r="T392" s="213"/>
      <c r="U392" s="213"/>
      <c r="V392" s="214"/>
    </row>
    <row r="393" customFormat="false" ht="18" hidden="false" customHeight="false" outlineLevel="0" collapsed="false">
      <c r="A393" s="206"/>
      <c r="B393" s="207"/>
      <c r="C393" s="206"/>
      <c r="D393" s="206"/>
      <c r="E393" s="206"/>
      <c r="F393" s="207"/>
      <c r="G393" s="206"/>
      <c r="H393" s="206"/>
      <c r="I393" s="206"/>
      <c r="J393" s="206"/>
      <c r="K393" s="206"/>
      <c r="L393" s="206"/>
      <c r="M393" s="209"/>
      <c r="N393" s="209"/>
      <c r="O393" s="210"/>
      <c r="P393" s="211"/>
      <c r="Q393" s="212"/>
      <c r="R393" s="213"/>
      <c r="S393" s="213"/>
      <c r="T393" s="213"/>
      <c r="U393" s="213"/>
      <c r="V393" s="214"/>
    </row>
    <row r="394" customFormat="false" ht="18.75" hidden="false" customHeight="false" outlineLevel="0" collapsed="false">
      <c r="A394" s="189" t="s">
        <v>127</v>
      </c>
    </row>
    <row r="395" customFormat="false" ht="18.75" hidden="false" customHeight="true" outlineLevel="0" collapsed="false">
      <c r="A395" s="190" t="s">
        <v>50</v>
      </c>
      <c r="B395" s="190"/>
      <c r="C395" s="190"/>
      <c r="D395" s="190"/>
      <c r="E395" s="190"/>
      <c r="F395" s="190"/>
      <c r="G395" s="191" t="s">
        <v>103</v>
      </c>
      <c r="H395" s="191"/>
      <c r="I395" s="191"/>
      <c r="J395" s="191"/>
      <c r="K395" s="191"/>
      <c r="L395" s="191"/>
      <c r="M395" s="191"/>
      <c r="N395" s="191"/>
      <c r="O395" s="191"/>
      <c r="P395" s="191"/>
      <c r="Q395" s="191"/>
      <c r="R395" s="191"/>
      <c r="S395" s="191"/>
      <c r="T395" s="191"/>
      <c r="U395" s="191"/>
      <c r="V395" s="191"/>
    </row>
    <row r="396" customFormat="false" ht="13.5" hidden="false" customHeight="true" outlineLevel="0" collapsed="false">
      <c r="A396" s="192" t="s">
        <v>55</v>
      </c>
      <c r="B396" s="192" t="s">
        <v>56</v>
      </c>
      <c r="C396" s="192" t="s">
        <v>57</v>
      </c>
      <c r="D396" s="193"/>
      <c r="E396" s="192" t="s">
        <v>58</v>
      </c>
      <c r="F396" s="192" t="s">
        <v>104</v>
      </c>
      <c r="G396" s="192" t="s">
        <v>105</v>
      </c>
      <c r="H396" s="192" t="s">
        <v>106</v>
      </c>
      <c r="I396" s="192" t="s">
        <v>107</v>
      </c>
      <c r="J396" s="192" t="s">
        <v>108</v>
      </c>
      <c r="K396" s="192" t="s">
        <v>109</v>
      </c>
      <c r="L396" s="192" t="s">
        <v>110</v>
      </c>
      <c r="M396" s="194"/>
      <c r="N396" s="195"/>
      <c r="O396" s="191" t="s">
        <v>111</v>
      </c>
      <c r="P396" s="196"/>
      <c r="Q396" s="197" t="s">
        <v>112</v>
      </c>
      <c r="R396" s="197"/>
      <c r="S396" s="197"/>
      <c r="T396" s="197"/>
      <c r="U396" s="197"/>
      <c r="V396" s="197"/>
      <c r="X396" s="198" t="s">
        <v>44</v>
      </c>
    </row>
    <row r="397" customFormat="false" ht="12.75" hidden="false" customHeight="true" outlineLevel="0" collapsed="false">
      <c r="A397" s="192"/>
      <c r="B397" s="192"/>
      <c r="C397" s="192"/>
      <c r="D397" s="199"/>
      <c r="E397" s="192"/>
      <c r="F397" s="192"/>
      <c r="G397" s="192"/>
      <c r="H397" s="192"/>
      <c r="I397" s="192"/>
      <c r="J397" s="192"/>
      <c r="K397" s="192"/>
      <c r="L397" s="192"/>
      <c r="M397" s="200"/>
      <c r="N397" s="201"/>
      <c r="O397" s="191"/>
      <c r="P397" s="202"/>
      <c r="Q397" s="203" t="s">
        <v>76</v>
      </c>
      <c r="R397" s="204" t="s">
        <v>113</v>
      </c>
      <c r="S397" s="204"/>
      <c r="T397" s="204" t="s">
        <v>114</v>
      </c>
      <c r="U397" s="204" t="s">
        <v>79</v>
      </c>
      <c r="V397" s="205" t="s">
        <v>80</v>
      </c>
    </row>
    <row r="398" customFormat="false" ht="18" hidden="false" customHeight="false" outlineLevel="0" collapsed="false">
      <c r="A398" s="206" t="s">
        <v>91</v>
      </c>
      <c r="B398" s="207"/>
      <c r="C398" s="206"/>
      <c r="D398" s="206"/>
      <c r="E398" s="208" t="n">
        <v>37624</v>
      </c>
      <c r="F398" s="207" t="n">
        <v>4</v>
      </c>
      <c r="G398" s="206" t="n">
        <v>100</v>
      </c>
      <c r="H398" s="206" t="n">
        <v>100</v>
      </c>
      <c r="I398" s="206"/>
      <c r="J398" s="206" t="n">
        <v>0</v>
      </c>
      <c r="K398" s="206" t="n">
        <v>20</v>
      </c>
      <c r="L398" s="206" t="n">
        <v>20</v>
      </c>
      <c r="M398" s="209"/>
      <c r="N398" s="209"/>
      <c r="O398" s="210" t="n">
        <v>10</v>
      </c>
      <c r="P398" s="211"/>
      <c r="Q398" s="212" t="n">
        <v>10</v>
      </c>
      <c r="R398" s="213"/>
      <c r="S398" s="213"/>
      <c r="T398" s="213"/>
      <c r="U398" s="213"/>
      <c r="V398" s="214"/>
    </row>
    <row r="399" customFormat="false" ht="18" hidden="false" customHeight="false" outlineLevel="0" collapsed="false">
      <c r="A399" s="206" t="s">
        <v>96</v>
      </c>
      <c r="B399" s="207"/>
      <c r="C399" s="206"/>
      <c r="D399" s="206"/>
      <c r="E399" s="208" t="n">
        <v>36892</v>
      </c>
      <c r="F399" s="207" t="n">
        <v>4</v>
      </c>
      <c r="G399" s="206" t="n">
        <v>300</v>
      </c>
      <c r="H399" s="206" t="n">
        <v>400</v>
      </c>
      <c r="I399" s="206"/>
      <c r="J399" s="206" t="n">
        <v>220</v>
      </c>
      <c r="K399" s="206" t="n">
        <v>80</v>
      </c>
      <c r="L399" s="206" t="n">
        <v>100</v>
      </c>
      <c r="M399" s="209"/>
      <c r="N399" s="209"/>
      <c r="O399" s="210" t="n">
        <v>50</v>
      </c>
      <c r="P399" s="211"/>
      <c r="Q399" s="212" t="n">
        <v>50</v>
      </c>
      <c r="R399" s="213"/>
      <c r="S399" s="213"/>
      <c r="T399" s="213"/>
      <c r="U399" s="213"/>
      <c r="V399" s="214"/>
    </row>
    <row r="400" customFormat="false" ht="18.75" hidden="false" customHeight="false" outlineLevel="0" collapsed="false">
      <c r="A400" s="189" t="s">
        <v>128</v>
      </c>
    </row>
    <row r="401" customFormat="false" ht="13.5" hidden="false" customHeight="true" outlineLevel="0" collapsed="false">
      <c r="A401" s="190" t="s">
        <v>50</v>
      </c>
      <c r="B401" s="190"/>
      <c r="C401" s="190"/>
      <c r="D401" s="190"/>
      <c r="E401" s="190"/>
      <c r="F401" s="190"/>
      <c r="G401" s="191" t="s">
        <v>103</v>
      </c>
      <c r="H401" s="191"/>
      <c r="I401" s="191"/>
      <c r="J401" s="191"/>
      <c r="K401" s="191"/>
      <c r="L401" s="191"/>
      <c r="M401" s="191"/>
      <c r="N401" s="191"/>
      <c r="O401" s="191"/>
      <c r="P401" s="191"/>
      <c r="Q401" s="191"/>
      <c r="R401" s="191"/>
      <c r="S401" s="191"/>
      <c r="T401" s="191"/>
      <c r="U401" s="191"/>
      <c r="V401" s="191"/>
      <c r="X401" s="198" t="s">
        <v>117</v>
      </c>
    </row>
    <row r="402" customFormat="false" ht="12.75" hidden="false" customHeight="true" outlineLevel="0" collapsed="false">
      <c r="A402" s="192" t="s">
        <v>55</v>
      </c>
      <c r="B402" s="192" t="s">
        <v>56</v>
      </c>
      <c r="C402" s="192" t="s">
        <v>57</v>
      </c>
      <c r="D402" s="193"/>
      <c r="E402" s="192" t="s">
        <v>58</v>
      </c>
      <c r="F402" s="192" t="s">
        <v>104</v>
      </c>
      <c r="G402" s="192" t="s">
        <v>105</v>
      </c>
      <c r="H402" s="192" t="s">
        <v>106</v>
      </c>
      <c r="I402" s="192" t="s">
        <v>107</v>
      </c>
      <c r="J402" s="192" t="s">
        <v>108</v>
      </c>
      <c r="K402" s="192" t="s">
        <v>109</v>
      </c>
      <c r="L402" s="192" t="s">
        <v>110</v>
      </c>
      <c r="M402" s="194"/>
      <c r="N402" s="195"/>
      <c r="O402" s="191" t="s">
        <v>111</v>
      </c>
      <c r="P402" s="196"/>
      <c r="Q402" s="197" t="s">
        <v>112</v>
      </c>
      <c r="R402" s="197"/>
      <c r="S402" s="197"/>
      <c r="T402" s="197"/>
      <c r="U402" s="197"/>
      <c r="V402" s="197"/>
    </row>
    <row r="403" customFormat="false" ht="54.75" hidden="false" customHeight="false" outlineLevel="0" collapsed="false">
      <c r="A403" s="192"/>
      <c r="B403" s="192"/>
      <c r="C403" s="192"/>
      <c r="D403" s="199"/>
      <c r="E403" s="192"/>
      <c r="F403" s="192"/>
      <c r="G403" s="192"/>
      <c r="H403" s="192"/>
      <c r="I403" s="192"/>
      <c r="J403" s="192"/>
      <c r="K403" s="192"/>
      <c r="L403" s="192"/>
      <c r="M403" s="200"/>
      <c r="N403" s="201"/>
      <c r="O403" s="191"/>
      <c r="P403" s="202"/>
      <c r="Q403" s="203" t="s">
        <v>76</v>
      </c>
      <c r="R403" s="204" t="s">
        <v>113</v>
      </c>
      <c r="S403" s="204"/>
      <c r="T403" s="204" t="s">
        <v>114</v>
      </c>
      <c r="U403" s="204" t="s">
        <v>79</v>
      </c>
      <c r="V403" s="205" t="s">
        <v>80</v>
      </c>
    </row>
    <row r="404" customFormat="false" ht="18" hidden="false" customHeight="false" outlineLevel="0" collapsed="false">
      <c r="A404" s="206" t="s">
        <v>91</v>
      </c>
      <c r="B404" s="207"/>
      <c r="C404" s="206"/>
      <c r="D404" s="206"/>
      <c r="E404" s="208" t="n">
        <v>37624</v>
      </c>
      <c r="F404" s="207" t="n">
        <v>4</v>
      </c>
      <c r="G404" s="206" t="n">
        <v>100</v>
      </c>
      <c r="H404" s="206" t="n">
        <v>100</v>
      </c>
      <c r="I404" s="206"/>
      <c r="J404" s="206" t="n">
        <v>20</v>
      </c>
      <c r="K404" s="206" t="n">
        <v>20</v>
      </c>
      <c r="L404" s="206" t="n">
        <v>10</v>
      </c>
      <c r="M404" s="209"/>
      <c r="N404" s="209"/>
      <c r="O404" s="210" t="n">
        <v>10</v>
      </c>
      <c r="P404" s="211"/>
      <c r="Q404" s="212" t="n">
        <v>10</v>
      </c>
      <c r="R404" s="213"/>
      <c r="S404" s="213"/>
      <c r="T404" s="213"/>
      <c r="U404" s="213"/>
      <c r="V404" s="214"/>
    </row>
    <row r="405" customFormat="false" ht="18" hidden="false" customHeight="false" outlineLevel="0" collapsed="false">
      <c r="A405" s="206" t="s">
        <v>96</v>
      </c>
      <c r="B405" s="207"/>
      <c r="C405" s="206"/>
      <c r="D405" s="206"/>
      <c r="E405" s="208" t="n">
        <v>36892</v>
      </c>
      <c r="F405" s="207" t="n">
        <v>4</v>
      </c>
      <c r="G405" s="206" t="n">
        <v>300</v>
      </c>
      <c r="H405" s="206" t="n">
        <v>400</v>
      </c>
      <c r="I405" s="206"/>
      <c r="J405" s="206" t="n">
        <v>320</v>
      </c>
      <c r="K405" s="206" t="n">
        <v>60</v>
      </c>
      <c r="L405" s="206" t="n">
        <v>80</v>
      </c>
      <c r="M405" s="209"/>
      <c r="N405" s="209"/>
      <c r="O405" s="210" t="n">
        <v>40</v>
      </c>
      <c r="P405" s="211"/>
      <c r="Q405" s="212" t="n">
        <v>40</v>
      </c>
      <c r="R405" s="213"/>
      <c r="S405" s="213"/>
      <c r="T405" s="213"/>
      <c r="U405" s="213"/>
      <c r="V405" s="214"/>
    </row>
    <row r="406" customFormat="false" ht="13.5" hidden="false" customHeight="true" outlineLevel="0" collapsed="false">
      <c r="A406" s="189" t="s">
        <v>129</v>
      </c>
      <c r="X406" s="198" t="s">
        <v>117</v>
      </c>
    </row>
    <row r="407" customFormat="false" ht="12.75" hidden="false" customHeight="true" outlineLevel="0" collapsed="false">
      <c r="A407" s="190" t="s">
        <v>50</v>
      </c>
      <c r="B407" s="190"/>
      <c r="C407" s="190"/>
      <c r="D407" s="190"/>
      <c r="E407" s="190"/>
      <c r="F407" s="190"/>
      <c r="G407" s="191" t="s">
        <v>103</v>
      </c>
      <c r="H407" s="191"/>
      <c r="I407" s="191"/>
      <c r="J407" s="191"/>
      <c r="K407" s="191"/>
      <c r="L407" s="191"/>
      <c r="M407" s="191"/>
      <c r="N407" s="191"/>
      <c r="O407" s="191"/>
      <c r="P407" s="191"/>
      <c r="Q407" s="191"/>
      <c r="R407" s="191"/>
      <c r="S407" s="191"/>
      <c r="T407" s="191"/>
      <c r="U407" s="191"/>
      <c r="V407" s="191"/>
    </row>
    <row r="408" customFormat="false" ht="12.75" hidden="false" customHeight="true" outlineLevel="0" collapsed="false">
      <c r="A408" s="192" t="s">
        <v>55</v>
      </c>
      <c r="B408" s="192" t="s">
        <v>56</v>
      </c>
      <c r="C408" s="192" t="s">
        <v>57</v>
      </c>
      <c r="D408" s="193"/>
      <c r="E408" s="192" t="s">
        <v>58</v>
      </c>
      <c r="F408" s="192" t="s">
        <v>104</v>
      </c>
      <c r="G408" s="192" t="s">
        <v>105</v>
      </c>
      <c r="H408" s="192" t="s">
        <v>106</v>
      </c>
      <c r="I408" s="192" t="s">
        <v>107</v>
      </c>
      <c r="J408" s="192" t="s">
        <v>108</v>
      </c>
      <c r="K408" s="192" t="s">
        <v>109</v>
      </c>
      <c r="L408" s="192" t="s">
        <v>110</v>
      </c>
      <c r="M408" s="194"/>
      <c r="N408" s="195"/>
      <c r="O408" s="191" t="s">
        <v>111</v>
      </c>
      <c r="P408" s="196"/>
      <c r="Q408" s="197" t="s">
        <v>112</v>
      </c>
      <c r="R408" s="197"/>
      <c r="S408" s="197"/>
      <c r="T408" s="197"/>
      <c r="U408" s="197"/>
      <c r="V408" s="197"/>
    </row>
    <row r="409" customFormat="false" ht="54.75" hidden="false" customHeight="false" outlineLevel="0" collapsed="false">
      <c r="A409" s="192"/>
      <c r="B409" s="192"/>
      <c r="C409" s="192"/>
      <c r="D409" s="199"/>
      <c r="E409" s="192"/>
      <c r="F409" s="192"/>
      <c r="G409" s="192"/>
      <c r="H409" s="192"/>
      <c r="I409" s="192"/>
      <c r="J409" s="192"/>
      <c r="K409" s="192"/>
      <c r="L409" s="192"/>
      <c r="M409" s="200"/>
      <c r="N409" s="201"/>
      <c r="O409" s="191"/>
      <c r="P409" s="202"/>
      <c r="Q409" s="203" t="s">
        <v>76</v>
      </c>
      <c r="R409" s="204" t="s">
        <v>113</v>
      </c>
      <c r="S409" s="204"/>
      <c r="T409" s="204" t="s">
        <v>114</v>
      </c>
      <c r="U409" s="204" t="s">
        <v>79</v>
      </c>
      <c r="V409" s="205" t="s">
        <v>80</v>
      </c>
    </row>
    <row r="410" customFormat="false" ht="18" hidden="false" customHeight="false" outlineLevel="0" collapsed="false">
      <c r="A410" s="206" t="s">
        <v>91</v>
      </c>
      <c r="B410" s="207"/>
      <c r="C410" s="206"/>
      <c r="D410" s="206"/>
      <c r="E410" s="208" t="n">
        <v>37624</v>
      </c>
      <c r="F410" s="207" t="n">
        <v>4</v>
      </c>
      <c r="G410" s="206" t="n">
        <v>100</v>
      </c>
      <c r="H410" s="206" t="n">
        <v>100</v>
      </c>
      <c r="I410" s="206"/>
      <c r="J410" s="206" t="n">
        <v>40</v>
      </c>
      <c r="K410" s="206" t="n">
        <v>30</v>
      </c>
      <c r="L410" s="206" t="n">
        <v>30</v>
      </c>
      <c r="M410" s="209"/>
      <c r="N410" s="209"/>
      <c r="O410" s="210" t="n">
        <v>15</v>
      </c>
      <c r="P410" s="211"/>
      <c r="Q410" s="212" t="n">
        <v>15</v>
      </c>
      <c r="R410" s="213"/>
      <c r="S410" s="213"/>
      <c r="T410" s="213"/>
      <c r="U410" s="213"/>
      <c r="V410" s="214"/>
    </row>
    <row r="411" customFormat="false" ht="18" hidden="false" customHeight="false" outlineLevel="0" collapsed="false">
      <c r="A411" s="206" t="s">
        <v>81</v>
      </c>
      <c r="B411" s="207"/>
      <c r="C411" s="206" t="s">
        <v>81</v>
      </c>
      <c r="D411" s="206"/>
      <c r="E411" s="208" t="s">
        <v>81</v>
      </c>
      <c r="F411" s="207" t="s">
        <v>81</v>
      </c>
      <c r="G411" s="206" t="s">
        <v>81</v>
      </c>
      <c r="H411" s="206" t="s">
        <v>81</v>
      </c>
      <c r="I411" s="206" t="s">
        <v>81</v>
      </c>
      <c r="J411" s="206" t="s">
        <v>81</v>
      </c>
      <c r="K411" s="206" t="s">
        <v>81</v>
      </c>
      <c r="L411" s="206" t="s">
        <v>81</v>
      </c>
      <c r="M411" s="209"/>
      <c r="N411" s="209"/>
      <c r="O411" s="210" t="s">
        <v>81</v>
      </c>
      <c r="P411" s="211"/>
      <c r="Q411" s="212" t="s">
        <v>81</v>
      </c>
      <c r="R411" s="213" t="s">
        <v>81</v>
      </c>
      <c r="S411" s="213"/>
      <c r="T411" s="213"/>
      <c r="U411" s="213"/>
      <c r="V411" s="214"/>
      <c r="X411" s="198" t="s">
        <v>117</v>
      </c>
    </row>
    <row r="412" customFormat="false" ht="18.75" hidden="false" customHeight="false" outlineLevel="0" collapsed="false">
      <c r="A412" s="189" t="s">
        <v>130</v>
      </c>
    </row>
    <row r="413" customFormat="false" ht="18.75" hidden="false" customHeight="true" outlineLevel="0" collapsed="false">
      <c r="A413" s="190" t="s">
        <v>50</v>
      </c>
      <c r="B413" s="190"/>
      <c r="C413" s="190"/>
      <c r="D413" s="190"/>
      <c r="E413" s="190"/>
      <c r="F413" s="190"/>
      <c r="G413" s="191" t="s">
        <v>103</v>
      </c>
      <c r="H413" s="191"/>
      <c r="I413" s="191"/>
      <c r="J413" s="191"/>
      <c r="K413" s="191"/>
      <c r="L413" s="191"/>
      <c r="M413" s="191"/>
      <c r="N413" s="191"/>
      <c r="O413" s="191"/>
      <c r="P413" s="191"/>
      <c r="Q413" s="191"/>
      <c r="R413" s="191"/>
      <c r="S413" s="191"/>
      <c r="T413" s="191"/>
      <c r="U413" s="191"/>
      <c r="V413" s="191"/>
    </row>
    <row r="414" customFormat="false" ht="12.75" hidden="false" customHeight="true" outlineLevel="0" collapsed="false">
      <c r="A414" s="192" t="s">
        <v>55</v>
      </c>
      <c r="B414" s="192" t="s">
        <v>56</v>
      </c>
      <c r="C414" s="192" t="s">
        <v>57</v>
      </c>
      <c r="D414" s="193"/>
      <c r="E414" s="192" t="s">
        <v>58</v>
      </c>
      <c r="F414" s="192" t="s">
        <v>104</v>
      </c>
      <c r="G414" s="192" t="s">
        <v>105</v>
      </c>
      <c r="H414" s="192" t="s">
        <v>106</v>
      </c>
      <c r="I414" s="192" t="s">
        <v>107</v>
      </c>
      <c r="J414" s="192" t="s">
        <v>108</v>
      </c>
      <c r="K414" s="192" t="s">
        <v>109</v>
      </c>
      <c r="L414" s="192" t="s">
        <v>110</v>
      </c>
      <c r="M414" s="194"/>
      <c r="N414" s="195"/>
      <c r="O414" s="191" t="s">
        <v>111</v>
      </c>
      <c r="P414" s="196"/>
      <c r="Q414" s="197" t="s">
        <v>112</v>
      </c>
      <c r="R414" s="197"/>
      <c r="S414" s="197"/>
      <c r="T414" s="197"/>
      <c r="U414" s="197"/>
      <c r="V414" s="197"/>
    </row>
    <row r="415" customFormat="false" ht="54.75" hidden="false" customHeight="false" outlineLevel="0" collapsed="false">
      <c r="A415" s="192"/>
      <c r="B415" s="192"/>
      <c r="C415" s="192"/>
      <c r="D415" s="199"/>
      <c r="E415" s="192"/>
      <c r="F415" s="192"/>
      <c r="G415" s="192"/>
      <c r="H415" s="192"/>
      <c r="I415" s="192"/>
      <c r="J415" s="192"/>
      <c r="K415" s="192"/>
      <c r="L415" s="192"/>
      <c r="M415" s="200"/>
      <c r="N415" s="201"/>
      <c r="O415" s="191"/>
      <c r="P415" s="202"/>
      <c r="Q415" s="203" t="s">
        <v>76</v>
      </c>
      <c r="R415" s="204" t="s">
        <v>113</v>
      </c>
      <c r="S415" s="204"/>
      <c r="T415" s="204" t="s">
        <v>114</v>
      </c>
      <c r="U415" s="204" t="s">
        <v>79</v>
      </c>
      <c r="V415" s="205" t="s">
        <v>80</v>
      </c>
    </row>
    <row r="416" customFormat="false" ht="18" hidden="false" customHeight="false" outlineLevel="0" collapsed="false">
      <c r="A416" s="206" t="s">
        <v>91</v>
      </c>
      <c r="B416" s="207"/>
      <c r="C416" s="206"/>
      <c r="D416" s="206"/>
      <c r="E416" s="208" t="n">
        <v>37624</v>
      </c>
      <c r="F416" s="207" t="n">
        <v>4</v>
      </c>
      <c r="G416" s="206" t="n">
        <v>100</v>
      </c>
      <c r="H416" s="206" t="n">
        <v>100</v>
      </c>
      <c r="I416" s="206"/>
      <c r="J416" s="206" t="n">
        <v>70</v>
      </c>
      <c r="K416" s="206" t="n">
        <v>30</v>
      </c>
      <c r="L416" s="206" t="n">
        <v>30</v>
      </c>
      <c r="M416" s="209"/>
      <c r="N416" s="209"/>
      <c r="O416" s="210" t="n">
        <v>15</v>
      </c>
      <c r="P416" s="211"/>
      <c r="Q416" s="212" t="n">
        <v>15</v>
      </c>
      <c r="R416" s="213"/>
      <c r="S416" s="213"/>
      <c r="T416" s="213"/>
      <c r="U416" s="213"/>
      <c r="V416" s="214"/>
    </row>
    <row r="417" customFormat="false" ht="18" hidden="false" customHeight="false" outlineLevel="0" collapsed="false">
      <c r="A417" s="206"/>
      <c r="B417" s="207"/>
      <c r="C417" s="206"/>
      <c r="D417" s="206"/>
      <c r="E417" s="208"/>
      <c r="F417" s="207"/>
      <c r="G417" s="206"/>
      <c r="H417" s="206"/>
      <c r="I417" s="206"/>
      <c r="J417" s="206"/>
      <c r="K417" s="206"/>
      <c r="L417" s="206"/>
      <c r="M417" s="209"/>
      <c r="N417" s="209"/>
      <c r="O417" s="210"/>
      <c r="P417" s="211"/>
      <c r="Q417" s="212"/>
      <c r="R417" s="213"/>
      <c r="S417" s="213"/>
      <c r="T417" s="213"/>
      <c r="U417" s="213"/>
      <c r="V417" s="214"/>
    </row>
    <row r="419" customFormat="false" ht="13.5" hidden="false" customHeight="true" outlineLevel="0" collapsed="false"/>
    <row r="420" customFormat="false" ht="12.75" hidden="false" customHeight="true" outlineLevel="0" collapsed="false">
      <c r="A420" s="107" t="s">
        <v>131</v>
      </c>
    </row>
    <row r="421" customFormat="false" ht="18.75" hidden="false" customHeight="false" outlineLevel="0" collapsed="false">
      <c r="A421" s="189" t="s">
        <v>126</v>
      </c>
    </row>
    <row r="422" customFormat="false" ht="13.5" hidden="false" customHeight="true" outlineLevel="0" collapsed="false">
      <c r="A422" s="190" t="s">
        <v>50</v>
      </c>
      <c r="B422" s="190"/>
      <c r="C422" s="190"/>
      <c r="D422" s="190"/>
      <c r="E422" s="190"/>
      <c r="F422" s="190"/>
      <c r="G422" s="191" t="s">
        <v>103</v>
      </c>
      <c r="H422" s="191"/>
      <c r="I422" s="191"/>
      <c r="J422" s="191"/>
      <c r="K422" s="191"/>
      <c r="L422" s="191"/>
      <c r="M422" s="191"/>
      <c r="N422" s="191"/>
      <c r="O422" s="191"/>
      <c r="P422" s="191"/>
      <c r="Q422" s="191"/>
      <c r="R422" s="191"/>
      <c r="S422" s="191"/>
      <c r="T422" s="191"/>
      <c r="U422" s="191"/>
      <c r="V422" s="191"/>
    </row>
    <row r="423" customFormat="false" ht="12.75" hidden="false" customHeight="true" outlineLevel="0" collapsed="false">
      <c r="A423" s="192" t="s">
        <v>55</v>
      </c>
      <c r="B423" s="192" t="s">
        <v>56</v>
      </c>
      <c r="C423" s="192" t="s">
        <v>57</v>
      </c>
      <c r="D423" s="193"/>
      <c r="E423" s="192" t="s">
        <v>58</v>
      </c>
      <c r="F423" s="192" t="s">
        <v>104</v>
      </c>
      <c r="G423" s="192" t="s">
        <v>105</v>
      </c>
      <c r="H423" s="192" t="s">
        <v>106</v>
      </c>
      <c r="I423" s="192" t="s">
        <v>107</v>
      </c>
      <c r="J423" s="192" t="s">
        <v>108</v>
      </c>
      <c r="K423" s="192" t="s">
        <v>109</v>
      </c>
      <c r="L423" s="192" t="s">
        <v>110</v>
      </c>
      <c r="M423" s="194"/>
      <c r="N423" s="195"/>
      <c r="O423" s="191" t="s">
        <v>111</v>
      </c>
      <c r="P423" s="196"/>
      <c r="Q423" s="197" t="s">
        <v>112</v>
      </c>
      <c r="R423" s="197"/>
      <c r="S423" s="197"/>
      <c r="T423" s="197"/>
      <c r="U423" s="197"/>
      <c r="V423" s="197"/>
    </row>
    <row r="424" customFormat="false" ht="13.5" hidden="false" customHeight="true" outlineLevel="0" collapsed="false">
      <c r="A424" s="192"/>
      <c r="B424" s="192"/>
      <c r="C424" s="192"/>
      <c r="D424" s="199"/>
      <c r="E424" s="192"/>
      <c r="F424" s="192"/>
      <c r="G424" s="192"/>
      <c r="H424" s="192"/>
      <c r="I424" s="192"/>
      <c r="J424" s="192"/>
      <c r="K424" s="192"/>
      <c r="L424" s="192"/>
      <c r="M424" s="200"/>
      <c r="N424" s="201"/>
      <c r="O424" s="191"/>
      <c r="P424" s="202"/>
      <c r="Q424" s="203" t="s">
        <v>76</v>
      </c>
      <c r="R424" s="204" t="s">
        <v>113</v>
      </c>
      <c r="S424" s="204"/>
      <c r="T424" s="204" t="s">
        <v>114</v>
      </c>
      <c r="U424" s="204" t="s">
        <v>79</v>
      </c>
      <c r="V424" s="205" t="s">
        <v>80</v>
      </c>
      <c r="X424" s="198" t="s">
        <v>8</v>
      </c>
    </row>
    <row r="425" customFormat="false" ht="12.75" hidden="false" customHeight="true" outlineLevel="0" collapsed="false">
      <c r="A425" s="206" t="s">
        <v>96</v>
      </c>
      <c r="B425" s="207"/>
      <c r="C425" s="206"/>
      <c r="D425" s="206"/>
      <c r="E425" s="208" t="n">
        <v>36892</v>
      </c>
      <c r="F425" s="207" t="n">
        <v>4</v>
      </c>
      <c r="G425" s="206" t="n">
        <v>300</v>
      </c>
      <c r="H425" s="206" t="n">
        <v>410</v>
      </c>
      <c r="I425" s="206"/>
      <c r="J425" s="206" t="n">
        <v>150</v>
      </c>
      <c r="K425" s="206" t="n">
        <v>90</v>
      </c>
      <c r="L425" s="206" t="n">
        <v>70</v>
      </c>
      <c r="M425" s="209"/>
      <c r="N425" s="209"/>
      <c r="O425" s="210" t="n">
        <v>30</v>
      </c>
      <c r="P425" s="211"/>
      <c r="Q425" s="212" t="n">
        <v>40</v>
      </c>
      <c r="R425" s="213"/>
      <c r="S425" s="213"/>
      <c r="T425" s="213"/>
      <c r="U425" s="213"/>
      <c r="V425" s="214"/>
    </row>
    <row r="426" customFormat="false" ht="18" hidden="false" customHeight="false" outlineLevel="0" collapsed="false">
      <c r="A426" s="206" t="s">
        <v>81</v>
      </c>
      <c r="B426" s="207"/>
      <c r="C426" s="206"/>
      <c r="D426" s="206"/>
      <c r="E426" s="206"/>
      <c r="F426" s="207"/>
      <c r="G426" s="206"/>
      <c r="H426" s="206"/>
      <c r="I426" s="206"/>
      <c r="J426" s="206"/>
      <c r="K426" s="206"/>
      <c r="L426" s="206"/>
      <c r="M426" s="209"/>
      <c r="N426" s="209"/>
      <c r="O426" s="210"/>
      <c r="P426" s="211"/>
      <c r="Q426" s="212"/>
      <c r="R426" s="213"/>
      <c r="S426" s="213"/>
      <c r="T426" s="213"/>
      <c r="U426" s="213"/>
      <c r="V426" s="214"/>
    </row>
    <row r="427" customFormat="false" ht="13.5" hidden="false" customHeight="true" outlineLevel="0" collapsed="false">
      <c r="A427" s="189" t="s">
        <v>127</v>
      </c>
    </row>
    <row r="428" customFormat="false" ht="18.75" hidden="false" customHeight="true" outlineLevel="0" collapsed="false">
      <c r="A428" s="190" t="s">
        <v>50</v>
      </c>
      <c r="B428" s="190"/>
      <c r="C428" s="190"/>
      <c r="D428" s="190"/>
      <c r="E428" s="190"/>
      <c r="F428" s="190"/>
      <c r="G428" s="191" t="s">
        <v>103</v>
      </c>
      <c r="H428" s="191"/>
      <c r="I428" s="191"/>
      <c r="J428" s="191"/>
      <c r="K428" s="191"/>
      <c r="L428" s="191"/>
      <c r="M428" s="191"/>
      <c r="N428" s="191"/>
      <c r="O428" s="191"/>
      <c r="P428" s="191"/>
      <c r="Q428" s="191"/>
      <c r="R428" s="191"/>
      <c r="S428" s="191"/>
      <c r="T428" s="191"/>
      <c r="U428" s="191"/>
      <c r="V428" s="191"/>
    </row>
    <row r="429" customFormat="false" ht="13.5" hidden="false" customHeight="true" outlineLevel="0" collapsed="false">
      <c r="A429" s="192" t="s">
        <v>55</v>
      </c>
      <c r="B429" s="192" t="s">
        <v>56</v>
      </c>
      <c r="C429" s="192" t="s">
        <v>57</v>
      </c>
      <c r="D429" s="193"/>
      <c r="E429" s="192" t="s">
        <v>58</v>
      </c>
      <c r="F429" s="192" t="s">
        <v>104</v>
      </c>
      <c r="G429" s="192" t="s">
        <v>105</v>
      </c>
      <c r="H429" s="192" t="s">
        <v>106</v>
      </c>
      <c r="I429" s="192" t="s">
        <v>107</v>
      </c>
      <c r="J429" s="192" t="s">
        <v>108</v>
      </c>
      <c r="K429" s="192" t="s">
        <v>109</v>
      </c>
      <c r="L429" s="192" t="s">
        <v>110</v>
      </c>
      <c r="M429" s="194"/>
      <c r="N429" s="195"/>
      <c r="O429" s="191" t="s">
        <v>111</v>
      </c>
      <c r="P429" s="196"/>
      <c r="Q429" s="197" t="s">
        <v>112</v>
      </c>
      <c r="R429" s="197"/>
      <c r="S429" s="197"/>
      <c r="T429" s="197"/>
      <c r="U429" s="197"/>
      <c r="V429" s="197"/>
      <c r="X429" s="198" t="s">
        <v>8</v>
      </c>
    </row>
    <row r="430" customFormat="false" ht="12.75" hidden="false" customHeight="true" outlineLevel="0" collapsed="false">
      <c r="A430" s="192"/>
      <c r="B430" s="192"/>
      <c r="C430" s="192"/>
      <c r="D430" s="199"/>
      <c r="E430" s="192"/>
      <c r="F430" s="192"/>
      <c r="G430" s="192"/>
      <c r="H430" s="192"/>
      <c r="I430" s="192"/>
      <c r="J430" s="192"/>
      <c r="K430" s="192"/>
      <c r="L430" s="192"/>
      <c r="M430" s="200"/>
      <c r="N430" s="201"/>
      <c r="O430" s="191"/>
      <c r="P430" s="202"/>
      <c r="Q430" s="203" t="s">
        <v>76</v>
      </c>
      <c r="R430" s="204" t="s">
        <v>113</v>
      </c>
      <c r="S430" s="204"/>
      <c r="T430" s="204" t="s">
        <v>114</v>
      </c>
      <c r="U430" s="204" t="s">
        <v>79</v>
      </c>
      <c r="V430" s="205" t="s">
        <v>80</v>
      </c>
    </row>
    <row r="431" customFormat="false" ht="18" hidden="false" customHeight="false" outlineLevel="0" collapsed="false">
      <c r="A431" s="206" t="s">
        <v>96</v>
      </c>
      <c r="B431" s="207"/>
      <c r="C431" s="206"/>
      <c r="D431" s="206"/>
      <c r="E431" s="208" t="n">
        <v>36892</v>
      </c>
      <c r="F431" s="207" t="n">
        <v>4</v>
      </c>
      <c r="G431" s="206" t="n">
        <v>300</v>
      </c>
      <c r="H431" s="206" t="n">
        <v>410</v>
      </c>
      <c r="I431" s="206"/>
      <c r="J431" s="206" t="n">
        <v>220</v>
      </c>
      <c r="K431" s="206" t="n">
        <v>100</v>
      </c>
      <c r="L431" s="206" t="n">
        <v>100</v>
      </c>
      <c r="M431" s="209"/>
      <c r="N431" s="209"/>
      <c r="O431" s="210" t="n">
        <v>50</v>
      </c>
      <c r="P431" s="211"/>
      <c r="Q431" s="212" t="n">
        <v>50</v>
      </c>
      <c r="R431" s="213"/>
      <c r="S431" s="213"/>
      <c r="T431" s="213"/>
      <c r="U431" s="213"/>
      <c r="V431" s="214"/>
    </row>
    <row r="432" customFormat="false" ht="13.5" hidden="false" customHeight="true" outlineLevel="0" collapsed="false">
      <c r="A432" s="206" t="s">
        <v>91</v>
      </c>
      <c r="B432" s="207"/>
      <c r="C432" s="206"/>
      <c r="D432" s="206"/>
      <c r="E432" s="208" t="n">
        <v>37624</v>
      </c>
      <c r="F432" s="207" t="n">
        <v>4</v>
      </c>
      <c r="G432" s="206" t="n">
        <v>100</v>
      </c>
      <c r="H432" s="206" t="n">
        <v>110</v>
      </c>
      <c r="I432" s="206"/>
      <c r="J432" s="206" t="n">
        <v>0</v>
      </c>
      <c r="K432" s="206" t="n">
        <v>20</v>
      </c>
      <c r="L432" s="206" t="n">
        <v>15</v>
      </c>
      <c r="M432" s="209"/>
      <c r="N432" s="209"/>
      <c r="O432" s="210" t="n">
        <v>5</v>
      </c>
      <c r="P432" s="211"/>
      <c r="Q432" s="212" t="n">
        <v>10</v>
      </c>
      <c r="R432" s="213"/>
      <c r="S432" s="213"/>
      <c r="T432" s="213"/>
      <c r="U432" s="213"/>
      <c r="V432" s="214"/>
    </row>
    <row r="433" customFormat="false" ht="18.75" hidden="false" customHeight="false" outlineLevel="0" collapsed="false">
      <c r="A433" s="189" t="s">
        <v>128</v>
      </c>
    </row>
    <row r="434" customFormat="false" ht="13.5" hidden="false" customHeight="true" outlineLevel="0" collapsed="false">
      <c r="A434" s="190" t="s">
        <v>50</v>
      </c>
      <c r="B434" s="190"/>
      <c r="C434" s="190"/>
      <c r="D434" s="190"/>
      <c r="E434" s="190"/>
      <c r="F434" s="190"/>
      <c r="G434" s="191" t="s">
        <v>103</v>
      </c>
      <c r="H434" s="191"/>
      <c r="I434" s="191"/>
      <c r="J434" s="191"/>
      <c r="K434" s="191"/>
      <c r="L434" s="191"/>
      <c r="M434" s="191"/>
      <c r="N434" s="191"/>
      <c r="O434" s="191"/>
      <c r="P434" s="191"/>
      <c r="Q434" s="191"/>
      <c r="R434" s="191"/>
      <c r="S434" s="191"/>
      <c r="T434" s="191"/>
      <c r="U434" s="191"/>
      <c r="V434" s="191"/>
      <c r="X434" s="198" t="s">
        <v>44</v>
      </c>
    </row>
    <row r="435" customFormat="false" ht="12.75" hidden="false" customHeight="true" outlineLevel="0" collapsed="false">
      <c r="A435" s="192" t="s">
        <v>55</v>
      </c>
      <c r="B435" s="192" t="s">
        <v>56</v>
      </c>
      <c r="C435" s="192" t="s">
        <v>57</v>
      </c>
      <c r="D435" s="193"/>
      <c r="E435" s="192" t="s">
        <v>58</v>
      </c>
      <c r="F435" s="192" t="s">
        <v>104</v>
      </c>
      <c r="G435" s="192" t="s">
        <v>105</v>
      </c>
      <c r="H435" s="192" t="s">
        <v>106</v>
      </c>
      <c r="I435" s="192" t="s">
        <v>107</v>
      </c>
      <c r="J435" s="192" t="s">
        <v>108</v>
      </c>
      <c r="K435" s="192" t="s">
        <v>109</v>
      </c>
      <c r="L435" s="192" t="s">
        <v>110</v>
      </c>
      <c r="M435" s="194"/>
      <c r="N435" s="195"/>
      <c r="O435" s="191" t="s">
        <v>111</v>
      </c>
      <c r="P435" s="196"/>
      <c r="Q435" s="197" t="s">
        <v>112</v>
      </c>
      <c r="R435" s="197"/>
      <c r="S435" s="197"/>
      <c r="T435" s="197"/>
      <c r="U435" s="197"/>
      <c r="V435" s="197"/>
    </row>
    <row r="436" customFormat="false" ht="54.75" hidden="false" customHeight="false" outlineLevel="0" collapsed="false">
      <c r="A436" s="192"/>
      <c r="B436" s="192"/>
      <c r="C436" s="192"/>
      <c r="D436" s="199"/>
      <c r="E436" s="192"/>
      <c r="F436" s="192"/>
      <c r="G436" s="192"/>
      <c r="H436" s="192"/>
      <c r="I436" s="192"/>
      <c r="J436" s="192"/>
      <c r="K436" s="192"/>
      <c r="L436" s="192"/>
      <c r="M436" s="200"/>
      <c r="N436" s="201"/>
      <c r="O436" s="191"/>
      <c r="P436" s="202"/>
      <c r="Q436" s="203" t="s">
        <v>76</v>
      </c>
      <c r="R436" s="204" t="s">
        <v>113</v>
      </c>
      <c r="S436" s="204"/>
      <c r="T436" s="204" t="s">
        <v>114</v>
      </c>
      <c r="U436" s="204" t="s">
        <v>79</v>
      </c>
      <c r="V436" s="205" t="s">
        <v>80</v>
      </c>
    </row>
    <row r="437" customFormat="false" ht="13.5" hidden="false" customHeight="true" outlineLevel="0" collapsed="false">
      <c r="A437" s="206" t="s">
        <v>96</v>
      </c>
      <c r="B437" s="207"/>
      <c r="C437" s="206"/>
      <c r="D437" s="206"/>
      <c r="E437" s="208" t="n">
        <v>36892</v>
      </c>
      <c r="F437" s="207" t="n">
        <v>4</v>
      </c>
      <c r="G437" s="206" t="n">
        <v>300</v>
      </c>
      <c r="H437" s="206" t="n">
        <v>410</v>
      </c>
      <c r="I437" s="206"/>
      <c r="J437" s="206" t="n">
        <v>320</v>
      </c>
      <c r="K437" s="206" t="n">
        <v>80</v>
      </c>
      <c r="L437" s="206" t="n">
        <v>80</v>
      </c>
      <c r="M437" s="209"/>
      <c r="N437" s="209"/>
      <c r="O437" s="210" t="n">
        <v>40</v>
      </c>
      <c r="P437" s="211"/>
      <c r="Q437" s="212" t="n">
        <v>40</v>
      </c>
      <c r="R437" s="213"/>
      <c r="S437" s="213"/>
      <c r="T437" s="213"/>
      <c r="U437" s="213"/>
      <c r="V437" s="214"/>
    </row>
    <row r="438" customFormat="false" ht="18" hidden="false" customHeight="false" outlineLevel="0" collapsed="false">
      <c r="A438" s="206" t="s">
        <v>91</v>
      </c>
      <c r="B438" s="207"/>
      <c r="C438" s="206"/>
      <c r="D438" s="206"/>
      <c r="E438" s="208" t="n">
        <v>37624</v>
      </c>
      <c r="F438" s="207" t="n">
        <v>4</v>
      </c>
      <c r="G438" s="206" t="n">
        <v>100</v>
      </c>
      <c r="H438" s="206" t="n">
        <v>110</v>
      </c>
      <c r="I438" s="206"/>
      <c r="J438" s="206" t="n">
        <v>15</v>
      </c>
      <c r="K438" s="206" t="n">
        <v>20</v>
      </c>
      <c r="L438" s="206" t="n">
        <v>30</v>
      </c>
      <c r="M438" s="209"/>
      <c r="N438" s="209"/>
      <c r="O438" s="210" t="n">
        <v>20</v>
      </c>
      <c r="P438" s="211"/>
      <c r="Q438" s="212" t="n">
        <v>10</v>
      </c>
      <c r="R438" s="213"/>
      <c r="S438" s="213"/>
      <c r="T438" s="213"/>
      <c r="U438" s="213"/>
      <c r="V438" s="214"/>
    </row>
    <row r="439" customFormat="false" ht="18.75" hidden="false" customHeight="false" outlineLevel="0" collapsed="false">
      <c r="A439" s="189" t="s">
        <v>129</v>
      </c>
      <c r="X439" s="198" t="s">
        <v>117</v>
      </c>
    </row>
    <row r="440" customFormat="false" ht="18.75" hidden="false" customHeight="true" outlineLevel="0" collapsed="false">
      <c r="A440" s="190" t="s">
        <v>50</v>
      </c>
      <c r="B440" s="190"/>
      <c r="C440" s="190"/>
      <c r="D440" s="190"/>
      <c r="E440" s="190"/>
      <c r="F440" s="190"/>
      <c r="G440" s="191" t="s">
        <v>103</v>
      </c>
      <c r="H440" s="191"/>
      <c r="I440" s="191"/>
      <c r="J440" s="191"/>
      <c r="K440" s="191"/>
      <c r="L440" s="191"/>
      <c r="M440" s="191"/>
      <c r="N440" s="191"/>
      <c r="O440" s="191"/>
      <c r="P440" s="191"/>
      <c r="Q440" s="191"/>
      <c r="R440" s="191"/>
      <c r="S440" s="191"/>
      <c r="T440" s="191"/>
      <c r="U440" s="191"/>
      <c r="V440" s="191"/>
    </row>
    <row r="441" customFormat="false" ht="12.75" hidden="false" customHeight="true" outlineLevel="0" collapsed="false">
      <c r="A441" s="192" t="s">
        <v>55</v>
      </c>
      <c r="B441" s="192" t="s">
        <v>56</v>
      </c>
      <c r="C441" s="192" t="s">
        <v>57</v>
      </c>
      <c r="D441" s="193"/>
      <c r="E441" s="192" t="s">
        <v>58</v>
      </c>
      <c r="F441" s="192" t="s">
        <v>104</v>
      </c>
      <c r="G441" s="192" t="s">
        <v>105</v>
      </c>
      <c r="H441" s="192" t="s">
        <v>106</v>
      </c>
      <c r="I441" s="192" t="s">
        <v>107</v>
      </c>
      <c r="J441" s="192" t="s">
        <v>108</v>
      </c>
      <c r="K441" s="192" t="s">
        <v>109</v>
      </c>
      <c r="L441" s="192" t="s">
        <v>110</v>
      </c>
      <c r="M441" s="194"/>
      <c r="N441" s="195"/>
      <c r="O441" s="191" t="s">
        <v>111</v>
      </c>
      <c r="P441" s="196"/>
      <c r="Q441" s="197" t="s">
        <v>112</v>
      </c>
      <c r="R441" s="197"/>
      <c r="S441" s="197"/>
      <c r="T441" s="197"/>
      <c r="U441" s="197"/>
      <c r="V441" s="197"/>
    </row>
    <row r="442" customFormat="false" ht="13.5" hidden="false" customHeight="true" outlineLevel="0" collapsed="false">
      <c r="A442" s="192"/>
      <c r="B442" s="192"/>
      <c r="C442" s="192"/>
      <c r="D442" s="199"/>
      <c r="E442" s="192"/>
      <c r="F442" s="192"/>
      <c r="G442" s="192"/>
      <c r="H442" s="192"/>
      <c r="I442" s="192"/>
      <c r="J442" s="192"/>
      <c r="K442" s="192"/>
      <c r="L442" s="192"/>
      <c r="M442" s="200"/>
      <c r="N442" s="201"/>
      <c r="O442" s="191"/>
      <c r="P442" s="202"/>
      <c r="Q442" s="203" t="s">
        <v>76</v>
      </c>
      <c r="R442" s="204" t="s">
        <v>113</v>
      </c>
      <c r="S442" s="204"/>
      <c r="T442" s="204" t="s">
        <v>114</v>
      </c>
      <c r="U442" s="204" t="s">
        <v>79</v>
      </c>
      <c r="V442" s="205" t="s">
        <v>80</v>
      </c>
    </row>
    <row r="443" customFormat="false" ht="18" hidden="false" customHeight="false" outlineLevel="0" collapsed="false">
      <c r="A443" s="206" t="s">
        <v>96</v>
      </c>
      <c r="B443" s="207"/>
      <c r="C443" s="206"/>
      <c r="D443" s="206"/>
      <c r="E443" s="208" t="n">
        <v>36892</v>
      </c>
      <c r="F443" s="207" t="n">
        <v>4</v>
      </c>
      <c r="G443" s="206" t="n">
        <v>300</v>
      </c>
      <c r="H443" s="206" t="n">
        <v>410</v>
      </c>
      <c r="I443" s="206"/>
      <c r="J443" s="206" t="n">
        <v>400</v>
      </c>
      <c r="K443" s="206" t="n">
        <v>80</v>
      </c>
      <c r="L443" s="206" t="n">
        <v>80</v>
      </c>
      <c r="M443" s="209"/>
      <c r="N443" s="209"/>
      <c r="O443" s="210" t="n">
        <v>40</v>
      </c>
      <c r="P443" s="211"/>
      <c r="Q443" s="212" t="n">
        <v>40</v>
      </c>
      <c r="R443" s="213"/>
      <c r="S443" s="213"/>
      <c r="T443" s="213"/>
      <c r="U443" s="213"/>
      <c r="V443" s="214"/>
    </row>
    <row r="444" customFormat="false" ht="18" hidden="false" customHeight="false" outlineLevel="0" collapsed="false">
      <c r="A444" s="206" t="s">
        <v>91</v>
      </c>
      <c r="B444" s="207"/>
      <c r="C444" s="206"/>
      <c r="D444" s="206"/>
      <c r="E444" s="208" t="n">
        <v>37624</v>
      </c>
      <c r="F444" s="207" t="n">
        <v>4</v>
      </c>
      <c r="G444" s="206" t="n">
        <v>100</v>
      </c>
      <c r="H444" s="206" t="n">
        <v>110</v>
      </c>
      <c r="I444" s="206"/>
      <c r="J444" s="206" t="n">
        <v>45</v>
      </c>
      <c r="K444" s="206" t="n">
        <v>30</v>
      </c>
      <c r="L444" s="206" t="n">
        <v>30</v>
      </c>
      <c r="M444" s="209"/>
      <c r="N444" s="209"/>
      <c r="O444" s="210" t="n">
        <v>15</v>
      </c>
      <c r="P444" s="211"/>
      <c r="Q444" s="212" t="n">
        <v>15</v>
      </c>
      <c r="R444" s="213"/>
      <c r="S444" s="213"/>
      <c r="T444" s="213"/>
      <c r="U444" s="213"/>
      <c r="V444" s="214"/>
    </row>
    <row r="445" customFormat="false" ht="18.75" hidden="false" customHeight="false" outlineLevel="0" collapsed="false">
      <c r="A445" s="189" t="s">
        <v>130</v>
      </c>
    </row>
    <row r="446" customFormat="false" ht="13.5" hidden="false" customHeight="true" outlineLevel="0" collapsed="false">
      <c r="A446" s="190" t="s">
        <v>50</v>
      </c>
      <c r="B446" s="190"/>
      <c r="C446" s="190"/>
      <c r="D446" s="190"/>
      <c r="E446" s="190"/>
      <c r="F446" s="190"/>
      <c r="G446" s="191" t="s">
        <v>103</v>
      </c>
      <c r="H446" s="191"/>
      <c r="I446" s="191"/>
      <c r="J446" s="191"/>
      <c r="K446" s="191"/>
      <c r="L446" s="191"/>
      <c r="M446" s="191"/>
      <c r="N446" s="191"/>
      <c r="O446" s="191"/>
      <c r="P446" s="191"/>
      <c r="Q446" s="191"/>
      <c r="R446" s="191"/>
      <c r="S446" s="191"/>
      <c r="T446" s="191"/>
      <c r="U446" s="191"/>
      <c r="V446" s="191"/>
    </row>
    <row r="447" customFormat="false" ht="12.75" hidden="false" customHeight="true" outlineLevel="0" collapsed="false">
      <c r="A447" s="192" t="s">
        <v>55</v>
      </c>
      <c r="B447" s="192" t="s">
        <v>56</v>
      </c>
      <c r="C447" s="192" t="s">
        <v>57</v>
      </c>
      <c r="D447" s="193"/>
      <c r="E447" s="192" t="s">
        <v>58</v>
      </c>
      <c r="F447" s="192" t="s">
        <v>104</v>
      </c>
      <c r="G447" s="192" t="s">
        <v>105</v>
      </c>
      <c r="H447" s="192" t="s">
        <v>106</v>
      </c>
      <c r="I447" s="192" t="s">
        <v>107</v>
      </c>
      <c r="J447" s="192" t="s">
        <v>108</v>
      </c>
      <c r="K447" s="192" t="s">
        <v>109</v>
      </c>
      <c r="L447" s="192" t="s">
        <v>110</v>
      </c>
      <c r="M447" s="194"/>
      <c r="N447" s="195"/>
      <c r="O447" s="191" t="s">
        <v>111</v>
      </c>
      <c r="P447" s="196"/>
      <c r="Q447" s="197" t="s">
        <v>112</v>
      </c>
      <c r="R447" s="197"/>
      <c r="S447" s="197"/>
      <c r="T447" s="197"/>
      <c r="U447" s="197"/>
      <c r="V447" s="197"/>
    </row>
    <row r="448" customFormat="false" ht="54.75" hidden="false" customHeight="false" outlineLevel="0" collapsed="false">
      <c r="A448" s="192"/>
      <c r="B448" s="192"/>
      <c r="C448" s="192"/>
      <c r="D448" s="199"/>
      <c r="E448" s="192"/>
      <c r="F448" s="192"/>
      <c r="G448" s="192"/>
      <c r="H448" s="192"/>
      <c r="I448" s="192"/>
      <c r="J448" s="192"/>
      <c r="K448" s="192"/>
      <c r="L448" s="192"/>
      <c r="M448" s="200"/>
      <c r="N448" s="201"/>
      <c r="O448" s="191"/>
      <c r="P448" s="202"/>
      <c r="Q448" s="203" t="s">
        <v>76</v>
      </c>
      <c r="R448" s="204" t="s">
        <v>113</v>
      </c>
      <c r="S448" s="204"/>
      <c r="T448" s="204" t="s">
        <v>114</v>
      </c>
      <c r="U448" s="204" t="s">
        <v>79</v>
      </c>
      <c r="V448" s="205" t="s">
        <v>80</v>
      </c>
    </row>
    <row r="449" customFormat="false" ht="13.5" hidden="false" customHeight="true" outlineLevel="0" collapsed="false">
      <c r="A449" s="206" t="s">
        <v>132</v>
      </c>
      <c r="B449" s="207"/>
      <c r="C449" s="206"/>
      <c r="D449" s="206"/>
      <c r="E449" s="206"/>
      <c r="F449" s="207"/>
      <c r="G449" s="206"/>
      <c r="H449" s="206"/>
      <c r="I449" s="206"/>
      <c r="J449" s="206"/>
      <c r="K449" s="206"/>
      <c r="L449" s="206"/>
      <c r="M449" s="209"/>
      <c r="N449" s="209"/>
      <c r="O449" s="210"/>
      <c r="P449" s="211"/>
      <c r="Q449" s="212"/>
      <c r="R449" s="213"/>
      <c r="S449" s="213"/>
      <c r="T449" s="213"/>
      <c r="U449" s="213"/>
      <c r="V449" s="214"/>
    </row>
    <row r="450" customFormat="false" ht="18" hidden="false" customHeight="false" outlineLevel="0" collapsed="false">
      <c r="A450" s="206" t="s">
        <v>91</v>
      </c>
      <c r="B450" s="207"/>
      <c r="C450" s="206"/>
      <c r="D450" s="206"/>
      <c r="E450" s="208" t="n">
        <v>37624</v>
      </c>
      <c r="F450" s="207" t="n">
        <v>4</v>
      </c>
      <c r="G450" s="206" t="n">
        <v>100</v>
      </c>
      <c r="H450" s="206" t="n">
        <v>110</v>
      </c>
      <c r="I450" s="206"/>
      <c r="J450" s="206" t="n">
        <v>75</v>
      </c>
      <c r="K450" s="206" t="n">
        <v>30</v>
      </c>
      <c r="L450" s="206" t="n">
        <v>30</v>
      </c>
      <c r="M450" s="209"/>
      <c r="N450" s="209"/>
      <c r="O450" s="210" t="n">
        <v>15</v>
      </c>
      <c r="P450" s="211"/>
      <c r="Q450" s="212" t="n">
        <v>15</v>
      </c>
      <c r="R450" s="213"/>
      <c r="S450" s="213"/>
      <c r="T450" s="213"/>
      <c r="U450" s="213"/>
      <c r="V450" s="214"/>
    </row>
    <row r="451" customFormat="false" ht="13.5" hidden="false" customHeight="true" outlineLevel="0" collapsed="false">
      <c r="A451" s="173"/>
    </row>
    <row r="452" customFormat="false" ht="12.75" hidden="false" customHeight="true" outlineLevel="0" collapsed="false">
      <c r="A452" s="107" t="s">
        <v>133</v>
      </c>
      <c r="X452" s="198" t="s">
        <v>8</v>
      </c>
    </row>
    <row r="453" customFormat="false" ht="18.75" hidden="false" customHeight="false" outlineLevel="0" collapsed="false">
      <c r="A453" s="189" t="s">
        <v>126</v>
      </c>
    </row>
    <row r="454" customFormat="false" ht="13.5" hidden="false" customHeight="true" outlineLevel="0" collapsed="false">
      <c r="A454" s="190" t="s">
        <v>50</v>
      </c>
      <c r="B454" s="190"/>
      <c r="C454" s="190"/>
      <c r="D454" s="190"/>
      <c r="E454" s="190"/>
      <c r="F454" s="190"/>
      <c r="G454" s="191" t="s">
        <v>103</v>
      </c>
      <c r="H454" s="191"/>
      <c r="I454" s="191"/>
      <c r="J454" s="191"/>
      <c r="K454" s="191"/>
      <c r="L454" s="191"/>
      <c r="M454" s="191"/>
      <c r="N454" s="191"/>
      <c r="O454" s="191"/>
      <c r="P454" s="191"/>
      <c r="Q454" s="191"/>
      <c r="R454" s="191"/>
      <c r="S454" s="191"/>
      <c r="T454" s="191"/>
      <c r="U454" s="191"/>
      <c r="V454" s="191"/>
    </row>
    <row r="455" customFormat="false" ht="12.75" hidden="false" customHeight="true" outlineLevel="0" collapsed="false">
      <c r="A455" s="192" t="s">
        <v>55</v>
      </c>
      <c r="B455" s="192" t="s">
        <v>56</v>
      </c>
      <c r="C455" s="192" t="s">
        <v>57</v>
      </c>
      <c r="D455" s="193"/>
      <c r="E455" s="192" t="s">
        <v>58</v>
      </c>
      <c r="F455" s="192" t="s">
        <v>104</v>
      </c>
      <c r="G455" s="192" t="s">
        <v>105</v>
      </c>
      <c r="H455" s="192" t="s">
        <v>106</v>
      </c>
      <c r="I455" s="192" t="s">
        <v>107</v>
      </c>
      <c r="J455" s="192" t="s">
        <v>108</v>
      </c>
      <c r="K455" s="192" t="s">
        <v>109</v>
      </c>
      <c r="L455" s="192" t="s">
        <v>110</v>
      </c>
      <c r="M455" s="194"/>
      <c r="N455" s="195"/>
      <c r="O455" s="191" t="s">
        <v>111</v>
      </c>
      <c r="P455" s="196"/>
      <c r="Q455" s="197" t="s">
        <v>112</v>
      </c>
      <c r="R455" s="197"/>
      <c r="S455" s="197"/>
      <c r="T455" s="197"/>
      <c r="U455" s="197"/>
      <c r="V455" s="197"/>
    </row>
    <row r="456" customFormat="false" ht="13.5" hidden="false" customHeight="true" outlineLevel="0" collapsed="false">
      <c r="A456" s="192"/>
      <c r="B456" s="192"/>
      <c r="C456" s="192"/>
      <c r="D456" s="199"/>
      <c r="E456" s="192"/>
      <c r="F456" s="192"/>
      <c r="G456" s="192"/>
      <c r="H456" s="192"/>
      <c r="I456" s="192"/>
      <c r="J456" s="192"/>
      <c r="K456" s="192"/>
      <c r="L456" s="192"/>
      <c r="M456" s="200"/>
      <c r="N456" s="201"/>
      <c r="O456" s="191"/>
      <c r="P456" s="202"/>
      <c r="Q456" s="203" t="s">
        <v>76</v>
      </c>
      <c r="R456" s="204" t="s">
        <v>113</v>
      </c>
      <c r="S456" s="204"/>
      <c r="T456" s="204" t="s">
        <v>114</v>
      </c>
      <c r="U456" s="204" t="s">
        <v>79</v>
      </c>
      <c r="V456" s="205" t="s">
        <v>80</v>
      </c>
    </row>
    <row r="457" customFormat="false" ht="12.75" hidden="false" customHeight="true" outlineLevel="0" collapsed="false">
      <c r="A457" s="206" t="s">
        <v>132</v>
      </c>
      <c r="B457" s="207"/>
      <c r="C457" s="206"/>
      <c r="D457" s="206"/>
      <c r="E457" s="206"/>
      <c r="F457" s="207"/>
      <c r="G457" s="206"/>
      <c r="H457" s="206"/>
      <c r="I457" s="206"/>
      <c r="J457" s="206"/>
      <c r="K457" s="206"/>
      <c r="L457" s="206"/>
      <c r="M457" s="209"/>
      <c r="N457" s="209"/>
      <c r="O457" s="210"/>
      <c r="P457" s="211"/>
      <c r="Q457" s="212"/>
      <c r="R457" s="213"/>
      <c r="S457" s="213"/>
      <c r="T457" s="213"/>
      <c r="U457" s="213"/>
      <c r="V457" s="214"/>
      <c r="X457" s="198" t="s">
        <v>8</v>
      </c>
    </row>
    <row r="458" customFormat="false" ht="18" hidden="false" customHeight="false" outlineLevel="0" collapsed="false">
      <c r="A458" s="206" t="s">
        <v>81</v>
      </c>
      <c r="B458" s="207"/>
      <c r="C458" s="206"/>
      <c r="D458" s="206"/>
      <c r="E458" s="206"/>
      <c r="F458" s="207"/>
      <c r="G458" s="206"/>
      <c r="H458" s="206"/>
      <c r="I458" s="206"/>
      <c r="J458" s="206"/>
      <c r="K458" s="206"/>
      <c r="L458" s="206"/>
      <c r="M458" s="209"/>
      <c r="N458" s="209"/>
      <c r="O458" s="210"/>
      <c r="P458" s="211"/>
      <c r="Q458" s="212"/>
      <c r="R458" s="213"/>
      <c r="S458" s="213"/>
      <c r="T458" s="213"/>
      <c r="U458" s="213"/>
      <c r="V458" s="214"/>
    </row>
    <row r="459" customFormat="false" ht="13.5" hidden="false" customHeight="true" outlineLevel="0" collapsed="false">
      <c r="A459" s="189" t="s">
        <v>127</v>
      </c>
    </row>
    <row r="460" customFormat="false" ht="18.75" hidden="false" customHeight="true" outlineLevel="0" collapsed="false">
      <c r="A460" s="190" t="s">
        <v>50</v>
      </c>
      <c r="B460" s="190"/>
      <c r="C460" s="190"/>
      <c r="D460" s="190"/>
      <c r="E460" s="190"/>
      <c r="F460" s="190"/>
      <c r="G460" s="191" t="s">
        <v>103</v>
      </c>
      <c r="H460" s="191"/>
      <c r="I460" s="191"/>
      <c r="J460" s="191"/>
      <c r="K460" s="191"/>
      <c r="L460" s="191"/>
      <c r="M460" s="191"/>
      <c r="N460" s="191"/>
      <c r="O460" s="191"/>
      <c r="P460" s="191"/>
      <c r="Q460" s="191"/>
      <c r="R460" s="191"/>
      <c r="S460" s="191"/>
      <c r="T460" s="191"/>
      <c r="U460" s="191"/>
      <c r="V460" s="191"/>
    </row>
    <row r="461" customFormat="false" ht="13.5" hidden="false" customHeight="true" outlineLevel="0" collapsed="false">
      <c r="A461" s="192" t="s">
        <v>55</v>
      </c>
      <c r="B461" s="192" t="s">
        <v>56</v>
      </c>
      <c r="C461" s="192" t="s">
        <v>57</v>
      </c>
      <c r="D461" s="193"/>
      <c r="E461" s="192" t="s">
        <v>58</v>
      </c>
      <c r="F461" s="192" t="s">
        <v>104</v>
      </c>
      <c r="G461" s="192" t="s">
        <v>105</v>
      </c>
      <c r="H461" s="192" t="s">
        <v>106</v>
      </c>
      <c r="I461" s="192" t="s">
        <v>107</v>
      </c>
      <c r="J461" s="192" t="s">
        <v>108</v>
      </c>
      <c r="K461" s="192" t="s">
        <v>109</v>
      </c>
      <c r="L461" s="192" t="s">
        <v>110</v>
      </c>
      <c r="M461" s="194"/>
      <c r="N461" s="195"/>
      <c r="O461" s="191" t="s">
        <v>111</v>
      </c>
      <c r="P461" s="196"/>
      <c r="Q461" s="197" t="s">
        <v>112</v>
      </c>
      <c r="R461" s="197"/>
      <c r="S461" s="197"/>
      <c r="T461" s="197"/>
      <c r="U461" s="197"/>
      <c r="V461" s="197"/>
    </row>
    <row r="462" customFormat="false" ht="12.75" hidden="false" customHeight="true" outlineLevel="0" collapsed="false">
      <c r="A462" s="192"/>
      <c r="B462" s="192"/>
      <c r="C462" s="192"/>
      <c r="D462" s="199"/>
      <c r="E462" s="192"/>
      <c r="F462" s="192"/>
      <c r="G462" s="192"/>
      <c r="H462" s="192"/>
      <c r="I462" s="192"/>
      <c r="J462" s="192"/>
      <c r="K462" s="192"/>
      <c r="L462" s="192"/>
      <c r="M462" s="200"/>
      <c r="N462" s="201"/>
      <c r="O462" s="191"/>
      <c r="P462" s="202"/>
      <c r="Q462" s="203" t="s">
        <v>76</v>
      </c>
      <c r="R462" s="204" t="s">
        <v>113</v>
      </c>
      <c r="S462" s="204"/>
      <c r="T462" s="204" t="s">
        <v>114</v>
      </c>
      <c r="U462" s="204" t="s">
        <v>79</v>
      </c>
      <c r="V462" s="205" t="s">
        <v>80</v>
      </c>
      <c r="X462" s="198" t="s">
        <v>8</v>
      </c>
    </row>
    <row r="463" customFormat="false" ht="18" hidden="false" customHeight="false" outlineLevel="0" collapsed="false">
      <c r="A463" s="206" t="s">
        <v>132</v>
      </c>
      <c r="B463" s="207"/>
      <c r="C463" s="206"/>
      <c r="D463" s="206"/>
      <c r="E463" s="206"/>
      <c r="F463" s="207"/>
      <c r="G463" s="206"/>
      <c r="H463" s="206"/>
      <c r="I463" s="206"/>
      <c r="J463" s="206"/>
      <c r="K463" s="206"/>
      <c r="L463" s="206"/>
      <c r="M463" s="209"/>
      <c r="N463" s="209"/>
      <c r="O463" s="210"/>
      <c r="P463" s="211"/>
      <c r="Q463" s="212"/>
      <c r="R463" s="213"/>
      <c r="S463" s="213"/>
      <c r="T463" s="213"/>
      <c r="U463" s="213"/>
      <c r="V463" s="214"/>
    </row>
    <row r="464" customFormat="false" ht="13.5" hidden="false" customHeight="true" outlineLevel="0" collapsed="false">
      <c r="A464" s="206" t="s">
        <v>91</v>
      </c>
      <c r="B464" s="207"/>
      <c r="C464" s="206"/>
      <c r="D464" s="206"/>
      <c r="E464" s="208" t="n">
        <v>37624</v>
      </c>
      <c r="F464" s="207" t="n">
        <v>4</v>
      </c>
      <c r="G464" s="206" t="n">
        <v>100</v>
      </c>
      <c r="H464" s="206" t="n">
        <v>150</v>
      </c>
      <c r="I464" s="206"/>
      <c r="J464" s="206" t="n">
        <v>0</v>
      </c>
      <c r="K464" s="206" t="n">
        <v>15</v>
      </c>
      <c r="L464" s="206" t="n">
        <v>15</v>
      </c>
      <c r="M464" s="209"/>
      <c r="N464" s="209"/>
      <c r="O464" s="210" t="n">
        <v>5</v>
      </c>
      <c r="P464" s="211"/>
      <c r="Q464" s="212" t="n">
        <v>10</v>
      </c>
      <c r="R464" s="213"/>
      <c r="S464" s="213"/>
      <c r="T464" s="213"/>
      <c r="U464" s="213"/>
      <c r="V464" s="214"/>
    </row>
    <row r="465" customFormat="false" ht="18.75" hidden="false" customHeight="false" outlineLevel="0" collapsed="false">
      <c r="A465" s="189" t="s">
        <v>128</v>
      </c>
    </row>
    <row r="466" customFormat="false" ht="18.75" hidden="false" customHeight="true" outlineLevel="0" collapsed="false">
      <c r="A466" s="190" t="s">
        <v>50</v>
      </c>
      <c r="B466" s="190"/>
      <c r="C466" s="190"/>
      <c r="D466" s="190"/>
      <c r="E466" s="190"/>
      <c r="F466" s="190"/>
      <c r="G466" s="191" t="s">
        <v>103</v>
      </c>
      <c r="H466" s="191"/>
      <c r="I466" s="191"/>
      <c r="J466" s="191"/>
      <c r="K466" s="191"/>
      <c r="L466" s="191"/>
      <c r="M466" s="191"/>
      <c r="N466" s="191"/>
      <c r="O466" s="191"/>
      <c r="P466" s="191"/>
      <c r="Q466" s="191"/>
      <c r="R466" s="191"/>
      <c r="S466" s="191"/>
      <c r="T466" s="191"/>
      <c r="U466" s="191"/>
      <c r="V466" s="191"/>
    </row>
    <row r="467" customFormat="false" ht="12.75" hidden="false" customHeight="true" outlineLevel="0" collapsed="false">
      <c r="A467" s="192" t="s">
        <v>55</v>
      </c>
      <c r="B467" s="192" t="s">
        <v>56</v>
      </c>
      <c r="C467" s="192" t="s">
        <v>57</v>
      </c>
      <c r="D467" s="193"/>
      <c r="E467" s="192" t="s">
        <v>58</v>
      </c>
      <c r="F467" s="192" t="s">
        <v>104</v>
      </c>
      <c r="G467" s="192" t="s">
        <v>105</v>
      </c>
      <c r="H467" s="192" t="s">
        <v>106</v>
      </c>
      <c r="I467" s="192" t="s">
        <v>107</v>
      </c>
      <c r="J467" s="192" t="s">
        <v>108</v>
      </c>
      <c r="K467" s="192" t="s">
        <v>109</v>
      </c>
      <c r="L467" s="192" t="s">
        <v>110</v>
      </c>
      <c r="M467" s="194"/>
      <c r="N467" s="195"/>
      <c r="O467" s="191" t="s">
        <v>111</v>
      </c>
      <c r="P467" s="196"/>
      <c r="Q467" s="197" t="s">
        <v>112</v>
      </c>
      <c r="R467" s="197"/>
      <c r="S467" s="197"/>
      <c r="T467" s="197"/>
      <c r="U467" s="197"/>
      <c r="V467" s="197"/>
      <c r="X467" s="198" t="s">
        <v>117</v>
      </c>
    </row>
    <row r="468" customFormat="false" ht="54.75" hidden="false" customHeight="false" outlineLevel="0" collapsed="false">
      <c r="A468" s="192"/>
      <c r="B468" s="192"/>
      <c r="C468" s="192"/>
      <c r="D468" s="199"/>
      <c r="E468" s="192"/>
      <c r="F468" s="192"/>
      <c r="G468" s="192"/>
      <c r="H468" s="192"/>
      <c r="I468" s="192"/>
      <c r="J468" s="192"/>
      <c r="K468" s="192"/>
      <c r="L468" s="192"/>
      <c r="M468" s="200"/>
      <c r="N468" s="201"/>
      <c r="O468" s="191"/>
      <c r="P468" s="202"/>
      <c r="Q468" s="203" t="s">
        <v>76</v>
      </c>
      <c r="R468" s="204" t="s">
        <v>113</v>
      </c>
      <c r="S468" s="204"/>
      <c r="T468" s="204" t="s">
        <v>114</v>
      </c>
      <c r="U468" s="204" t="s">
        <v>79</v>
      </c>
      <c r="V468" s="205" t="s">
        <v>80</v>
      </c>
    </row>
    <row r="469" customFormat="false" ht="13.5" hidden="false" customHeight="true" outlineLevel="0" collapsed="false">
      <c r="A469" s="206" t="s">
        <v>132</v>
      </c>
      <c r="B469" s="207"/>
      <c r="C469" s="206"/>
      <c r="D469" s="206"/>
      <c r="E469" s="206"/>
      <c r="F469" s="207"/>
      <c r="G469" s="206"/>
      <c r="H469" s="206"/>
      <c r="I469" s="206"/>
      <c r="J469" s="206"/>
      <c r="K469" s="206"/>
      <c r="L469" s="206"/>
      <c r="M469" s="209"/>
      <c r="N469" s="209"/>
      <c r="O469" s="210"/>
      <c r="P469" s="211"/>
      <c r="Q469" s="212"/>
      <c r="R469" s="213"/>
      <c r="S469" s="213"/>
      <c r="T469" s="213"/>
      <c r="U469" s="213"/>
      <c r="V469" s="214"/>
    </row>
    <row r="470" customFormat="false" ht="18" hidden="false" customHeight="false" outlineLevel="0" collapsed="false">
      <c r="A470" s="206" t="s">
        <v>91</v>
      </c>
      <c r="B470" s="207"/>
      <c r="C470" s="206"/>
      <c r="D470" s="206"/>
      <c r="E470" s="208" t="n">
        <v>37624</v>
      </c>
      <c r="F470" s="207" t="n">
        <v>4</v>
      </c>
      <c r="G470" s="206" t="n">
        <v>100</v>
      </c>
      <c r="H470" s="206" t="n">
        <v>150</v>
      </c>
      <c r="I470" s="206"/>
      <c r="J470" s="206" t="n">
        <v>15</v>
      </c>
      <c r="K470" s="206" t="n">
        <v>30</v>
      </c>
      <c r="L470" s="206" t="n">
        <v>40</v>
      </c>
      <c r="M470" s="209"/>
      <c r="N470" s="209"/>
      <c r="O470" s="210" t="n">
        <v>30</v>
      </c>
      <c r="P470" s="211"/>
      <c r="Q470" s="212" t="n">
        <v>10</v>
      </c>
      <c r="R470" s="213"/>
      <c r="S470" s="213"/>
      <c r="T470" s="213"/>
      <c r="U470" s="213"/>
      <c r="V470" s="214"/>
    </row>
    <row r="471" customFormat="false" ht="18.75" hidden="false" customHeight="false" outlineLevel="0" collapsed="false">
      <c r="A471" s="189" t="s">
        <v>129</v>
      </c>
    </row>
    <row r="472" customFormat="false" ht="18.75" hidden="false" customHeight="true" outlineLevel="0" collapsed="false">
      <c r="A472" s="190" t="s">
        <v>50</v>
      </c>
      <c r="B472" s="190"/>
      <c r="C472" s="190"/>
      <c r="D472" s="190"/>
      <c r="E472" s="190"/>
      <c r="F472" s="190"/>
      <c r="G472" s="191" t="s">
        <v>103</v>
      </c>
      <c r="H472" s="191"/>
      <c r="I472" s="191"/>
      <c r="J472" s="191"/>
      <c r="K472" s="191"/>
      <c r="L472" s="191"/>
      <c r="M472" s="191"/>
      <c r="N472" s="191"/>
      <c r="O472" s="191"/>
      <c r="P472" s="191"/>
      <c r="Q472" s="191"/>
      <c r="R472" s="191"/>
      <c r="S472" s="191"/>
      <c r="T472" s="191"/>
      <c r="U472" s="191"/>
      <c r="V472" s="191"/>
    </row>
    <row r="473" customFormat="false" ht="13.5" hidden="false" customHeight="true" outlineLevel="0" collapsed="false">
      <c r="A473" s="192" t="s">
        <v>55</v>
      </c>
      <c r="B473" s="192" t="s">
        <v>56</v>
      </c>
      <c r="C473" s="192" t="s">
        <v>57</v>
      </c>
      <c r="D473" s="193"/>
      <c r="E473" s="192" t="s">
        <v>58</v>
      </c>
      <c r="F473" s="192" t="s">
        <v>104</v>
      </c>
      <c r="G473" s="192" t="s">
        <v>105</v>
      </c>
      <c r="H473" s="192" t="s">
        <v>106</v>
      </c>
      <c r="I473" s="192" t="s">
        <v>107</v>
      </c>
      <c r="J473" s="192" t="s">
        <v>108</v>
      </c>
      <c r="K473" s="192" t="s">
        <v>109</v>
      </c>
      <c r="L473" s="192" t="s">
        <v>110</v>
      </c>
      <c r="M473" s="194"/>
      <c r="N473" s="195"/>
      <c r="O473" s="191" t="s">
        <v>111</v>
      </c>
      <c r="P473" s="196"/>
      <c r="Q473" s="197" t="s">
        <v>112</v>
      </c>
      <c r="R473" s="197"/>
      <c r="S473" s="197"/>
      <c r="T473" s="197"/>
      <c r="U473" s="197"/>
      <c r="V473" s="197"/>
    </row>
    <row r="474" customFormat="false" ht="12.75" hidden="false" customHeight="true" outlineLevel="0" collapsed="false">
      <c r="A474" s="192"/>
      <c r="B474" s="192"/>
      <c r="C474" s="192"/>
      <c r="D474" s="199"/>
      <c r="E474" s="192"/>
      <c r="F474" s="192"/>
      <c r="G474" s="192"/>
      <c r="H474" s="192"/>
      <c r="I474" s="192"/>
      <c r="J474" s="192"/>
      <c r="K474" s="192"/>
      <c r="L474" s="192"/>
      <c r="M474" s="200"/>
      <c r="N474" s="201"/>
      <c r="O474" s="191"/>
      <c r="P474" s="202"/>
      <c r="Q474" s="203" t="s">
        <v>76</v>
      </c>
      <c r="R474" s="204" t="s">
        <v>113</v>
      </c>
      <c r="S474" s="204"/>
      <c r="T474" s="204" t="s">
        <v>114</v>
      </c>
      <c r="U474" s="204" t="s">
        <v>79</v>
      </c>
      <c r="V474" s="205" t="s">
        <v>80</v>
      </c>
    </row>
    <row r="475" customFormat="false" ht="18" hidden="false" customHeight="false" outlineLevel="0" collapsed="false">
      <c r="A475" s="206" t="s">
        <v>132</v>
      </c>
      <c r="B475" s="207"/>
      <c r="C475" s="206"/>
      <c r="D475" s="206"/>
      <c r="E475" s="206"/>
      <c r="F475" s="207"/>
      <c r="G475" s="206"/>
      <c r="H475" s="206"/>
      <c r="I475" s="206"/>
      <c r="J475" s="206"/>
      <c r="K475" s="206"/>
      <c r="L475" s="206"/>
      <c r="M475" s="209"/>
      <c r="N475" s="209"/>
      <c r="O475" s="210"/>
      <c r="P475" s="211"/>
      <c r="Q475" s="212"/>
      <c r="R475" s="213"/>
      <c r="S475" s="213"/>
      <c r="T475" s="213"/>
      <c r="U475" s="213"/>
      <c r="V475" s="214"/>
    </row>
    <row r="476" customFormat="false" ht="18" hidden="false" customHeight="false" outlineLevel="0" collapsed="false">
      <c r="A476" s="206" t="s">
        <v>91</v>
      </c>
      <c r="B476" s="207"/>
      <c r="C476" s="206"/>
      <c r="D476" s="206"/>
      <c r="E476" s="208" t="n">
        <v>37624</v>
      </c>
      <c r="F476" s="207" t="n">
        <v>4</v>
      </c>
      <c r="G476" s="206" t="n">
        <v>100</v>
      </c>
      <c r="H476" s="206" t="n">
        <v>150</v>
      </c>
      <c r="I476" s="206"/>
      <c r="J476" s="206" t="n">
        <v>55</v>
      </c>
      <c r="K476" s="206" t="n">
        <v>30</v>
      </c>
      <c r="L476" s="206" t="n">
        <v>25</v>
      </c>
      <c r="M476" s="209"/>
      <c r="N476" s="209"/>
      <c r="O476" s="210" t="n">
        <v>10</v>
      </c>
      <c r="P476" s="211"/>
      <c r="Q476" s="212" t="n">
        <v>15</v>
      </c>
      <c r="R476" s="213"/>
      <c r="S476" s="213"/>
      <c r="T476" s="213"/>
      <c r="U476" s="213"/>
      <c r="V476" s="214"/>
    </row>
    <row r="477" customFormat="false" ht="18.75" hidden="false" customHeight="false" outlineLevel="0" collapsed="false">
      <c r="A477" s="189" t="s">
        <v>130</v>
      </c>
    </row>
    <row r="478" customFormat="false" ht="13.5" hidden="false" customHeight="true" outlineLevel="0" collapsed="false">
      <c r="A478" s="190" t="s">
        <v>50</v>
      </c>
      <c r="B478" s="190"/>
      <c r="C478" s="190"/>
      <c r="D478" s="190"/>
      <c r="E478" s="190"/>
      <c r="F478" s="190"/>
      <c r="G478" s="191" t="s">
        <v>103</v>
      </c>
      <c r="H478" s="191"/>
      <c r="I478" s="191"/>
      <c r="J478" s="191"/>
      <c r="K478" s="191"/>
      <c r="L478" s="191"/>
      <c r="M478" s="191"/>
      <c r="N478" s="191"/>
      <c r="O478" s="191"/>
      <c r="P478" s="191"/>
      <c r="Q478" s="191"/>
      <c r="R478" s="191"/>
      <c r="S478" s="191"/>
      <c r="T478" s="191"/>
      <c r="U478" s="191"/>
      <c r="V478" s="191"/>
    </row>
    <row r="479" customFormat="false" ht="12.75" hidden="false" customHeight="true" outlineLevel="0" collapsed="false">
      <c r="A479" s="192" t="s">
        <v>55</v>
      </c>
      <c r="B479" s="192" t="s">
        <v>56</v>
      </c>
      <c r="C479" s="192" t="s">
        <v>57</v>
      </c>
      <c r="D479" s="193"/>
      <c r="E479" s="192" t="s">
        <v>58</v>
      </c>
      <c r="F479" s="192" t="s">
        <v>104</v>
      </c>
      <c r="G479" s="192" t="s">
        <v>105</v>
      </c>
      <c r="H479" s="192" t="s">
        <v>106</v>
      </c>
      <c r="I479" s="192" t="s">
        <v>107</v>
      </c>
      <c r="J479" s="192" t="s">
        <v>108</v>
      </c>
      <c r="K479" s="192" t="s">
        <v>109</v>
      </c>
      <c r="L479" s="192" t="s">
        <v>110</v>
      </c>
      <c r="M479" s="194"/>
      <c r="N479" s="195"/>
      <c r="O479" s="191" t="s">
        <v>111</v>
      </c>
      <c r="P479" s="196"/>
      <c r="Q479" s="197" t="s">
        <v>112</v>
      </c>
      <c r="R479" s="197"/>
      <c r="S479" s="197"/>
      <c r="T479" s="197"/>
      <c r="U479" s="197"/>
      <c r="V479" s="197"/>
      <c r="X479" s="198" t="s">
        <v>8</v>
      </c>
    </row>
    <row r="480" customFormat="false" ht="54.75" hidden="false" customHeight="false" outlineLevel="0" collapsed="false">
      <c r="A480" s="192"/>
      <c r="B480" s="192"/>
      <c r="C480" s="192"/>
      <c r="D480" s="199"/>
      <c r="E480" s="192"/>
      <c r="F480" s="192"/>
      <c r="G480" s="192"/>
      <c r="H480" s="192"/>
      <c r="I480" s="192"/>
      <c r="J480" s="192"/>
      <c r="K480" s="192"/>
      <c r="L480" s="192"/>
      <c r="M480" s="200"/>
      <c r="N480" s="201"/>
      <c r="O480" s="191"/>
      <c r="P480" s="202"/>
      <c r="Q480" s="203" t="s">
        <v>76</v>
      </c>
      <c r="R480" s="204" t="s">
        <v>113</v>
      </c>
      <c r="S480" s="204"/>
      <c r="T480" s="204" t="s">
        <v>114</v>
      </c>
      <c r="U480" s="204" t="s">
        <v>79</v>
      </c>
      <c r="V480" s="205" t="s">
        <v>80</v>
      </c>
    </row>
    <row r="481" customFormat="false" ht="18" hidden="false" customHeight="false" outlineLevel="0" collapsed="false">
      <c r="A481" s="206" t="s">
        <v>132</v>
      </c>
      <c r="B481" s="207"/>
      <c r="C481" s="206"/>
      <c r="D481" s="206"/>
      <c r="E481" s="206"/>
      <c r="F481" s="207"/>
      <c r="G481" s="206"/>
      <c r="H481" s="206"/>
      <c r="I481" s="206"/>
      <c r="J481" s="206"/>
      <c r="K481" s="206"/>
      <c r="L481" s="206"/>
      <c r="M481" s="209"/>
      <c r="N481" s="209"/>
      <c r="O481" s="210"/>
      <c r="P481" s="211"/>
      <c r="Q481" s="212"/>
      <c r="R481" s="213"/>
      <c r="S481" s="213"/>
      <c r="T481" s="213"/>
      <c r="U481" s="213"/>
      <c r="V481" s="214"/>
    </row>
    <row r="482" customFormat="false" ht="18" hidden="false" customHeight="false" outlineLevel="0" collapsed="false">
      <c r="A482" s="206" t="s">
        <v>91</v>
      </c>
      <c r="B482" s="207"/>
      <c r="C482" s="206"/>
      <c r="D482" s="206"/>
      <c r="E482" s="208" t="n">
        <v>37624</v>
      </c>
      <c r="F482" s="207" t="n">
        <v>4</v>
      </c>
      <c r="G482" s="206" t="n">
        <v>100</v>
      </c>
      <c r="H482" s="206" t="n">
        <v>150</v>
      </c>
      <c r="I482" s="206"/>
      <c r="J482" s="206" t="n">
        <v>80</v>
      </c>
      <c r="K482" s="206" t="n">
        <v>30</v>
      </c>
      <c r="L482" s="206" t="n">
        <v>25</v>
      </c>
      <c r="M482" s="209"/>
      <c r="N482" s="209"/>
      <c r="O482" s="210" t="n">
        <v>10</v>
      </c>
      <c r="P482" s="211"/>
      <c r="Q482" s="212" t="n">
        <v>15</v>
      </c>
      <c r="R482" s="213"/>
      <c r="S482" s="213"/>
      <c r="T482" s="213"/>
      <c r="U482" s="213"/>
      <c r="V482" s="214"/>
    </row>
    <row r="483" customFormat="false" ht="13.5" hidden="false" customHeight="true" outlineLevel="0" collapsed="false"/>
    <row r="484" customFormat="false" ht="12.75" hidden="false" customHeight="true" outlineLevel="0" collapsed="false">
      <c r="A484" s="107" t="s">
        <v>134</v>
      </c>
      <c r="X484" s="198" t="s">
        <v>8</v>
      </c>
    </row>
    <row r="485" customFormat="false" ht="18.75" hidden="false" customHeight="false" outlineLevel="0" collapsed="false">
      <c r="A485" s="189" t="s">
        <v>126</v>
      </c>
    </row>
    <row r="486" customFormat="false" ht="18.75" hidden="false" customHeight="true" outlineLevel="0" collapsed="false">
      <c r="A486" s="190" t="s">
        <v>50</v>
      </c>
      <c r="B486" s="190"/>
      <c r="C486" s="190"/>
      <c r="D486" s="190"/>
      <c r="E486" s="190"/>
      <c r="F486" s="190"/>
      <c r="G486" s="191" t="s">
        <v>103</v>
      </c>
      <c r="H486" s="191"/>
      <c r="I486" s="191"/>
      <c r="J486" s="191"/>
      <c r="K486" s="191"/>
      <c r="L486" s="191"/>
      <c r="M486" s="191"/>
      <c r="N486" s="191"/>
      <c r="O486" s="191"/>
      <c r="P486" s="191"/>
      <c r="Q486" s="191"/>
      <c r="R486" s="191"/>
      <c r="S486" s="191"/>
      <c r="T486" s="191"/>
      <c r="U486" s="191"/>
      <c r="V486" s="191"/>
    </row>
    <row r="487" customFormat="false" ht="12.75" hidden="false" customHeight="true" outlineLevel="0" collapsed="false">
      <c r="A487" s="192" t="s">
        <v>55</v>
      </c>
      <c r="B487" s="192" t="s">
        <v>56</v>
      </c>
      <c r="C487" s="192" t="s">
        <v>57</v>
      </c>
      <c r="D487" s="193"/>
      <c r="E487" s="192" t="s">
        <v>58</v>
      </c>
      <c r="F487" s="192" t="s">
        <v>104</v>
      </c>
      <c r="G487" s="192" t="s">
        <v>105</v>
      </c>
      <c r="H487" s="192" t="s">
        <v>106</v>
      </c>
      <c r="I487" s="192" t="s">
        <v>107</v>
      </c>
      <c r="J487" s="192" t="s">
        <v>108</v>
      </c>
      <c r="K487" s="192" t="s">
        <v>109</v>
      </c>
      <c r="L487" s="192" t="s">
        <v>110</v>
      </c>
      <c r="M487" s="194"/>
      <c r="N487" s="195"/>
      <c r="O487" s="191" t="s">
        <v>111</v>
      </c>
      <c r="P487" s="196"/>
      <c r="Q487" s="197" t="s">
        <v>112</v>
      </c>
      <c r="R487" s="197"/>
      <c r="S487" s="197"/>
      <c r="T487" s="197"/>
      <c r="U487" s="197"/>
      <c r="V487" s="197"/>
    </row>
    <row r="488" customFormat="false" ht="54.75" hidden="false" customHeight="false" outlineLevel="0" collapsed="false">
      <c r="A488" s="192"/>
      <c r="B488" s="192"/>
      <c r="C488" s="192"/>
      <c r="D488" s="199"/>
      <c r="E488" s="192"/>
      <c r="F488" s="192"/>
      <c r="G488" s="192"/>
      <c r="H488" s="192"/>
      <c r="I488" s="192"/>
      <c r="J488" s="192"/>
      <c r="K488" s="192"/>
      <c r="L488" s="192"/>
      <c r="M488" s="200"/>
      <c r="N488" s="201"/>
      <c r="O488" s="191"/>
      <c r="P488" s="202"/>
      <c r="Q488" s="203" t="s">
        <v>76</v>
      </c>
      <c r="R488" s="204" t="s">
        <v>113</v>
      </c>
      <c r="S488" s="204"/>
      <c r="T488" s="204" t="s">
        <v>114</v>
      </c>
      <c r="U488" s="204" t="s">
        <v>79</v>
      </c>
      <c r="V488" s="205" t="s">
        <v>80</v>
      </c>
    </row>
    <row r="489" customFormat="false" ht="18" hidden="false" customHeight="false" outlineLevel="0" collapsed="false">
      <c r="A489" s="206" t="s">
        <v>132</v>
      </c>
      <c r="B489" s="207"/>
      <c r="C489" s="206"/>
      <c r="D489" s="206"/>
      <c r="E489" s="206"/>
      <c r="F489" s="207"/>
      <c r="G489" s="206"/>
      <c r="H489" s="206"/>
      <c r="I489" s="206"/>
      <c r="J489" s="206"/>
      <c r="K489" s="206"/>
      <c r="L489" s="206"/>
      <c r="M489" s="209"/>
      <c r="N489" s="209"/>
      <c r="O489" s="210"/>
      <c r="P489" s="211"/>
      <c r="Q489" s="212"/>
      <c r="R489" s="213"/>
      <c r="S489" s="213"/>
      <c r="T489" s="213"/>
      <c r="U489" s="213"/>
      <c r="V489" s="214"/>
      <c r="X489" s="198" t="s">
        <v>8</v>
      </c>
    </row>
    <row r="490" customFormat="false" ht="18" hidden="false" customHeight="false" outlineLevel="0" collapsed="false">
      <c r="A490" s="206" t="s">
        <v>81</v>
      </c>
      <c r="B490" s="207"/>
      <c r="C490" s="206"/>
      <c r="D490" s="206"/>
      <c r="E490" s="206"/>
      <c r="F490" s="207"/>
      <c r="G490" s="206"/>
      <c r="H490" s="206"/>
      <c r="I490" s="206"/>
      <c r="J490" s="206"/>
      <c r="K490" s="206"/>
      <c r="L490" s="206"/>
      <c r="M490" s="209"/>
      <c r="N490" s="209"/>
      <c r="O490" s="210"/>
      <c r="P490" s="211"/>
      <c r="Q490" s="212"/>
      <c r="R490" s="213"/>
      <c r="S490" s="213"/>
      <c r="T490" s="213"/>
      <c r="U490" s="213"/>
      <c r="V490" s="214"/>
    </row>
    <row r="491" customFormat="false" ht="18.75" hidden="false" customHeight="false" outlineLevel="0" collapsed="false">
      <c r="A491" s="189" t="s">
        <v>127</v>
      </c>
    </row>
    <row r="492" customFormat="false" ht="18.75" hidden="false" customHeight="true" outlineLevel="0" collapsed="false">
      <c r="A492" s="190" t="s">
        <v>50</v>
      </c>
      <c r="B492" s="190"/>
      <c r="C492" s="190"/>
      <c r="D492" s="190"/>
      <c r="E492" s="190"/>
      <c r="F492" s="190"/>
      <c r="G492" s="191" t="s">
        <v>103</v>
      </c>
      <c r="H492" s="191"/>
      <c r="I492" s="191"/>
      <c r="J492" s="191"/>
      <c r="K492" s="191"/>
      <c r="L492" s="191"/>
      <c r="M492" s="191"/>
      <c r="N492" s="191"/>
      <c r="O492" s="191"/>
      <c r="P492" s="191"/>
      <c r="Q492" s="191"/>
      <c r="R492" s="191"/>
      <c r="S492" s="191"/>
      <c r="T492" s="191"/>
      <c r="U492" s="191"/>
      <c r="V492" s="191"/>
    </row>
    <row r="493" customFormat="false" ht="12.75" hidden="false" customHeight="true" outlineLevel="0" collapsed="false">
      <c r="A493" s="192" t="s">
        <v>55</v>
      </c>
      <c r="B493" s="192" t="s">
        <v>56</v>
      </c>
      <c r="C493" s="192" t="s">
        <v>57</v>
      </c>
      <c r="D493" s="193"/>
      <c r="E493" s="192" t="s">
        <v>58</v>
      </c>
      <c r="F493" s="192" t="s">
        <v>104</v>
      </c>
      <c r="G493" s="192" t="s">
        <v>105</v>
      </c>
      <c r="H493" s="192" t="s">
        <v>106</v>
      </c>
      <c r="I493" s="192" t="s">
        <v>107</v>
      </c>
      <c r="J493" s="192" t="s">
        <v>108</v>
      </c>
      <c r="K493" s="192" t="s">
        <v>109</v>
      </c>
      <c r="L493" s="192" t="s">
        <v>110</v>
      </c>
      <c r="M493" s="194"/>
      <c r="N493" s="195"/>
      <c r="O493" s="191" t="s">
        <v>111</v>
      </c>
      <c r="P493" s="196"/>
      <c r="Q493" s="197" t="s">
        <v>112</v>
      </c>
      <c r="R493" s="197"/>
      <c r="S493" s="197"/>
      <c r="T493" s="197"/>
      <c r="U493" s="197"/>
      <c r="V493" s="197"/>
    </row>
    <row r="494" customFormat="false" ht="54.75" hidden="false" customHeight="false" outlineLevel="0" collapsed="false">
      <c r="A494" s="192"/>
      <c r="B494" s="192"/>
      <c r="C494" s="192"/>
      <c r="D494" s="199"/>
      <c r="E494" s="192"/>
      <c r="F494" s="192"/>
      <c r="G494" s="192"/>
      <c r="H494" s="192"/>
      <c r="I494" s="192"/>
      <c r="J494" s="192"/>
      <c r="K494" s="192"/>
      <c r="L494" s="192"/>
      <c r="M494" s="200"/>
      <c r="N494" s="201"/>
      <c r="O494" s="191"/>
      <c r="P494" s="202"/>
      <c r="Q494" s="203" t="s">
        <v>76</v>
      </c>
      <c r="R494" s="204" t="s">
        <v>113</v>
      </c>
      <c r="S494" s="204"/>
      <c r="T494" s="204" t="s">
        <v>114</v>
      </c>
      <c r="U494" s="204" t="s">
        <v>79</v>
      </c>
      <c r="V494" s="205" t="s">
        <v>80</v>
      </c>
      <c r="X494" s="198" t="s">
        <v>44</v>
      </c>
    </row>
    <row r="495" customFormat="false" ht="18" hidden="false" customHeight="false" outlineLevel="0" collapsed="false">
      <c r="A495" s="206" t="s">
        <v>132</v>
      </c>
      <c r="B495" s="207"/>
      <c r="C495" s="206"/>
      <c r="D495" s="206"/>
      <c r="E495" s="206"/>
      <c r="F495" s="207"/>
      <c r="G495" s="206"/>
      <c r="H495" s="206"/>
      <c r="I495" s="206"/>
      <c r="J495" s="206"/>
      <c r="K495" s="206"/>
      <c r="L495" s="206"/>
      <c r="M495" s="209"/>
      <c r="N495" s="209"/>
      <c r="O495" s="210"/>
      <c r="P495" s="211"/>
      <c r="Q495" s="212"/>
      <c r="R495" s="213"/>
      <c r="S495" s="213"/>
      <c r="T495" s="213"/>
      <c r="U495" s="213"/>
      <c r="V495" s="214"/>
    </row>
    <row r="496" customFormat="false" ht="18" hidden="false" customHeight="false" outlineLevel="0" collapsed="false">
      <c r="A496" s="206" t="s">
        <v>91</v>
      </c>
      <c r="B496" s="207"/>
      <c r="C496" s="206"/>
      <c r="D496" s="206"/>
      <c r="E496" s="208" t="n">
        <v>37624</v>
      </c>
      <c r="F496" s="207" t="n">
        <v>4</v>
      </c>
      <c r="G496" s="206" t="n">
        <v>100</v>
      </c>
      <c r="H496" s="206" t="n">
        <v>170</v>
      </c>
      <c r="I496" s="206"/>
      <c r="J496" s="206" t="n">
        <v>0</v>
      </c>
      <c r="K496" s="206" t="n">
        <v>15</v>
      </c>
      <c r="L496" s="206" t="n">
        <v>15</v>
      </c>
      <c r="M496" s="209"/>
      <c r="N496" s="209"/>
      <c r="O496" s="210" t="n">
        <v>5</v>
      </c>
      <c r="P496" s="211"/>
      <c r="Q496" s="212" t="n">
        <v>10</v>
      </c>
      <c r="R496" s="213"/>
      <c r="S496" s="213"/>
      <c r="T496" s="213"/>
      <c r="U496" s="213"/>
      <c r="V496" s="214"/>
    </row>
    <row r="497" customFormat="false" ht="18.75" hidden="false" customHeight="false" outlineLevel="0" collapsed="false">
      <c r="A497" s="189" t="s">
        <v>128</v>
      </c>
    </row>
    <row r="498" customFormat="false" ht="18.75" hidden="false" customHeight="true" outlineLevel="0" collapsed="false">
      <c r="A498" s="190" t="s">
        <v>50</v>
      </c>
      <c r="B498" s="190"/>
      <c r="C498" s="190"/>
      <c r="D498" s="190"/>
      <c r="E498" s="190"/>
      <c r="F498" s="190"/>
      <c r="G498" s="191" t="s">
        <v>103</v>
      </c>
      <c r="H498" s="191"/>
      <c r="I498" s="191"/>
      <c r="J498" s="191"/>
      <c r="K498" s="191"/>
      <c r="L498" s="191"/>
      <c r="M498" s="191"/>
      <c r="N498" s="191"/>
      <c r="O498" s="191"/>
      <c r="P498" s="191"/>
      <c r="Q498" s="191"/>
      <c r="R498" s="191"/>
      <c r="S498" s="191"/>
      <c r="T498" s="191"/>
      <c r="U498" s="191"/>
      <c r="V498" s="191"/>
    </row>
    <row r="499" customFormat="false" ht="12.75" hidden="false" customHeight="true" outlineLevel="0" collapsed="false">
      <c r="A499" s="192" t="s">
        <v>55</v>
      </c>
      <c r="B499" s="192" t="s">
        <v>56</v>
      </c>
      <c r="C499" s="192" t="s">
        <v>57</v>
      </c>
      <c r="D499" s="193"/>
      <c r="E499" s="192" t="s">
        <v>58</v>
      </c>
      <c r="F499" s="192" t="s">
        <v>104</v>
      </c>
      <c r="G499" s="192" t="s">
        <v>105</v>
      </c>
      <c r="H499" s="192" t="s">
        <v>106</v>
      </c>
      <c r="I499" s="192" t="s">
        <v>107</v>
      </c>
      <c r="J499" s="192" t="s">
        <v>108</v>
      </c>
      <c r="K499" s="192" t="s">
        <v>109</v>
      </c>
      <c r="L499" s="192" t="s">
        <v>110</v>
      </c>
      <c r="M499" s="194"/>
      <c r="N499" s="195"/>
      <c r="O499" s="191" t="s">
        <v>111</v>
      </c>
      <c r="P499" s="196"/>
      <c r="Q499" s="197" t="s">
        <v>112</v>
      </c>
      <c r="R499" s="197"/>
      <c r="S499" s="197"/>
      <c r="T499" s="197"/>
      <c r="U499" s="197"/>
      <c r="V499" s="197"/>
    </row>
    <row r="500" customFormat="false" ht="54.75" hidden="false" customHeight="false" outlineLevel="0" collapsed="false">
      <c r="A500" s="192"/>
      <c r="B500" s="192"/>
      <c r="C500" s="192"/>
      <c r="D500" s="199"/>
      <c r="E500" s="192"/>
      <c r="F500" s="192"/>
      <c r="G500" s="192"/>
      <c r="H500" s="192"/>
      <c r="I500" s="192"/>
      <c r="J500" s="192"/>
      <c r="K500" s="192"/>
      <c r="L500" s="192"/>
      <c r="M500" s="200"/>
      <c r="N500" s="201"/>
      <c r="O500" s="191"/>
      <c r="P500" s="202"/>
      <c r="Q500" s="203" t="s">
        <v>76</v>
      </c>
      <c r="R500" s="204" t="s">
        <v>113</v>
      </c>
      <c r="S500" s="204"/>
      <c r="T500" s="204" t="s">
        <v>114</v>
      </c>
      <c r="U500" s="204" t="s">
        <v>79</v>
      </c>
      <c r="V500" s="205" t="s">
        <v>80</v>
      </c>
    </row>
    <row r="501" customFormat="false" ht="18" hidden="false" customHeight="false" outlineLevel="0" collapsed="false">
      <c r="A501" s="206" t="s">
        <v>132</v>
      </c>
      <c r="B501" s="207"/>
      <c r="C501" s="206"/>
      <c r="D501" s="206"/>
      <c r="E501" s="206"/>
      <c r="F501" s="207"/>
      <c r="G501" s="206"/>
      <c r="H501" s="206"/>
      <c r="I501" s="206"/>
      <c r="J501" s="206"/>
      <c r="K501" s="206"/>
      <c r="L501" s="206"/>
      <c r="M501" s="209"/>
      <c r="N501" s="209"/>
      <c r="O501" s="210"/>
      <c r="P501" s="211"/>
      <c r="Q501" s="212"/>
      <c r="R501" s="213"/>
      <c r="S501" s="213"/>
      <c r="T501" s="213"/>
      <c r="U501" s="213"/>
      <c r="V501" s="214"/>
    </row>
    <row r="502" customFormat="false" ht="18" hidden="false" customHeight="false" outlineLevel="0" collapsed="false">
      <c r="A502" s="206" t="s">
        <v>91</v>
      </c>
      <c r="B502" s="207"/>
      <c r="C502" s="206"/>
      <c r="D502" s="206"/>
      <c r="E502" s="208" t="n">
        <v>37624</v>
      </c>
      <c r="F502" s="207" t="n">
        <v>4</v>
      </c>
      <c r="G502" s="206" t="n">
        <v>100</v>
      </c>
      <c r="H502" s="206" t="n">
        <v>170</v>
      </c>
      <c r="I502" s="206"/>
      <c r="J502" s="206" t="n">
        <v>15</v>
      </c>
      <c r="K502" s="206" t="n">
        <v>40</v>
      </c>
      <c r="L502" s="206" t="n">
        <v>40</v>
      </c>
      <c r="M502" s="209"/>
      <c r="N502" s="209"/>
      <c r="O502" s="210" t="n">
        <v>30</v>
      </c>
      <c r="P502" s="211"/>
      <c r="Q502" s="212" t="n">
        <v>10</v>
      </c>
      <c r="R502" s="213"/>
      <c r="S502" s="213"/>
      <c r="T502" s="213"/>
      <c r="U502" s="213"/>
      <c r="V502" s="214"/>
    </row>
    <row r="503" customFormat="false" ht="18.75" hidden="false" customHeight="false" outlineLevel="0" collapsed="false">
      <c r="A503" s="189" t="s">
        <v>129</v>
      </c>
    </row>
    <row r="504" customFormat="false" ht="18.75" hidden="false" customHeight="true" outlineLevel="0" collapsed="false">
      <c r="A504" s="190" t="s">
        <v>50</v>
      </c>
      <c r="B504" s="190"/>
      <c r="C504" s="190"/>
      <c r="D504" s="190"/>
      <c r="E504" s="190"/>
      <c r="F504" s="190"/>
      <c r="G504" s="191" t="s">
        <v>103</v>
      </c>
      <c r="H504" s="191"/>
      <c r="I504" s="191"/>
      <c r="J504" s="191"/>
      <c r="K504" s="191"/>
      <c r="L504" s="191"/>
      <c r="M504" s="191"/>
      <c r="N504" s="191"/>
      <c r="O504" s="191"/>
      <c r="P504" s="191"/>
      <c r="Q504" s="191"/>
      <c r="R504" s="191"/>
      <c r="S504" s="191"/>
      <c r="T504" s="191"/>
      <c r="U504" s="191"/>
      <c r="V504" s="191"/>
    </row>
    <row r="505" customFormat="false" ht="12.75" hidden="false" customHeight="true" outlineLevel="0" collapsed="false">
      <c r="A505" s="192" t="s">
        <v>55</v>
      </c>
      <c r="B505" s="192" t="s">
        <v>56</v>
      </c>
      <c r="C505" s="192" t="s">
        <v>57</v>
      </c>
      <c r="D505" s="193"/>
      <c r="E505" s="192" t="s">
        <v>58</v>
      </c>
      <c r="F505" s="192" t="s">
        <v>104</v>
      </c>
      <c r="G505" s="192" t="s">
        <v>105</v>
      </c>
      <c r="H505" s="192" t="s">
        <v>106</v>
      </c>
      <c r="I505" s="192" t="s">
        <v>107</v>
      </c>
      <c r="J505" s="192" t="s">
        <v>108</v>
      </c>
      <c r="K505" s="192" t="s">
        <v>109</v>
      </c>
      <c r="L505" s="192" t="s">
        <v>110</v>
      </c>
      <c r="M505" s="194"/>
      <c r="N505" s="195"/>
      <c r="O505" s="191" t="s">
        <v>111</v>
      </c>
      <c r="P505" s="196"/>
      <c r="Q505" s="197" t="s">
        <v>112</v>
      </c>
      <c r="R505" s="197"/>
      <c r="S505" s="197"/>
      <c r="T505" s="197"/>
      <c r="U505" s="197"/>
      <c r="V505" s="197"/>
    </row>
    <row r="506" customFormat="false" ht="54.75" hidden="false" customHeight="false" outlineLevel="0" collapsed="false">
      <c r="A506" s="192"/>
      <c r="B506" s="192"/>
      <c r="C506" s="192"/>
      <c r="D506" s="199"/>
      <c r="E506" s="192"/>
      <c r="F506" s="192"/>
      <c r="G506" s="192"/>
      <c r="H506" s="192"/>
      <c r="I506" s="192"/>
      <c r="J506" s="192"/>
      <c r="K506" s="192"/>
      <c r="L506" s="192"/>
      <c r="M506" s="200"/>
      <c r="N506" s="201"/>
      <c r="O506" s="191"/>
      <c r="P506" s="202"/>
      <c r="Q506" s="203" t="s">
        <v>76</v>
      </c>
      <c r="R506" s="204" t="s">
        <v>113</v>
      </c>
      <c r="S506" s="204"/>
      <c r="T506" s="204" t="s">
        <v>114</v>
      </c>
      <c r="U506" s="204" t="s">
        <v>79</v>
      </c>
      <c r="V506" s="205" t="s">
        <v>80</v>
      </c>
    </row>
    <row r="507" customFormat="false" ht="18" hidden="false" customHeight="false" outlineLevel="0" collapsed="false">
      <c r="A507" s="206" t="s">
        <v>132</v>
      </c>
      <c r="B507" s="207"/>
      <c r="C507" s="206"/>
      <c r="D507" s="206"/>
      <c r="E507" s="206"/>
      <c r="F507" s="207"/>
      <c r="G507" s="206"/>
      <c r="H507" s="206"/>
      <c r="I507" s="206"/>
      <c r="J507" s="206"/>
      <c r="K507" s="206"/>
      <c r="L507" s="206"/>
      <c r="M507" s="209"/>
      <c r="N507" s="209"/>
      <c r="O507" s="210"/>
      <c r="P507" s="211"/>
      <c r="Q507" s="212"/>
      <c r="R507" s="213"/>
      <c r="S507" s="213"/>
      <c r="T507" s="213"/>
      <c r="U507" s="213"/>
      <c r="V507" s="214"/>
    </row>
    <row r="508" customFormat="false" ht="18" hidden="false" customHeight="false" outlineLevel="0" collapsed="false">
      <c r="A508" s="206" t="s">
        <v>91</v>
      </c>
      <c r="B508" s="207"/>
      <c r="C508" s="206"/>
      <c r="D508" s="206"/>
      <c r="E508" s="208" t="n">
        <v>37624</v>
      </c>
      <c r="F508" s="207" t="n">
        <v>4</v>
      </c>
      <c r="G508" s="206" t="n">
        <v>100</v>
      </c>
      <c r="H508" s="206" t="n">
        <v>170</v>
      </c>
      <c r="I508" s="206"/>
      <c r="J508" s="206" t="n">
        <v>55</v>
      </c>
      <c r="K508" s="206" t="n">
        <v>25</v>
      </c>
      <c r="L508" s="206" t="n">
        <v>20</v>
      </c>
      <c r="M508" s="209"/>
      <c r="N508" s="209"/>
      <c r="O508" s="210" t="n">
        <v>5</v>
      </c>
      <c r="P508" s="211"/>
      <c r="Q508" s="212" t="n">
        <v>15</v>
      </c>
      <c r="R508" s="213"/>
      <c r="S508" s="213"/>
      <c r="T508" s="213"/>
      <c r="U508" s="213"/>
      <c r="V508" s="214"/>
    </row>
    <row r="509" customFormat="false" ht="18.75" hidden="false" customHeight="false" outlineLevel="0" collapsed="false">
      <c r="A509" s="189" t="s">
        <v>130</v>
      </c>
    </row>
    <row r="510" customFormat="false" ht="18.75" hidden="false" customHeight="true" outlineLevel="0" collapsed="false">
      <c r="A510" s="190" t="s">
        <v>50</v>
      </c>
      <c r="B510" s="190"/>
      <c r="C510" s="190"/>
      <c r="D510" s="190"/>
      <c r="E510" s="190"/>
      <c r="F510" s="190"/>
      <c r="G510" s="191" t="s">
        <v>103</v>
      </c>
      <c r="H510" s="191"/>
      <c r="I510" s="191"/>
      <c r="J510" s="191"/>
      <c r="K510" s="191"/>
      <c r="L510" s="191"/>
      <c r="M510" s="191"/>
      <c r="N510" s="191"/>
      <c r="O510" s="191"/>
      <c r="P510" s="191"/>
      <c r="Q510" s="191"/>
      <c r="R510" s="191"/>
      <c r="S510" s="191"/>
      <c r="T510" s="191"/>
      <c r="U510" s="191"/>
      <c r="V510" s="191"/>
    </row>
    <row r="511" customFormat="false" ht="12.75" hidden="false" customHeight="true" outlineLevel="0" collapsed="false">
      <c r="A511" s="192" t="s">
        <v>55</v>
      </c>
      <c r="B511" s="192" t="s">
        <v>56</v>
      </c>
      <c r="C511" s="192" t="s">
        <v>57</v>
      </c>
      <c r="D511" s="193"/>
      <c r="E511" s="192" t="s">
        <v>58</v>
      </c>
      <c r="F511" s="192" t="s">
        <v>104</v>
      </c>
      <c r="G511" s="192" t="s">
        <v>105</v>
      </c>
      <c r="H511" s="192" t="s">
        <v>106</v>
      </c>
      <c r="I511" s="192" t="s">
        <v>107</v>
      </c>
      <c r="J511" s="192" t="s">
        <v>108</v>
      </c>
      <c r="K511" s="192" t="s">
        <v>109</v>
      </c>
      <c r="L511" s="192" t="s">
        <v>110</v>
      </c>
      <c r="M511" s="194"/>
      <c r="N511" s="195"/>
      <c r="O511" s="191" t="s">
        <v>111</v>
      </c>
      <c r="P511" s="196"/>
      <c r="Q511" s="197" t="s">
        <v>112</v>
      </c>
      <c r="R511" s="197"/>
      <c r="S511" s="197"/>
      <c r="T511" s="197"/>
      <c r="U511" s="197"/>
      <c r="V511" s="197"/>
    </row>
    <row r="512" customFormat="false" ht="54.75" hidden="false" customHeight="false" outlineLevel="0" collapsed="false">
      <c r="A512" s="192"/>
      <c r="B512" s="192"/>
      <c r="C512" s="192"/>
      <c r="D512" s="199"/>
      <c r="E512" s="192"/>
      <c r="F512" s="192"/>
      <c r="G512" s="192"/>
      <c r="H512" s="192"/>
      <c r="I512" s="192"/>
      <c r="J512" s="192"/>
      <c r="K512" s="192"/>
      <c r="L512" s="192"/>
      <c r="M512" s="200"/>
      <c r="N512" s="201"/>
      <c r="O512" s="191"/>
      <c r="P512" s="202"/>
      <c r="Q512" s="203" t="s">
        <v>76</v>
      </c>
      <c r="R512" s="204" t="s">
        <v>113</v>
      </c>
      <c r="S512" s="204"/>
      <c r="T512" s="204" t="s">
        <v>114</v>
      </c>
      <c r="U512" s="204" t="s">
        <v>79</v>
      </c>
      <c r="V512" s="205" t="s">
        <v>80</v>
      </c>
    </row>
    <row r="513" customFormat="false" ht="18" hidden="false" customHeight="false" outlineLevel="0" collapsed="false">
      <c r="A513" s="206" t="s">
        <v>132</v>
      </c>
      <c r="B513" s="207"/>
      <c r="C513" s="206"/>
      <c r="D513" s="206"/>
      <c r="E513" s="206"/>
      <c r="F513" s="207"/>
      <c r="G513" s="206"/>
      <c r="H513" s="206"/>
      <c r="I513" s="206"/>
      <c r="J513" s="206"/>
      <c r="K513" s="206"/>
      <c r="L513" s="206"/>
      <c r="M513" s="209"/>
      <c r="N513" s="209"/>
      <c r="O513" s="210"/>
      <c r="P513" s="211"/>
      <c r="Q513" s="212"/>
      <c r="R513" s="213"/>
      <c r="S513" s="213"/>
      <c r="T513" s="213"/>
      <c r="U513" s="213"/>
      <c r="V513" s="214"/>
    </row>
    <row r="514" customFormat="false" ht="18" hidden="false" customHeight="false" outlineLevel="0" collapsed="false">
      <c r="A514" s="206" t="s">
        <v>91</v>
      </c>
      <c r="B514" s="207"/>
      <c r="C514" s="206"/>
      <c r="D514" s="206"/>
      <c r="E514" s="208" t="n">
        <v>37624</v>
      </c>
      <c r="F514" s="207" t="n">
        <v>4</v>
      </c>
      <c r="G514" s="206" t="n">
        <v>100</v>
      </c>
      <c r="H514" s="206" t="n">
        <v>170</v>
      </c>
      <c r="I514" s="206"/>
      <c r="J514" s="206" t="n">
        <v>75</v>
      </c>
      <c r="K514" s="206" t="n">
        <v>25</v>
      </c>
      <c r="L514" s="206" t="n">
        <v>30</v>
      </c>
      <c r="M514" s="209"/>
      <c r="N514" s="209"/>
      <c r="O514" s="210" t="n">
        <v>15</v>
      </c>
      <c r="P514" s="211"/>
      <c r="Q514" s="212" t="n">
        <v>15</v>
      </c>
      <c r="R514" s="213"/>
      <c r="S514" s="213"/>
      <c r="T514" s="213"/>
      <c r="U514" s="213"/>
      <c r="V514" s="214"/>
    </row>
  </sheetData>
  <mergeCells count="614">
    <mergeCell ref="A1:AA1"/>
    <mergeCell ref="A2:V2"/>
    <mergeCell ref="W3:AA3"/>
    <mergeCell ref="Y4:AA4"/>
    <mergeCell ref="A5:F5"/>
    <mergeCell ref="G5:O5"/>
    <mergeCell ref="Q5:X5"/>
    <mergeCell ref="Z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X6"/>
    <mergeCell ref="Y6:Y7"/>
    <mergeCell ref="Z6:Z7"/>
    <mergeCell ref="AA6:AA7"/>
    <mergeCell ref="B8:B21"/>
    <mergeCell ref="D8:D21"/>
    <mergeCell ref="B23:B45"/>
    <mergeCell ref="D23:D24"/>
    <mergeCell ref="D27:D28"/>
    <mergeCell ref="D30:D32"/>
    <mergeCell ref="D35:D38"/>
    <mergeCell ref="D43:D44"/>
    <mergeCell ref="B49:B53"/>
    <mergeCell ref="D49:D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Q54:Q55"/>
    <mergeCell ref="R54:R55"/>
    <mergeCell ref="S54:S55"/>
    <mergeCell ref="X55:AA55"/>
    <mergeCell ref="B56:B59"/>
    <mergeCell ref="O57:O58"/>
    <mergeCell ref="B60:B66"/>
    <mergeCell ref="D60:D63"/>
    <mergeCell ref="A67:A68"/>
    <mergeCell ref="B67:B69"/>
    <mergeCell ref="D67:D68"/>
    <mergeCell ref="U67:U68"/>
    <mergeCell ref="V67:V68"/>
    <mergeCell ref="W67:W68"/>
    <mergeCell ref="X67:X68"/>
    <mergeCell ref="B70:B96"/>
    <mergeCell ref="D72:D81"/>
    <mergeCell ref="N74:N75"/>
    <mergeCell ref="D85:D91"/>
    <mergeCell ref="B97:B108"/>
    <mergeCell ref="D97:D99"/>
    <mergeCell ref="D101:D106"/>
    <mergeCell ref="E101:E106"/>
    <mergeCell ref="F101:F106"/>
    <mergeCell ref="X107:AA108"/>
    <mergeCell ref="A112:A115"/>
    <mergeCell ref="B112:B115"/>
    <mergeCell ref="D112:D114"/>
    <mergeCell ref="U114:AA114"/>
    <mergeCell ref="X115:Y115"/>
    <mergeCell ref="X116:Y116"/>
    <mergeCell ref="X117:Y117"/>
    <mergeCell ref="A286:F286"/>
    <mergeCell ref="G286:V286"/>
    <mergeCell ref="A287:A288"/>
    <mergeCell ref="B287:B288"/>
    <mergeCell ref="C287:C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O287:O288"/>
    <mergeCell ref="Q287:V287"/>
    <mergeCell ref="A292:F292"/>
    <mergeCell ref="G292:V292"/>
    <mergeCell ref="A293:A294"/>
    <mergeCell ref="B293:B294"/>
    <mergeCell ref="C293:C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O293:O294"/>
    <mergeCell ref="Q293:V293"/>
    <mergeCell ref="A298:F298"/>
    <mergeCell ref="G298:V298"/>
    <mergeCell ref="A299:A300"/>
    <mergeCell ref="B299:B300"/>
    <mergeCell ref="C299:C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O299:O300"/>
    <mergeCell ref="Q299:V299"/>
    <mergeCell ref="A304:F304"/>
    <mergeCell ref="G304:V304"/>
    <mergeCell ref="A305:A306"/>
    <mergeCell ref="B305:B306"/>
    <mergeCell ref="C305:C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O305:O306"/>
    <mergeCell ref="Q305:V305"/>
    <mergeCell ref="A310:F310"/>
    <mergeCell ref="G310:V310"/>
    <mergeCell ref="A311:A312"/>
    <mergeCell ref="B311:B312"/>
    <mergeCell ref="C311:C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O311:O312"/>
    <mergeCell ref="Q311:V311"/>
    <mergeCell ref="A320:F320"/>
    <mergeCell ref="G320:V320"/>
    <mergeCell ref="A321:A322"/>
    <mergeCell ref="B321:B322"/>
    <mergeCell ref="C321:C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O321:O322"/>
    <mergeCell ref="Q321:V321"/>
    <mergeCell ref="A326:F326"/>
    <mergeCell ref="G326:V326"/>
    <mergeCell ref="A327:A328"/>
    <mergeCell ref="B327:B328"/>
    <mergeCell ref="C327:C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O327:O328"/>
    <mergeCell ref="Q327:V327"/>
    <mergeCell ref="A332:F332"/>
    <mergeCell ref="G332:V332"/>
    <mergeCell ref="A333:A334"/>
    <mergeCell ref="B333:B334"/>
    <mergeCell ref="C333:C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O333:O334"/>
    <mergeCell ref="Q333:V333"/>
    <mergeCell ref="A338:F338"/>
    <mergeCell ref="G338:V338"/>
    <mergeCell ref="A339:A340"/>
    <mergeCell ref="B339:B340"/>
    <mergeCell ref="C339:C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O339:O340"/>
    <mergeCell ref="Q339:V339"/>
    <mergeCell ref="A344:F344"/>
    <mergeCell ref="G344:V344"/>
    <mergeCell ref="A345:A346"/>
    <mergeCell ref="B345:B346"/>
    <mergeCell ref="C345:C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O345:O346"/>
    <mergeCell ref="Q345:V345"/>
    <mergeCell ref="A353:F353"/>
    <mergeCell ref="G353:V353"/>
    <mergeCell ref="A354:A355"/>
    <mergeCell ref="B354:B355"/>
    <mergeCell ref="C354:C355"/>
    <mergeCell ref="E354:E355"/>
    <mergeCell ref="F354:F355"/>
    <mergeCell ref="G354:G355"/>
    <mergeCell ref="H354:H355"/>
    <mergeCell ref="I354:I355"/>
    <mergeCell ref="J354:J355"/>
    <mergeCell ref="K354:K355"/>
    <mergeCell ref="L354:L355"/>
    <mergeCell ref="O354:O355"/>
    <mergeCell ref="Q354:V354"/>
    <mergeCell ref="A359:F359"/>
    <mergeCell ref="G359:V359"/>
    <mergeCell ref="A360:A361"/>
    <mergeCell ref="B360:B361"/>
    <mergeCell ref="C360:C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O360:O361"/>
    <mergeCell ref="Q360:V360"/>
    <mergeCell ref="A365:F365"/>
    <mergeCell ref="G365:V365"/>
    <mergeCell ref="A366:A367"/>
    <mergeCell ref="B366:B367"/>
    <mergeCell ref="C366:C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O366:O367"/>
    <mergeCell ref="Q366:V366"/>
    <mergeCell ref="A371:F371"/>
    <mergeCell ref="G371:V371"/>
    <mergeCell ref="A372:A373"/>
    <mergeCell ref="B372:B373"/>
    <mergeCell ref="C372:C373"/>
    <mergeCell ref="E372:E373"/>
    <mergeCell ref="F372:F373"/>
    <mergeCell ref="G372:G373"/>
    <mergeCell ref="H372:H373"/>
    <mergeCell ref="I372:I373"/>
    <mergeCell ref="J372:J373"/>
    <mergeCell ref="K372:K373"/>
    <mergeCell ref="L372:L373"/>
    <mergeCell ref="O372:O373"/>
    <mergeCell ref="Q372:V372"/>
    <mergeCell ref="A377:F377"/>
    <mergeCell ref="G377:V377"/>
    <mergeCell ref="A378:A379"/>
    <mergeCell ref="B378:B379"/>
    <mergeCell ref="C378:C379"/>
    <mergeCell ref="E378:E379"/>
    <mergeCell ref="F378:F379"/>
    <mergeCell ref="G378:G379"/>
    <mergeCell ref="H378:H379"/>
    <mergeCell ref="I378:I379"/>
    <mergeCell ref="J378:J379"/>
    <mergeCell ref="K378:K379"/>
    <mergeCell ref="L378:L379"/>
    <mergeCell ref="O378:O379"/>
    <mergeCell ref="Q378:V378"/>
    <mergeCell ref="A386:V386"/>
    <mergeCell ref="A389:F389"/>
    <mergeCell ref="G389:V389"/>
    <mergeCell ref="A390:A391"/>
    <mergeCell ref="B390:B391"/>
    <mergeCell ref="C390:C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O390:O391"/>
    <mergeCell ref="Q390:V390"/>
    <mergeCell ref="A395:F395"/>
    <mergeCell ref="G395:V395"/>
    <mergeCell ref="A396:A397"/>
    <mergeCell ref="B396:B397"/>
    <mergeCell ref="C396:C397"/>
    <mergeCell ref="E396:E397"/>
    <mergeCell ref="F396:F397"/>
    <mergeCell ref="G396:G397"/>
    <mergeCell ref="H396:H397"/>
    <mergeCell ref="I396:I397"/>
    <mergeCell ref="J396:J397"/>
    <mergeCell ref="K396:K397"/>
    <mergeCell ref="L396:L397"/>
    <mergeCell ref="O396:O397"/>
    <mergeCell ref="Q396:V396"/>
    <mergeCell ref="A401:F401"/>
    <mergeCell ref="G401:V401"/>
    <mergeCell ref="A402:A403"/>
    <mergeCell ref="B402:B403"/>
    <mergeCell ref="C402:C403"/>
    <mergeCell ref="E402:E403"/>
    <mergeCell ref="F402:F403"/>
    <mergeCell ref="G402:G403"/>
    <mergeCell ref="H402:H403"/>
    <mergeCell ref="I402:I403"/>
    <mergeCell ref="J402:J403"/>
    <mergeCell ref="K402:K403"/>
    <mergeCell ref="L402:L403"/>
    <mergeCell ref="O402:O403"/>
    <mergeCell ref="Q402:V402"/>
    <mergeCell ref="A407:F407"/>
    <mergeCell ref="G407:V407"/>
    <mergeCell ref="A408:A409"/>
    <mergeCell ref="B408:B409"/>
    <mergeCell ref="C408:C409"/>
    <mergeCell ref="E408:E409"/>
    <mergeCell ref="F408:F409"/>
    <mergeCell ref="G408:G409"/>
    <mergeCell ref="H408:H409"/>
    <mergeCell ref="I408:I409"/>
    <mergeCell ref="J408:J409"/>
    <mergeCell ref="K408:K409"/>
    <mergeCell ref="L408:L409"/>
    <mergeCell ref="O408:O409"/>
    <mergeCell ref="Q408:V408"/>
    <mergeCell ref="A413:F413"/>
    <mergeCell ref="G413:V413"/>
    <mergeCell ref="A414:A415"/>
    <mergeCell ref="B414:B415"/>
    <mergeCell ref="C414:C415"/>
    <mergeCell ref="E414:E415"/>
    <mergeCell ref="F414:F415"/>
    <mergeCell ref="G414:G415"/>
    <mergeCell ref="H414:H415"/>
    <mergeCell ref="I414:I415"/>
    <mergeCell ref="J414:J415"/>
    <mergeCell ref="K414:K415"/>
    <mergeCell ref="L414:L415"/>
    <mergeCell ref="O414:O415"/>
    <mergeCell ref="Q414:V414"/>
    <mergeCell ref="A422:F422"/>
    <mergeCell ref="G422:V422"/>
    <mergeCell ref="A423:A424"/>
    <mergeCell ref="B423:B424"/>
    <mergeCell ref="C423:C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O423:O424"/>
    <mergeCell ref="Q423:V423"/>
    <mergeCell ref="A428:F428"/>
    <mergeCell ref="G428:V428"/>
    <mergeCell ref="A429:A430"/>
    <mergeCell ref="B429:B430"/>
    <mergeCell ref="C429:C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O429:O430"/>
    <mergeCell ref="Q429:V429"/>
    <mergeCell ref="A434:F434"/>
    <mergeCell ref="G434:V434"/>
    <mergeCell ref="A435:A436"/>
    <mergeCell ref="B435:B436"/>
    <mergeCell ref="C435:C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O435:O436"/>
    <mergeCell ref="Q435:V435"/>
    <mergeCell ref="A440:F440"/>
    <mergeCell ref="G440:V440"/>
    <mergeCell ref="A441:A442"/>
    <mergeCell ref="B441:B442"/>
    <mergeCell ref="C441:C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O441:O442"/>
    <mergeCell ref="Q441:V441"/>
    <mergeCell ref="A446:F446"/>
    <mergeCell ref="G446:V446"/>
    <mergeCell ref="A447:A448"/>
    <mergeCell ref="B447:B448"/>
    <mergeCell ref="C447:C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O447:O448"/>
    <mergeCell ref="Q447:V447"/>
    <mergeCell ref="A454:F454"/>
    <mergeCell ref="G454:V454"/>
    <mergeCell ref="A455:A456"/>
    <mergeCell ref="B455:B456"/>
    <mergeCell ref="C455:C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O455:O456"/>
    <mergeCell ref="Q455:V455"/>
    <mergeCell ref="A460:F460"/>
    <mergeCell ref="G460:V460"/>
    <mergeCell ref="A461:A462"/>
    <mergeCell ref="B461:B462"/>
    <mergeCell ref="C461:C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O461:O462"/>
    <mergeCell ref="Q461:V461"/>
    <mergeCell ref="A466:F466"/>
    <mergeCell ref="G466:V466"/>
    <mergeCell ref="A467:A468"/>
    <mergeCell ref="B467:B468"/>
    <mergeCell ref="C467:C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O467:O468"/>
    <mergeCell ref="Q467:V467"/>
    <mergeCell ref="A472:F472"/>
    <mergeCell ref="G472:V472"/>
    <mergeCell ref="A473:A474"/>
    <mergeCell ref="B473:B474"/>
    <mergeCell ref="C473:C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O473:O474"/>
    <mergeCell ref="Q473:V473"/>
    <mergeCell ref="A478:F478"/>
    <mergeCell ref="G478:V478"/>
    <mergeCell ref="A479:A480"/>
    <mergeCell ref="B479:B480"/>
    <mergeCell ref="C479:C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O479:O480"/>
    <mergeCell ref="Q479:V479"/>
    <mergeCell ref="A486:F486"/>
    <mergeCell ref="G486:V486"/>
    <mergeCell ref="A487:A488"/>
    <mergeCell ref="B487:B488"/>
    <mergeCell ref="C487:C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O487:O488"/>
    <mergeCell ref="Q487:V487"/>
    <mergeCell ref="A492:F492"/>
    <mergeCell ref="G492:V492"/>
    <mergeCell ref="A493:A494"/>
    <mergeCell ref="B493:B494"/>
    <mergeCell ref="C493:C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O493:O494"/>
    <mergeCell ref="Q493:V493"/>
    <mergeCell ref="A498:F498"/>
    <mergeCell ref="G498:V498"/>
    <mergeCell ref="A499:A500"/>
    <mergeCell ref="B499:B500"/>
    <mergeCell ref="C499:C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O499:O500"/>
    <mergeCell ref="Q499:V499"/>
    <mergeCell ref="A504:F504"/>
    <mergeCell ref="G504:V504"/>
    <mergeCell ref="A505:A506"/>
    <mergeCell ref="B505:B506"/>
    <mergeCell ref="C505:C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O505:O506"/>
    <mergeCell ref="Q505:V505"/>
    <mergeCell ref="A510:F510"/>
    <mergeCell ref="G510:V510"/>
    <mergeCell ref="A511:A512"/>
    <mergeCell ref="B511:B512"/>
    <mergeCell ref="C511:C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O511:O512"/>
    <mergeCell ref="Q511:V511"/>
  </mergeCells>
  <conditionalFormatting sqref="H20:I73 M115:M118 M83:M111 J56:K73 J20:K54 G83:L118 L20:S73 N83:O118 P83:P103 G76:S81 P105:P118 Q83:S118 G56:G73 G20:G54 Y56:AA73 Y109:AA111 Y76:AA81 X69:X71 Y83:AA106 W53 Y20:AA53 W47 W49 X47:X53 X66 T20:T118 Y8:AA18 G8:T18 X8:X9 U115:AA118 U95:X97 U111:X111 U22:X22 U56:X60 U100:X106 U47:V53 U65:W66 U69:W73 U8:W1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65" right="0.170138888888889" top="0.479861111111111" bottom="0.35" header="0.479861111111111" footer="0.170138888888889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RR MYT FILING 
CONTROL PERIOD- 2006-07 to 2008-09
FORM-1.1d (07-08)&amp;R&amp;16APCPDCL</oddHeader>
    <oddFooter>&amp;L&amp;16Distribution Retail Supply Licensee</oddFooter>
  </headerFooter>
  <rowBreaks count="3" manualBreakCount="3">
    <brk id="21" man="true" max="16383" min="0"/>
    <brk id="53" man="true" max="16383" min="0"/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3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0" zoomScalePageLayoutView="50" workbookViewId="0">
      <pane xSplit="2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B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66" width="34.71"/>
    <col collapsed="false" customWidth="true" hidden="false" outlineLevel="0" max="2" min="2" style="67" width="18.28"/>
    <col collapsed="false" customWidth="true" hidden="false" outlineLevel="0" max="3" min="3" style="66" width="37.56"/>
    <col collapsed="false" customWidth="true" hidden="false" outlineLevel="0" max="4" min="4" style="66" width="13.28"/>
    <col collapsed="false" customWidth="true" hidden="false" outlineLevel="0" max="5" min="5" style="66" width="11.56"/>
    <col collapsed="false" customWidth="true" hidden="false" outlineLevel="0" max="6" min="6" style="67" width="12.28"/>
    <col collapsed="false" customWidth="true" hidden="false" outlineLevel="0" max="7" min="7" style="66" width="11.56"/>
    <col collapsed="false" customWidth="true" hidden="false" outlineLevel="0" max="8" min="8" style="66" width="13.14"/>
    <col collapsed="false" customWidth="true" hidden="false" outlineLevel="0" max="9" min="9" style="66" width="11.28"/>
    <col collapsed="false" customWidth="true" hidden="false" outlineLevel="0" max="10" min="10" style="66" width="12.56"/>
    <col collapsed="false" customWidth="true" hidden="false" outlineLevel="0" max="11" min="11" style="66" width="11.99"/>
    <col collapsed="false" customWidth="true" hidden="false" outlineLevel="0" max="12" min="12" style="66" width="15.28"/>
    <col collapsed="false" customWidth="true" hidden="false" outlineLevel="0" max="13" min="13" style="67" width="13.99"/>
    <col collapsed="false" customWidth="true" hidden="false" outlineLevel="0" max="14" min="14" style="67" width="15.13"/>
    <col collapsed="false" customWidth="true" hidden="false" outlineLevel="0" max="16" min="15" style="66" width="14.14"/>
    <col collapsed="false" customWidth="true" hidden="false" outlineLevel="0" max="17" min="17" style="66" width="10.71"/>
    <col collapsed="false" customWidth="true" hidden="false" outlineLevel="0" max="18" min="18" style="66" width="10.56"/>
    <col collapsed="false" customWidth="true" hidden="false" outlineLevel="0" max="19" min="19" style="66" width="10.13"/>
    <col collapsed="false" customWidth="true" hidden="false" outlineLevel="0" max="20" min="20" style="66" width="11.7"/>
    <col collapsed="false" customWidth="true" hidden="false" outlineLevel="0" max="21" min="21" style="66" width="11.28"/>
    <col collapsed="false" customWidth="true" hidden="false" outlineLevel="0" max="22" min="22" style="66" width="13.14"/>
    <col collapsed="false" customWidth="true" hidden="false" outlineLevel="0" max="23" min="23" style="66" width="13.99"/>
    <col collapsed="false" customWidth="true" hidden="false" outlineLevel="0" max="24" min="24" style="66" width="10.28"/>
    <col collapsed="false" customWidth="true" hidden="false" outlineLevel="0" max="25" min="25" style="66" width="20.7"/>
    <col collapsed="false" customWidth="true" hidden="false" outlineLevel="0" max="26" min="26" style="66" width="8.7"/>
    <col collapsed="false" customWidth="true" hidden="false" outlineLevel="0" max="27" min="27" style="66" width="14.14"/>
    <col collapsed="false" customWidth="false" hidden="false" outlineLevel="0" max="257" min="28" style="66" width="9.14"/>
  </cols>
  <sheetData>
    <row r="1" customFormat="false" ht="25.5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" hidden="false" customHeight="false" outlineLevel="0" collapsed="false">
      <c r="A2" s="69" t="s">
        <v>13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customFormat="false" ht="19.5" hidden="false" customHeight="false" outlineLevel="0" collapsed="false">
      <c r="A3" s="70"/>
      <c r="B3" s="71"/>
      <c r="C3" s="70"/>
      <c r="D3" s="70"/>
      <c r="E3" s="70"/>
      <c r="F3" s="71"/>
      <c r="G3" s="70"/>
      <c r="H3" s="70"/>
      <c r="I3" s="70"/>
      <c r="J3" s="70"/>
      <c r="K3" s="70"/>
      <c r="L3" s="70"/>
      <c r="M3" s="71"/>
      <c r="O3" s="70"/>
      <c r="P3" s="70"/>
      <c r="Q3" s="70"/>
      <c r="R3" s="70"/>
      <c r="S3" s="70"/>
      <c r="T3" s="70"/>
      <c r="U3" s="70"/>
      <c r="V3" s="70"/>
      <c r="W3" s="72" t="s">
        <v>137</v>
      </c>
      <c r="X3" s="72"/>
      <c r="Y3" s="72"/>
      <c r="Z3" s="72"/>
      <c r="AA3" s="72"/>
    </row>
    <row r="4" customFormat="false" ht="23.25" hidden="false" customHeight="false" outlineLevel="0" collapsed="false">
      <c r="A4" s="218" t="s">
        <v>360</v>
      </c>
      <c r="Z4" s="74" t="s">
        <v>139</v>
      </c>
      <c r="AA4" s="74"/>
    </row>
    <row r="5" customFormat="false" ht="54.75" hidden="false" customHeight="true" outlineLevel="0" collapsed="false">
      <c r="A5" s="75" t="s">
        <v>50</v>
      </c>
      <c r="B5" s="75"/>
      <c r="C5" s="75"/>
      <c r="D5" s="75"/>
      <c r="E5" s="75"/>
      <c r="F5" s="75"/>
      <c r="G5" s="75" t="s">
        <v>51</v>
      </c>
      <c r="H5" s="75"/>
      <c r="I5" s="75"/>
      <c r="J5" s="75"/>
      <c r="K5" s="75"/>
      <c r="L5" s="75"/>
      <c r="M5" s="75"/>
      <c r="N5" s="75"/>
      <c r="O5" s="75"/>
      <c r="P5" s="76"/>
      <c r="Q5" s="75" t="s">
        <v>52</v>
      </c>
      <c r="R5" s="75"/>
      <c r="S5" s="75"/>
      <c r="T5" s="75"/>
      <c r="U5" s="75"/>
      <c r="V5" s="75"/>
      <c r="W5" s="75"/>
      <c r="X5" s="75"/>
      <c r="Y5" s="75" t="s">
        <v>53</v>
      </c>
      <c r="Z5" s="77" t="s">
        <v>54</v>
      </c>
      <c r="AA5" s="77"/>
    </row>
    <row r="6" s="79" customFormat="true" ht="29.45" hidden="false" customHeight="true" outlineLevel="0" collapsed="false">
      <c r="A6" s="78" t="s">
        <v>55</v>
      </c>
      <c r="B6" s="78" t="s">
        <v>56</v>
      </c>
      <c r="C6" s="78" t="s">
        <v>57</v>
      </c>
      <c r="D6" s="78" t="s">
        <v>140</v>
      </c>
      <c r="E6" s="78" t="s">
        <v>58</v>
      </c>
      <c r="F6" s="78" t="s">
        <v>59</v>
      </c>
      <c r="G6" s="78" t="s">
        <v>60</v>
      </c>
      <c r="H6" s="78" t="s">
        <v>141</v>
      </c>
      <c r="I6" s="78" t="s">
        <v>62</v>
      </c>
      <c r="J6" s="78" t="s">
        <v>63</v>
      </c>
      <c r="K6" s="78" t="s">
        <v>64</v>
      </c>
      <c r="L6" s="78" t="s">
        <v>65</v>
      </c>
      <c r="M6" s="78" t="s">
        <v>66</v>
      </c>
      <c r="N6" s="78" t="s">
        <v>67</v>
      </c>
      <c r="O6" s="78" t="s">
        <v>68</v>
      </c>
      <c r="P6" s="78" t="s">
        <v>361</v>
      </c>
      <c r="Q6" s="78" t="s">
        <v>69</v>
      </c>
      <c r="R6" s="78" t="s">
        <v>86</v>
      </c>
      <c r="S6" s="78" t="s">
        <v>143</v>
      </c>
      <c r="T6" s="78" t="s">
        <v>72</v>
      </c>
      <c r="U6" s="78"/>
      <c r="V6" s="78"/>
      <c r="W6" s="78"/>
      <c r="X6" s="78"/>
      <c r="Y6" s="78" t="s">
        <v>73</v>
      </c>
      <c r="Z6" s="78" t="s">
        <v>74</v>
      </c>
      <c r="AA6" s="78" t="s">
        <v>75</v>
      </c>
    </row>
    <row r="7" s="79" customFormat="true" ht="84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 t="s">
        <v>76</v>
      </c>
      <c r="U7" s="78" t="s">
        <v>77</v>
      </c>
      <c r="V7" s="78" t="s">
        <v>78</v>
      </c>
      <c r="W7" s="78" t="s">
        <v>79</v>
      </c>
      <c r="X7" s="78" t="s">
        <v>80</v>
      </c>
      <c r="Y7" s="78"/>
      <c r="Z7" s="78"/>
      <c r="AA7" s="78"/>
    </row>
    <row r="8" customFormat="false" ht="33.75" hidden="false" customHeight="true" outlineLevel="0" collapsed="false">
      <c r="A8" s="80"/>
      <c r="B8" s="81" t="s">
        <v>144</v>
      </c>
      <c r="C8" s="82" t="s">
        <v>145</v>
      </c>
      <c r="D8" s="81" t="s">
        <v>146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5"/>
      <c r="S8" s="85"/>
      <c r="T8" s="85"/>
      <c r="U8" s="87"/>
      <c r="V8" s="87"/>
      <c r="W8" s="87"/>
      <c r="X8" s="87"/>
      <c r="Y8" s="83"/>
      <c r="Z8" s="83"/>
      <c r="AA8" s="83"/>
    </row>
    <row r="9" customFormat="false" ht="33.75" hidden="false" customHeight="true" outlineLevel="0" collapsed="false">
      <c r="A9" s="88"/>
      <c r="B9" s="81"/>
      <c r="C9" s="89" t="s">
        <v>147</v>
      </c>
      <c r="D9" s="81"/>
      <c r="E9" s="83"/>
      <c r="F9" s="83"/>
      <c r="G9" s="84"/>
      <c r="H9" s="84"/>
      <c r="I9" s="84"/>
      <c r="J9" s="84"/>
      <c r="K9" s="84"/>
      <c r="L9" s="84"/>
      <c r="M9" s="84"/>
      <c r="N9" s="84"/>
      <c r="O9" s="84"/>
      <c r="P9" s="84"/>
      <c r="Q9" s="85"/>
      <c r="R9" s="85"/>
      <c r="S9" s="85"/>
      <c r="T9" s="85"/>
      <c r="U9" s="83"/>
      <c r="V9" s="83"/>
      <c r="W9" s="83"/>
      <c r="X9" s="83"/>
      <c r="Y9" s="83"/>
      <c r="Z9" s="83"/>
      <c r="AA9" s="83"/>
    </row>
    <row r="10" customFormat="false" ht="33.75" hidden="false" customHeight="true" outlineLevel="0" collapsed="false">
      <c r="A10" s="90" t="s">
        <v>148</v>
      </c>
      <c r="B10" s="81"/>
      <c r="C10" s="91" t="s">
        <v>149</v>
      </c>
      <c r="D10" s="81"/>
      <c r="E10" s="83"/>
      <c r="F10" s="83" t="s">
        <v>150</v>
      </c>
      <c r="G10" s="84" t="n">
        <v>9.64854111405836</v>
      </c>
      <c r="H10" s="84"/>
      <c r="I10" s="84"/>
      <c r="J10" s="84" t="n">
        <v>1.54376657824934</v>
      </c>
      <c r="K10" s="84" t="n">
        <v>0.447692307692308</v>
      </c>
      <c r="L10" s="84"/>
      <c r="M10" s="92" t="n">
        <v>11.64</v>
      </c>
      <c r="N10" s="93"/>
      <c r="O10" s="94"/>
      <c r="P10" s="94"/>
      <c r="Q10" s="85"/>
      <c r="R10" s="85"/>
      <c r="S10" s="85"/>
      <c r="T10" s="85"/>
      <c r="U10" s="83"/>
      <c r="V10" s="83"/>
      <c r="W10" s="83"/>
      <c r="X10" s="83" t="s">
        <v>151</v>
      </c>
      <c r="Y10" s="83"/>
      <c r="Z10" s="83"/>
      <c r="AA10" s="83"/>
    </row>
    <row r="11" customFormat="false" ht="33.75" hidden="false" customHeight="true" outlineLevel="0" collapsed="false">
      <c r="A11" s="90" t="s">
        <v>152</v>
      </c>
      <c r="B11" s="81"/>
      <c r="C11" s="91" t="s">
        <v>153</v>
      </c>
      <c r="D11" s="81"/>
      <c r="E11" s="83"/>
      <c r="F11" s="83" t="s">
        <v>150</v>
      </c>
      <c r="G11" s="84" t="n">
        <v>5.68633952254642</v>
      </c>
      <c r="H11" s="84"/>
      <c r="I11" s="84"/>
      <c r="J11" s="84" t="n">
        <v>0.909814323607427</v>
      </c>
      <c r="K11" s="84" t="n">
        <v>0.263846153846154</v>
      </c>
      <c r="L11" s="84" t="s">
        <v>81</v>
      </c>
      <c r="M11" s="92" t="n">
        <v>6.86</v>
      </c>
      <c r="N11" s="93"/>
      <c r="O11" s="94"/>
      <c r="P11" s="94"/>
      <c r="Q11" s="85"/>
      <c r="R11" s="85"/>
      <c r="S11" s="85"/>
      <c r="T11" s="85"/>
      <c r="U11" s="83"/>
      <c r="V11" s="83"/>
      <c r="W11" s="83"/>
      <c r="X11" s="83" t="s">
        <v>151</v>
      </c>
      <c r="Y11" s="83"/>
      <c r="Z11" s="83"/>
      <c r="AA11" s="83"/>
    </row>
    <row r="12" customFormat="false" ht="33.75" hidden="false" customHeight="true" outlineLevel="0" collapsed="false">
      <c r="A12" s="90" t="s">
        <v>154</v>
      </c>
      <c r="B12" s="81"/>
      <c r="C12" s="91" t="s">
        <v>155</v>
      </c>
      <c r="D12" s="81"/>
      <c r="E12" s="83"/>
      <c r="F12" s="83" t="s">
        <v>150</v>
      </c>
      <c r="G12" s="84" t="n">
        <v>8.13992042440319</v>
      </c>
      <c r="H12" s="84"/>
      <c r="I12" s="84"/>
      <c r="J12" s="84" t="n">
        <v>1.30238726790451</v>
      </c>
      <c r="K12" s="84" t="n">
        <v>0.377692307692308</v>
      </c>
      <c r="L12" s="84"/>
      <c r="M12" s="92" t="n">
        <v>9.82</v>
      </c>
      <c r="N12" s="93"/>
      <c r="O12" s="94"/>
      <c r="P12" s="94"/>
      <c r="Q12" s="85"/>
      <c r="R12" s="85"/>
      <c r="S12" s="85"/>
      <c r="T12" s="85"/>
      <c r="U12" s="83"/>
      <c r="V12" s="83"/>
      <c r="W12" s="83"/>
      <c r="X12" s="83" t="s">
        <v>151</v>
      </c>
      <c r="Y12" s="83"/>
      <c r="Z12" s="83"/>
      <c r="AA12" s="83"/>
    </row>
    <row r="13" customFormat="false" ht="33.75" hidden="false" customHeight="true" outlineLevel="0" collapsed="false">
      <c r="A13" s="90" t="s">
        <v>156</v>
      </c>
      <c r="B13" s="81"/>
      <c r="C13" s="91" t="s">
        <v>157</v>
      </c>
      <c r="D13" s="81"/>
      <c r="E13" s="83"/>
      <c r="F13" s="83" t="s">
        <v>150</v>
      </c>
      <c r="G13" s="84" t="n">
        <v>6.98773209549072</v>
      </c>
      <c r="H13" s="84"/>
      <c r="I13" s="84"/>
      <c r="J13" s="84" t="n">
        <v>1.11803713527851</v>
      </c>
      <c r="K13" s="84" t="n">
        <v>0.324230769230769</v>
      </c>
      <c r="L13" s="84"/>
      <c r="M13" s="92" t="n">
        <v>8.43</v>
      </c>
      <c r="N13" s="93"/>
      <c r="O13" s="94"/>
      <c r="P13" s="94"/>
      <c r="Q13" s="85"/>
      <c r="R13" s="85"/>
      <c r="S13" s="85"/>
      <c r="T13" s="85"/>
      <c r="U13" s="83"/>
      <c r="V13" s="83"/>
      <c r="W13" s="83"/>
      <c r="X13" s="83" t="s">
        <v>151</v>
      </c>
      <c r="Y13" s="83"/>
      <c r="Z13" s="83"/>
      <c r="AA13" s="83"/>
    </row>
    <row r="14" customFormat="false" ht="33.75" hidden="false" customHeight="true" outlineLevel="0" collapsed="false">
      <c r="A14" s="90" t="s">
        <v>158</v>
      </c>
      <c r="B14" s="81"/>
      <c r="C14" s="91" t="s">
        <v>159</v>
      </c>
      <c r="D14" s="81"/>
      <c r="E14" s="83"/>
      <c r="F14" s="83" t="s">
        <v>150</v>
      </c>
      <c r="G14" s="84" t="n">
        <v>7.23640583554377</v>
      </c>
      <c r="H14" s="84"/>
      <c r="I14" s="84"/>
      <c r="J14" s="84" t="n">
        <v>1.157824933687</v>
      </c>
      <c r="K14" s="84" t="n">
        <v>0.335769230769231</v>
      </c>
      <c r="L14" s="84"/>
      <c r="M14" s="92" t="n">
        <v>8.73</v>
      </c>
      <c r="N14" s="93"/>
      <c r="O14" s="94"/>
      <c r="P14" s="94"/>
      <c r="Q14" s="85"/>
      <c r="R14" s="85"/>
      <c r="S14" s="85"/>
      <c r="T14" s="85"/>
      <c r="U14" s="95" t="n">
        <v>12</v>
      </c>
      <c r="V14" s="96" t="s">
        <v>160</v>
      </c>
      <c r="W14" s="96" t="s">
        <v>161</v>
      </c>
      <c r="X14" s="83" t="s">
        <v>151</v>
      </c>
      <c r="Y14" s="83"/>
      <c r="Z14" s="83"/>
      <c r="AA14" s="83"/>
    </row>
    <row r="15" customFormat="false" ht="33.75" hidden="false" customHeight="true" outlineLevel="0" collapsed="false">
      <c r="A15" s="97" t="s">
        <v>162</v>
      </c>
      <c r="B15" s="81"/>
      <c r="C15" s="91" t="s">
        <v>163</v>
      </c>
      <c r="D15" s="81"/>
      <c r="E15" s="83"/>
      <c r="F15" s="83" t="s">
        <v>164</v>
      </c>
      <c r="G15" s="84" t="n">
        <v>0.450099469496021</v>
      </c>
      <c r="H15" s="84"/>
      <c r="I15" s="84"/>
      <c r="J15" s="84" t="n">
        <v>0.0720159151193634</v>
      </c>
      <c r="K15" s="84" t="n">
        <v>0.0208846153846154</v>
      </c>
      <c r="L15" s="84"/>
      <c r="M15" s="92" t="n">
        <v>0.543</v>
      </c>
      <c r="N15" s="98"/>
      <c r="O15" s="99"/>
      <c r="P15" s="99"/>
      <c r="Q15" s="85"/>
      <c r="R15" s="85"/>
      <c r="S15" s="85"/>
      <c r="T15" s="85"/>
      <c r="U15" s="83" t="n">
        <v>12</v>
      </c>
      <c r="V15" s="96" t="s">
        <v>160</v>
      </c>
      <c r="W15" s="96" t="s">
        <v>161</v>
      </c>
      <c r="X15" s="83" t="s">
        <v>151</v>
      </c>
      <c r="Y15" s="83"/>
      <c r="Z15" s="83"/>
      <c r="AA15" s="83"/>
    </row>
    <row r="16" customFormat="false" ht="33.75" hidden="false" customHeight="true" outlineLevel="0" collapsed="false">
      <c r="A16" s="90" t="s">
        <v>165</v>
      </c>
      <c r="B16" s="81"/>
      <c r="C16" s="91" t="s">
        <v>166</v>
      </c>
      <c r="D16" s="81"/>
      <c r="E16" s="83"/>
      <c r="F16" s="83" t="s">
        <v>150</v>
      </c>
      <c r="G16" s="84" t="n">
        <v>4.90716180371353</v>
      </c>
      <c r="H16" s="84"/>
      <c r="I16" s="84"/>
      <c r="J16" s="84" t="n">
        <v>0.785145888594165</v>
      </c>
      <c r="K16" s="84" t="n">
        <v>0.227692307692308</v>
      </c>
      <c r="L16" s="84"/>
      <c r="M16" s="92" t="n">
        <v>5.92</v>
      </c>
      <c r="N16" s="93"/>
      <c r="O16" s="94"/>
      <c r="P16" s="94"/>
      <c r="Q16" s="85"/>
      <c r="R16" s="85"/>
      <c r="S16" s="85"/>
      <c r="T16" s="85"/>
      <c r="U16" s="83" t="n">
        <v>11.5</v>
      </c>
      <c r="V16" s="96" t="s">
        <v>160</v>
      </c>
      <c r="W16" s="96" t="s">
        <v>161</v>
      </c>
      <c r="X16" s="83" t="s">
        <v>151</v>
      </c>
      <c r="Y16" s="83"/>
      <c r="Z16" s="83"/>
      <c r="AA16" s="83"/>
    </row>
    <row r="17" customFormat="false" ht="33.75" hidden="false" customHeight="true" outlineLevel="0" collapsed="false">
      <c r="A17" s="90" t="s">
        <v>167</v>
      </c>
      <c r="B17" s="81"/>
      <c r="C17" s="91" t="s">
        <v>168</v>
      </c>
      <c r="D17" s="81"/>
      <c r="E17" s="83"/>
      <c r="F17" s="83" t="s">
        <v>150</v>
      </c>
      <c r="G17" s="84" t="n">
        <v>0.97065649867374</v>
      </c>
      <c r="H17" s="84"/>
      <c r="I17" s="84"/>
      <c r="J17" s="84" t="n">
        <v>0.155305039787798</v>
      </c>
      <c r="K17" s="84" t="n">
        <v>0.0450384615384616</v>
      </c>
      <c r="L17" s="84"/>
      <c r="M17" s="92" t="n">
        <v>1.171</v>
      </c>
      <c r="N17" s="93"/>
      <c r="O17" s="94"/>
      <c r="P17" s="94"/>
      <c r="Q17" s="85"/>
      <c r="R17" s="85"/>
      <c r="S17" s="85"/>
      <c r="T17" s="85"/>
      <c r="U17" s="83" t="n">
        <v>11.5</v>
      </c>
      <c r="V17" s="96" t="s">
        <v>160</v>
      </c>
      <c r="W17" s="96" t="s">
        <v>161</v>
      </c>
      <c r="X17" s="83" t="s">
        <v>151</v>
      </c>
      <c r="Y17" s="83"/>
      <c r="Z17" s="83"/>
      <c r="AA17" s="83"/>
    </row>
    <row r="18" customFormat="false" ht="33.75" hidden="false" customHeight="true" outlineLevel="0" collapsed="false">
      <c r="A18" s="90" t="s">
        <v>169</v>
      </c>
      <c r="B18" s="81"/>
      <c r="C18" s="91" t="s">
        <v>170</v>
      </c>
      <c r="D18" s="81"/>
      <c r="E18" s="83"/>
      <c r="F18" s="83" t="s">
        <v>150</v>
      </c>
      <c r="G18" s="84" t="n">
        <v>1.37599469496021</v>
      </c>
      <c r="H18" s="84"/>
      <c r="I18" s="84"/>
      <c r="J18" s="84" t="n">
        <v>0.220159151193634</v>
      </c>
      <c r="K18" s="84" t="n">
        <v>0.0638461538461539</v>
      </c>
      <c r="L18" s="84"/>
      <c r="M18" s="92" t="n">
        <v>1.66</v>
      </c>
      <c r="N18" s="93"/>
      <c r="O18" s="94"/>
      <c r="P18" s="94"/>
      <c r="Q18" s="85"/>
      <c r="R18" s="85"/>
      <c r="S18" s="85"/>
      <c r="T18" s="85"/>
      <c r="U18" s="83" t="n">
        <v>11.5</v>
      </c>
      <c r="V18" s="96" t="s">
        <v>160</v>
      </c>
      <c r="W18" s="96" t="s">
        <v>161</v>
      </c>
      <c r="X18" s="83" t="s">
        <v>151</v>
      </c>
      <c r="Y18" s="83"/>
      <c r="Z18" s="83"/>
      <c r="AA18" s="83"/>
    </row>
    <row r="19" customFormat="false" ht="33.75" hidden="false" customHeight="true" outlineLevel="0" collapsed="false">
      <c r="A19" s="90" t="s">
        <v>171</v>
      </c>
      <c r="B19" s="81"/>
      <c r="C19" s="91" t="s">
        <v>172</v>
      </c>
      <c r="D19" s="81"/>
      <c r="E19" s="83"/>
      <c r="F19" s="83" t="s">
        <v>150</v>
      </c>
      <c r="G19" s="84" t="n">
        <v>3.9290450928382</v>
      </c>
      <c r="H19" s="84"/>
      <c r="I19" s="84"/>
      <c r="J19" s="84" t="n">
        <v>0.628647214854112</v>
      </c>
      <c r="K19" s="84" t="n">
        <v>0.182307692307692</v>
      </c>
      <c r="L19" s="84"/>
      <c r="M19" s="92" t="n">
        <v>4.74</v>
      </c>
      <c r="N19" s="93"/>
      <c r="O19" s="94"/>
      <c r="P19" s="94"/>
      <c r="Q19" s="85"/>
      <c r="R19" s="85"/>
      <c r="S19" s="85"/>
      <c r="T19" s="85"/>
      <c r="U19" s="83" t="n">
        <v>10.75</v>
      </c>
      <c r="V19" s="96" t="s">
        <v>173</v>
      </c>
      <c r="W19" s="96" t="s">
        <v>174</v>
      </c>
      <c r="X19" s="83" t="s">
        <v>151</v>
      </c>
      <c r="Y19" s="83"/>
      <c r="Z19" s="83"/>
      <c r="AA19" s="83"/>
    </row>
    <row r="20" customFormat="false" ht="33.75" hidden="false" customHeight="true" outlineLevel="0" collapsed="false">
      <c r="A20" s="90" t="s">
        <v>175</v>
      </c>
      <c r="B20" s="81"/>
      <c r="C20" s="91" t="s">
        <v>176</v>
      </c>
      <c r="D20" s="81"/>
      <c r="E20" s="83"/>
      <c r="F20" s="83" t="s">
        <v>150</v>
      </c>
      <c r="G20" s="84" t="n">
        <v>1.8236074270557</v>
      </c>
      <c r="H20" s="84"/>
      <c r="I20" s="84"/>
      <c r="J20" s="84" t="n">
        <v>0.291777188328913</v>
      </c>
      <c r="K20" s="84" t="n">
        <v>0.0846153846153846</v>
      </c>
      <c r="L20" s="84"/>
      <c r="M20" s="92" t="n">
        <v>2.2</v>
      </c>
      <c r="N20" s="93"/>
      <c r="O20" s="94"/>
      <c r="P20" s="94"/>
      <c r="Q20" s="85"/>
      <c r="R20" s="85"/>
      <c r="S20" s="85"/>
      <c r="T20" s="85"/>
      <c r="U20" s="83" t="n">
        <v>10.75</v>
      </c>
      <c r="V20" s="96" t="s">
        <v>173</v>
      </c>
      <c r="W20" s="96" t="s">
        <v>174</v>
      </c>
      <c r="X20" s="83" t="s">
        <v>151</v>
      </c>
      <c r="Y20" s="83"/>
      <c r="Z20" s="83"/>
      <c r="AA20" s="83"/>
    </row>
    <row r="21" s="107" customFormat="true" ht="47.25" hidden="false" customHeight="true" outlineLevel="0" collapsed="false">
      <c r="A21" s="101"/>
      <c r="B21" s="81"/>
      <c r="C21" s="102" t="s">
        <v>177</v>
      </c>
      <c r="D21" s="81"/>
      <c r="E21" s="83"/>
      <c r="F21" s="83"/>
      <c r="G21" s="103" t="n">
        <v>51.1555039787799</v>
      </c>
      <c r="H21" s="103"/>
      <c r="I21" s="103"/>
      <c r="J21" s="103" t="n">
        <v>8.18488063660478</v>
      </c>
      <c r="K21" s="103" t="n">
        <v>2.37361538461539</v>
      </c>
      <c r="L21" s="103"/>
      <c r="M21" s="104" t="n">
        <v>61.714</v>
      </c>
      <c r="N21" s="104"/>
      <c r="O21" s="242" t="n">
        <v>0</v>
      </c>
      <c r="P21" s="104"/>
      <c r="Q21" s="105"/>
      <c r="R21" s="105"/>
      <c r="S21" s="105"/>
      <c r="T21" s="105"/>
      <c r="U21" s="83"/>
      <c r="V21" s="96"/>
      <c r="W21" s="96"/>
      <c r="X21" s="83"/>
      <c r="Y21" s="83"/>
      <c r="Z21" s="83"/>
      <c r="AA21" s="83"/>
    </row>
    <row r="22" customFormat="false" ht="28.15" hidden="false" customHeight="true" outlineLevel="0" collapsed="false">
      <c r="A22" s="88"/>
      <c r="C22" s="108" t="s">
        <v>178</v>
      </c>
      <c r="E22" s="83"/>
      <c r="F22" s="83"/>
      <c r="G22" s="84"/>
      <c r="H22" s="84"/>
      <c r="I22" s="84"/>
      <c r="J22" s="84"/>
      <c r="K22" s="84"/>
      <c r="L22" s="84"/>
      <c r="M22" s="92"/>
      <c r="N22" s="92"/>
      <c r="O22" s="84"/>
      <c r="P22" s="84"/>
      <c r="Q22" s="85"/>
      <c r="R22" s="85"/>
      <c r="S22" s="85"/>
      <c r="T22" s="85"/>
      <c r="U22" s="83"/>
      <c r="V22" s="83"/>
      <c r="W22" s="83"/>
      <c r="X22" s="83"/>
      <c r="Y22" s="83"/>
      <c r="Z22" s="83"/>
      <c r="AA22" s="83"/>
    </row>
    <row r="23" customFormat="false" ht="28.15" hidden="false" customHeight="true" outlineLevel="0" collapsed="false">
      <c r="A23" s="110" t="n">
        <v>780002</v>
      </c>
      <c r="B23" s="81" t="s">
        <v>179</v>
      </c>
      <c r="C23" s="91" t="s">
        <v>180</v>
      </c>
      <c r="D23" s="161" t="s">
        <v>146</v>
      </c>
      <c r="E23" s="83" t="n">
        <v>2004</v>
      </c>
      <c r="F23" s="83" t="s">
        <v>181</v>
      </c>
      <c r="G23" s="84" t="n">
        <v>1.54177718832891</v>
      </c>
      <c r="H23" s="84"/>
      <c r="I23" s="84"/>
      <c r="J23" s="84" t="n">
        <v>0.246684350132626</v>
      </c>
      <c r="K23" s="84" t="n">
        <v>0.0715384615384616</v>
      </c>
      <c r="L23" s="84"/>
      <c r="M23" s="92" t="n">
        <v>1.86</v>
      </c>
      <c r="N23" s="92"/>
      <c r="O23" s="84"/>
      <c r="P23" s="84"/>
      <c r="Q23" s="85"/>
      <c r="R23" s="85"/>
      <c r="S23" s="85"/>
      <c r="T23" s="85"/>
      <c r="U23" s="83" t="n">
        <v>9</v>
      </c>
      <c r="V23" s="96" t="s">
        <v>182</v>
      </c>
      <c r="W23" s="96" t="s">
        <v>174</v>
      </c>
      <c r="X23" s="83" t="s">
        <v>151</v>
      </c>
      <c r="Y23" s="83"/>
      <c r="Z23" s="83"/>
      <c r="AA23" s="83"/>
    </row>
    <row r="24" customFormat="false" ht="28.15" hidden="false" customHeight="true" outlineLevel="0" collapsed="false">
      <c r="A24" s="90" t="s">
        <v>183</v>
      </c>
      <c r="B24" s="81"/>
      <c r="C24" s="112" t="s">
        <v>184</v>
      </c>
      <c r="D24" s="161"/>
      <c r="E24" s="83" t="n">
        <v>2003</v>
      </c>
      <c r="F24" s="83" t="s">
        <v>150</v>
      </c>
      <c r="G24" s="84" t="n">
        <v>4.70822281167109</v>
      </c>
      <c r="H24" s="84"/>
      <c r="I24" s="84"/>
      <c r="J24" s="84" t="n">
        <v>0.753315649867374</v>
      </c>
      <c r="K24" s="84" t="n">
        <v>0.218461538461538</v>
      </c>
      <c r="L24" s="84"/>
      <c r="M24" s="92" t="n">
        <v>5.68</v>
      </c>
      <c r="N24" s="93"/>
      <c r="O24" s="94"/>
      <c r="P24" s="94"/>
      <c r="Q24" s="85"/>
      <c r="R24" s="85"/>
      <c r="S24" s="85"/>
      <c r="T24" s="85"/>
      <c r="U24" s="83" t="n">
        <v>10</v>
      </c>
      <c r="V24" s="96" t="s">
        <v>182</v>
      </c>
      <c r="W24" s="96" t="s">
        <v>174</v>
      </c>
      <c r="X24" s="83" t="s">
        <v>151</v>
      </c>
      <c r="Y24" s="83"/>
      <c r="Z24" s="83"/>
      <c r="AA24" s="83"/>
    </row>
    <row r="25" customFormat="false" ht="50.25" hidden="false" customHeight="true" outlineLevel="0" collapsed="false">
      <c r="A25" s="113" t="s">
        <v>185</v>
      </c>
      <c r="B25" s="81"/>
      <c r="C25" s="112" t="s">
        <v>186</v>
      </c>
      <c r="D25" s="161" t="s">
        <v>187</v>
      </c>
      <c r="E25" s="83" t="n">
        <v>2006</v>
      </c>
      <c r="F25" s="114" t="s">
        <v>188</v>
      </c>
      <c r="G25" s="84" t="n">
        <v>7.94297082228117</v>
      </c>
      <c r="H25" s="84"/>
      <c r="I25" s="84"/>
      <c r="J25" s="84" t="n">
        <v>1.27087533156499</v>
      </c>
      <c r="K25" s="84" t="n">
        <v>0.368553846153846</v>
      </c>
      <c r="L25" s="84"/>
      <c r="M25" s="98" t="n">
        <v>9.5824</v>
      </c>
      <c r="N25" s="92"/>
      <c r="O25" s="84" t="n">
        <v>2</v>
      </c>
      <c r="P25" s="84"/>
      <c r="Q25" s="85"/>
      <c r="R25" s="85"/>
      <c r="S25" s="85"/>
      <c r="T25" s="222" t="n">
        <v>2.28917681549357</v>
      </c>
      <c r="U25" s="83" t="n">
        <v>9</v>
      </c>
      <c r="V25" s="83"/>
      <c r="W25" s="83"/>
      <c r="X25" s="83" t="s">
        <v>151</v>
      </c>
      <c r="Y25" s="83"/>
      <c r="Z25" s="83"/>
      <c r="AA25" s="83"/>
    </row>
    <row r="26" customFormat="false" ht="30.75" hidden="false" customHeight="true" outlineLevel="0" collapsed="false">
      <c r="A26" s="113" t="s">
        <v>189</v>
      </c>
      <c r="B26" s="81"/>
      <c r="C26" s="112" t="s">
        <v>190</v>
      </c>
      <c r="D26" s="161" t="s">
        <v>187</v>
      </c>
      <c r="E26" s="83" t="n">
        <v>2006</v>
      </c>
      <c r="F26" s="83" t="s">
        <v>191</v>
      </c>
      <c r="G26" s="84" t="n">
        <v>14.0915119363395</v>
      </c>
      <c r="H26" s="84"/>
      <c r="I26" s="84"/>
      <c r="J26" s="84" t="n">
        <v>2.25464190981432</v>
      </c>
      <c r="K26" s="84" t="n">
        <v>0.653846153846154</v>
      </c>
      <c r="L26" s="84"/>
      <c r="M26" s="98" t="n">
        <v>17</v>
      </c>
      <c r="N26" s="92"/>
      <c r="O26" s="84" t="n">
        <v>5</v>
      </c>
      <c r="P26" s="84"/>
      <c r="Q26" s="85"/>
      <c r="R26" s="85"/>
      <c r="S26" s="85"/>
      <c r="T26" s="222" t="n">
        <v>5.72294203873391</v>
      </c>
      <c r="U26" s="87" t="n">
        <v>9</v>
      </c>
      <c r="V26" s="87"/>
      <c r="W26" s="87"/>
      <c r="X26" s="83" t="s">
        <v>151</v>
      </c>
      <c r="Y26" s="83"/>
      <c r="Z26" s="83"/>
      <c r="AA26" s="83"/>
    </row>
    <row r="27" customFormat="false" ht="28.15" hidden="false" customHeight="true" outlineLevel="0" collapsed="false">
      <c r="A27" s="110" t="n">
        <v>780001</v>
      </c>
      <c r="B27" s="81"/>
      <c r="C27" s="91" t="s">
        <v>192</v>
      </c>
      <c r="D27" s="161" t="s">
        <v>146</v>
      </c>
      <c r="E27" s="83" t="n">
        <v>2004</v>
      </c>
      <c r="F27" s="83" t="s">
        <v>181</v>
      </c>
      <c r="G27" s="84" t="n">
        <v>2.71883289124668</v>
      </c>
      <c r="H27" s="84"/>
      <c r="I27" s="84"/>
      <c r="J27" s="84" t="n">
        <v>0.43501326259947</v>
      </c>
      <c r="K27" s="84" t="n">
        <v>0.126153846153846</v>
      </c>
      <c r="L27" s="84"/>
      <c r="M27" s="92" t="n">
        <v>3.28</v>
      </c>
      <c r="N27" s="92"/>
      <c r="O27" s="84" t="n">
        <v>2.3636</v>
      </c>
      <c r="P27" s="84"/>
      <c r="Q27" s="85"/>
      <c r="R27" s="85"/>
      <c r="S27" s="85"/>
      <c r="T27" s="222" t="n">
        <v>2.7053491605503</v>
      </c>
      <c r="U27" s="83" t="n">
        <v>9</v>
      </c>
      <c r="V27" s="96" t="s">
        <v>182</v>
      </c>
      <c r="W27" s="96" t="s">
        <v>174</v>
      </c>
      <c r="X27" s="83" t="s">
        <v>151</v>
      </c>
      <c r="Y27" s="83"/>
      <c r="Z27" s="83"/>
      <c r="AA27" s="83"/>
    </row>
    <row r="28" customFormat="false" ht="28.15" hidden="false" customHeight="true" outlineLevel="0" collapsed="false">
      <c r="A28" s="110" t="n">
        <v>780003</v>
      </c>
      <c r="B28" s="81"/>
      <c r="C28" s="91" t="s">
        <v>193</v>
      </c>
      <c r="D28" s="161"/>
      <c r="E28" s="83" t="n">
        <v>2004</v>
      </c>
      <c r="F28" s="83" t="s">
        <v>181</v>
      </c>
      <c r="G28" s="84" t="n">
        <v>3.24104774535809</v>
      </c>
      <c r="H28" s="84"/>
      <c r="I28" s="84"/>
      <c r="J28" s="84" t="n">
        <v>0.518567639257294</v>
      </c>
      <c r="K28" s="84" t="n">
        <v>0.150384615384615</v>
      </c>
      <c r="L28" s="84"/>
      <c r="M28" s="92" t="n">
        <v>3.91</v>
      </c>
      <c r="N28" s="92"/>
      <c r="O28" s="84" t="n">
        <v>2.9925</v>
      </c>
      <c r="P28" s="84"/>
      <c r="Q28" s="85"/>
      <c r="R28" s="85"/>
      <c r="S28" s="85"/>
      <c r="T28" s="222" t="n">
        <v>3.42518081018225</v>
      </c>
      <c r="U28" s="83" t="n">
        <v>9</v>
      </c>
      <c r="V28" s="96" t="s">
        <v>182</v>
      </c>
      <c r="W28" s="96" t="s">
        <v>174</v>
      </c>
      <c r="X28" s="83" t="s">
        <v>151</v>
      </c>
      <c r="Y28" s="83"/>
      <c r="Z28" s="83"/>
      <c r="AA28" s="83"/>
    </row>
    <row r="29" customFormat="false" ht="47.25" hidden="false" customHeight="true" outlineLevel="0" collapsed="false">
      <c r="A29" s="113" t="s">
        <v>185</v>
      </c>
      <c r="B29" s="81"/>
      <c r="C29" s="112" t="s">
        <v>194</v>
      </c>
      <c r="D29" s="161" t="s">
        <v>187</v>
      </c>
      <c r="E29" s="83" t="n">
        <v>2006</v>
      </c>
      <c r="F29" s="114" t="s">
        <v>188</v>
      </c>
      <c r="G29" s="84" t="n">
        <v>10.1790450928382</v>
      </c>
      <c r="H29" s="84"/>
      <c r="I29" s="84"/>
      <c r="J29" s="84" t="n">
        <v>1.62864721485411</v>
      </c>
      <c r="K29" s="84" t="n">
        <v>0.472307692307692</v>
      </c>
      <c r="L29" s="84"/>
      <c r="M29" s="98" t="n">
        <v>12.28</v>
      </c>
      <c r="N29" s="92"/>
      <c r="O29" s="84" t="n">
        <v>3</v>
      </c>
      <c r="P29" s="84"/>
      <c r="Q29" s="85"/>
      <c r="R29" s="85"/>
      <c r="S29" s="85"/>
      <c r="T29" s="222" t="n">
        <v>3.43376522324035</v>
      </c>
      <c r="U29" s="83" t="n">
        <v>9</v>
      </c>
      <c r="V29" s="83"/>
      <c r="W29" s="83"/>
      <c r="X29" s="83" t="s">
        <v>151</v>
      </c>
      <c r="Y29" s="83"/>
      <c r="Z29" s="83"/>
      <c r="AA29" s="83"/>
    </row>
    <row r="30" customFormat="false" ht="28.15" hidden="false" customHeight="true" outlineLevel="0" collapsed="false">
      <c r="A30" s="90" t="s">
        <v>195</v>
      </c>
      <c r="B30" s="81"/>
      <c r="C30" s="112" t="s">
        <v>196</v>
      </c>
      <c r="D30" s="161" t="s">
        <v>146</v>
      </c>
      <c r="E30" s="83" t="n">
        <v>2004</v>
      </c>
      <c r="F30" s="83" t="s">
        <v>181</v>
      </c>
      <c r="G30" s="84" t="n">
        <v>2.66909814323607</v>
      </c>
      <c r="H30" s="84"/>
      <c r="I30" s="84"/>
      <c r="J30" s="84" t="n">
        <v>0.427055702917772</v>
      </c>
      <c r="K30" s="84" t="n">
        <v>0.123846153846154</v>
      </c>
      <c r="L30" s="84"/>
      <c r="M30" s="92" t="n">
        <v>3.22</v>
      </c>
      <c r="N30" s="92"/>
      <c r="O30" s="84"/>
      <c r="P30" s="84"/>
      <c r="Q30" s="85"/>
      <c r="R30" s="85"/>
      <c r="S30" s="85"/>
      <c r="T30" s="222" t="n">
        <v>0</v>
      </c>
      <c r="U30" s="83" t="n">
        <v>10</v>
      </c>
      <c r="V30" s="96" t="s">
        <v>182</v>
      </c>
      <c r="W30" s="96" t="s">
        <v>174</v>
      </c>
      <c r="X30" s="83" t="s">
        <v>151</v>
      </c>
      <c r="Y30" s="83"/>
      <c r="Z30" s="83"/>
      <c r="AA30" s="83"/>
    </row>
    <row r="31" customFormat="false" ht="28.15" hidden="false" customHeight="true" outlineLevel="0" collapsed="false">
      <c r="A31" s="90" t="s">
        <v>197</v>
      </c>
      <c r="B31" s="81"/>
      <c r="C31" s="112" t="s">
        <v>198</v>
      </c>
      <c r="D31" s="161"/>
      <c r="E31" s="83" t="n">
        <v>2003</v>
      </c>
      <c r="F31" s="83" t="s">
        <v>150</v>
      </c>
      <c r="G31" s="84" t="n">
        <v>3.15815649867374</v>
      </c>
      <c r="H31" s="84"/>
      <c r="I31" s="84"/>
      <c r="J31" s="84" t="n">
        <v>0.505305039787799</v>
      </c>
      <c r="K31" s="84" t="n">
        <v>0.146538461538462</v>
      </c>
      <c r="L31" s="84"/>
      <c r="M31" s="92" t="n">
        <v>3.81</v>
      </c>
      <c r="N31" s="93"/>
      <c r="O31" s="94"/>
      <c r="P31" s="94"/>
      <c r="Q31" s="85"/>
      <c r="R31" s="85"/>
      <c r="S31" s="85"/>
      <c r="T31" s="222" t="n">
        <v>0</v>
      </c>
      <c r="U31" s="83" t="n">
        <v>10</v>
      </c>
      <c r="V31" s="96" t="s">
        <v>182</v>
      </c>
      <c r="W31" s="96" t="s">
        <v>174</v>
      </c>
      <c r="X31" s="83" t="s">
        <v>151</v>
      </c>
      <c r="Y31" s="83"/>
      <c r="Z31" s="83"/>
      <c r="AA31" s="83"/>
    </row>
    <row r="32" customFormat="false" ht="28.15" hidden="false" customHeight="true" outlineLevel="0" collapsed="false">
      <c r="A32" s="116" t="s">
        <v>199</v>
      </c>
      <c r="B32" s="81"/>
      <c r="C32" s="112" t="s">
        <v>200</v>
      </c>
      <c r="D32" s="161"/>
      <c r="E32" s="83" t="n">
        <v>2004</v>
      </c>
      <c r="F32" s="114" t="s">
        <v>201</v>
      </c>
      <c r="G32" s="84" t="n">
        <v>3.57261273209549</v>
      </c>
      <c r="H32" s="84"/>
      <c r="I32" s="84"/>
      <c r="J32" s="84" t="n">
        <v>0.571618037135279</v>
      </c>
      <c r="K32" s="84" t="n">
        <v>0.165769230769231</v>
      </c>
      <c r="L32" s="84"/>
      <c r="M32" s="98" t="n">
        <v>4.31</v>
      </c>
      <c r="N32" s="92"/>
      <c r="O32" s="84" t="n">
        <v>4.31</v>
      </c>
      <c r="P32" s="84"/>
      <c r="Q32" s="85"/>
      <c r="R32" s="85"/>
      <c r="S32" s="85"/>
      <c r="T32" s="222" t="n">
        <v>4.93317603738863</v>
      </c>
      <c r="U32" s="83" t="n">
        <v>9</v>
      </c>
      <c r="V32" s="96" t="s">
        <v>182</v>
      </c>
      <c r="W32" s="96" t="s">
        <v>174</v>
      </c>
      <c r="X32" s="83" t="s">
        <v>151</v>
      </c>
      <c r="Y32" s="83"/>
      <c r="Z32" s="83"/>
      <c r="AA32" s="83"/>
    </row>
    <row r="33" customFormat="false" ht="53.25" hidden="false" customHeight="true" outlineLevel="0" collapsed="false">
      <c r="A33" s="113" t="s">
        <v>185</v>
      </c>
      <c r="B33" s="81"/>
      <c r="C33" s="112" t="s">
        <v>202</v>
      </c>
      <c r="D33" s="161" t="s">
        <v>187</v>
      </c>
      <c r="E33" s="83" t="n">
        <v>2006</v>
      </c>
      <c r="F33" s="114" t="s">
        <v>188</v>
      </c>
      <c r="G33" s="84" t="n">
        <v>6.98110079575597</v>
      </c>
      <c r="H33" s="84"/>
      <c r="I33" s="84"/>
      <c r="J33" s="84" t="n">
        <v>1.11697612732096</v>
      </c>
      <c r="K33" s="84" t="n">
        <v>0.323923076923077</v>
      </c>
      <c r="L33" s="84"/>
      <c r="M33" s="98" t="n">
        <v>8.422</v>
      </c>
      <c r="N33" s="92"/>
      <c r="O33" s="84" t="n">
        <v>1</v>
      </c>
      <c r="P33" s="84"/>
      <c r="Q33" s="85"/>
      <c r="R33" s="85"/>
      <c r="S33" s="85"/>
      <c r="T33" s="222" t="n">
        <v>1.14458840774678</v>
      </c>
      <c r="U33" s="83" t="n">
        <v>9</v>
      </c>
      <c r="V33" s="83"/>
      <c r="W33" s="83"/>
      <c r="X33" s="83" t="s">
        <v>151</v>
      </c>
      <c r="Y33" s="83"/>
      <c r="Z33" s="83"/>
      <c r="AA33" s="83"/>
    </row>
    <row r="34" customFormat="false" ht="35.25" hidden="false" customHeight="true" outlineLevel="0" collapsed="false">
      <c r="A34" s="113" t="s">
        <v>189</v>
      </c>
      <c r="B34" s="81"/>
      <c r="C34" s="112" t="s">
        <v>203</v>
      </c>
      <c r="D34" s="161" t="s">
        <v>187</v>
      </c>
      <c r="E34" s="83" t="n">
        <v>2006</v>
      </c>
      <c r="F34" s="114" t="s">
        <v>191</v>
      </c>
      <c r="G34" s="84" t="n">
        <v>20.7228116710875</v>
      </c>
      <c r="H34" s="84"/>
      <c r="I34" s="84"/>
      <c r="J34" s="84" t="n">
        <v>3.31564986737401</v>
      </c>
      <c r="K34" s="84" t="n">
        <v>0.961538461538462</v>
      </c>
      <c r="L34" s="84"/>
      <c r="M34" s="98" t="n">
        <v>25</v>
      </c>
      <c r="N34" s="92"/>
      <c r="O34" s="84" t="n">
        <v>1</v>
      </c>
      <c r="P34" s="84"/>
      <c r="Q34" s="85"/>
      <c r="R34" s="85"/>
      <c r="S34" s="85"/>
      <c r="T34" s="222" t="n">
        <v>1.14458840774678</v>
      </c>
      <c r="U34" s="87" t="n">
        <v>9</v>
      </c>
      <c r="V34" s="87"/>
      <c r="W34" s="87"/>
      <c r="X34" s="83" t="s">
        <v>151</v>
      </c>
      <c r="Y34" s="83"/>
      <c r="Z34" s="83"/>
      <c r="AA34" s="83"/>
    </row>
    <row r="35" customFormat="false" ht="28.15" hidden="false" customHeight="true" outlineLevel="0" collapsed="false">
      <c r="A35" s="90" t="s">
        <v>204</v>
      </c>
      <c r="B35" s="81"/>
      <c r="C35" s="112" t="s">
        <v>205</v>
      </c>
      <c r="D35" s="161" t="s">
        <v>146</v>
      </c>
      <c r="E35" s="83" t="n">
        <v>2004</v>
      </c>
      <c r="F35" s="83" t="s">
        <v>181</v>
      </c>
      <c r="G35" s="84" t="n">
        <v>5.59515915119363</v>
      </c>
      <c r="H35" s="84"/>
      <c r="I35" s="84"/>
      <c r="J35" s="84" t="n">
        <v>0.895225464190982</v>
      </c>
      <c r="K35" s="84" t="n">
        <v>0.259615384615385</v>
      </c>
      <c r="L35" s="84"/>
      <c r="M35" s="92" t="n">
        <v>6.75</v>
      </c>
      <c r="N35" s="117"/>
      <c r="O35" s="243" t="n">
        <v>4.91</v>
      </c>
      <c r="P35" s="243"/>
      <c r="Q35" s="85"/>
      <c r="R35" s="85"/>
      <c r="S35" s="85"/>
      <c r="T35" s="222" t="n">
        <v>5.6199290820367</v>
      </c>
      <c r="U35" s="83" t="n">
        <v>10</v>
      </c>
      <c r="V35" s="96" t="s">
        <v>182</v>
      </c>
      <c r="W35" s="96" t="s">
        <v>174</v>
      </c>
      <c r="X35" s="83" t="s">
        <v>151</v>
      </c>
      <c r="Y35" s="83"/>
      <c r="Z35" s="83"/>
      <c r="AA35" s="83"/>
    </row>
    <row r="36" customFormat="false" ht="28.15" hidden="false" customHeight="true" outlineLevel="0" collapsed="false">
      <c r="A36" s="90" t="s">
        <v>210</v>
      </c>
      <c r="B36" s="81"/>
      <c r="C36" s="112" t="s">
        <v>211</v>
      </c>
      <c r="D36" s="161"/>
      <c r="E36" s="83" t="n">
        <v>2004</v>
      </c>
      <c r="F36" s="83" t="s">
        <v>181</v>
      </c>
      <c r="G36" s="84" t="n">
        <v>4.27718832891247</v>
      </c>
      <c r="H36" s="84"/>
      <c r="I36" s="84"/>
      <c r="J36" s="84" t="n">
        <v>0.684350132625995</v>
      </c>
      <c r="K36" s="84" t="n">
        <v>0.198461538461539</v>
      </c>
      <c r="L36" s="84"/>
      <c r="M36" s="92" t="n">
        <v>5.16</v>
      </c>
      <c r="N36" s="93"/>
      <c r="O36" s="243" t="n">
        <v>3.32</v>
      </c>
      <c r="P36" s="243"/>
      <c r="Q36" s="85"/>
      <c r="R36" s="85"/>
      <c r="S36" s="85"/>
      <c r="T36" s="222" t="n">
        <v>3.80003351371932</v>
      </c>
      <c r="U36" s="83" t="n">
        <v>10</v>
      </c>
      <c r="V36" s="96" t="s">
        <v>182</v>
      </c>
      <c r="W36" s="96" t="s">
        <v>174</v>
      </c>
      <c r="X36" s="83" t="s">
        <v>151</v>
      </c>
      <c r="Y36" s="83"/>
      <c r="Z36" s="83"/>
      <c r="AA36" s="83"/>
    </row>
    <row r="37" customFormat="false" ht="28.15" hidden="false" customHeight="true" outlineLevel="0" collapsed="false">
      <c r="A37" s="90" t="s">
        <v>206</v>
      </c>
      <c r="B37" s="81"/>
      <c r="C37" s="112" t="s">
        <v>207</v>
      </c>
      <c r="D37" s="161"/>
      <c r="E37" s="83" t="n">
        <v>2004</v>
      </c>
      <c r="F37" s="83" t="s">
        <v>181</v>
      </c>
      <c r="G37" s="84" t="n">
        <v>4.45954907161804</v>
      </c>
      <c r="H37" s="84"/>
      <c r="I37" s="84"/>
      <c r="J37" s="84" t="n">
        <v>0.713527851458886</v>
      </c>
      <c r="K37" s="84" t="n">
        <v>0.206923076923077</v>
      </c>
      <c r="L37" s="84"/>
      <c r="M37" s="92" t="n">
        <v>5.38</v>
      </c>
      <c r="N37" s="93"/>
      <c r="O37" s="243" t="n">
        <v>3.54</v>
      </c>
      <c r="P37" s="243"/>
      <c r="Q37" s="85"/>
      <c r="R37" s="85"/>
      <c r="S37" s="85"/>
      <c r="T37" s="222" t="n">
        <v>4.05184296342361</v>
      </c>
      <c r="U37" s="83" t="n">
        <v>10</v>
      </c>
      <c r="V37" s="96" t="s">
        <v>182</v>
      </c>
      <c r="W37" s="96" t="s">
        <v>174</v>
      </c>
      <c r="X37" s="83" t="s">
        <v>151</v>
      </c>
      <c r="Y37" s="83"/>
      <c r="Z37" s="83"/>
      <c r="AA37" s="83"/>
    </row>
    <row r="38" customFormat="false" ht="28.15" hidden="false" customHeight="true" outlineLevel="0" collapsed="false">
      <c r="A38" s="90" t="s">
        <v>208</v>
      </c>
      <c r="B38" s="81"/>
      <c r="C38" s="112" t="s">
        <v>209</v>
      </c>
      <c r="D38" s="161"/>
      <c r="E38" s="83" t="n">
        <v>2004</v>
      </c>
      <c r="F38" s="83" t="s">
        <v>181</v>
      </c>
      <c r="G38" s="84" t="n">
        <v>4.45954907161804</v>
      </c>
      <c r="H38" s="84"/>
      <c r="I38" s="84"/>
      <c r="J38" s="84" t="n">
        <v>0.713527851458886</v>
      </c>
      <c r="K38" s="84" t="n">
        <v>0.206923076923077</v>
      </c>
      <c r="L38" s="84"/>
      <c r="M38" s="92" t="n">
        <v>5.38</v>
      </c>
      <c r="N38" s="93"/>
      <c r="O38" s="243" t="n">
        <v>3.54</v>
      </c>
      <c r="P38" s="243"/>
      <c r="Q38" s="85"/>
      <c r="R38" s="85"/>
      <c r="S38" s="85"/>
      <c r="T38" s="222" t="n">
        <v>4.05184296342361</v>
      </c>
      <c r="U38" s="83" t="n">
        <v>10</v>
      </c>
      <c r="V38" s="96" t="s">
        <v>182</v>
      </c>
      <c r="W38" s="96" t="s">
        <v>174</v>
      </c>
      <c r="X38" s="83" t="s">
        <v>151</v>
      </c>
      <c r="Y38" s="83"/>
      <c r="Z38" s="83"/>
      <c r="AA38" s="83"/>
    </row>
    <row r="39" customFormat="false" ht="39.75" hidden="false" customHeight="true" outlineLevel="0" collapsed="false">
      <c r="A39" s="113" t="s">
        <v>185</v>
      </c>
      <c r="B39" s="81"/>
      <c r="C39" s="112" t="s">
        <v>212</v>
      </c>
      <c r="D39" s="161" t="s">
        <v>187</v>
      </c>
      <c r="E39" s="83" t="n">
        <v>2006</v>
      </c>
      <c r="F39" s="114" t="s">
        <v>188</v>
      </c>
      <c r="G39" s="84" t="n">
        <v>10.9076591511936</v>
      </c>
      <c r="H39" s="84"/>
      <c r="I39" s="84"/>
      <c r="J39" s="84" t="n">
        <v>1.74522546419098</v>
      </c>
      <c r="K39" s="84" t="n">
        <v>0.506115384615385</v>
      </c>
      <c r="L39" s="84"/>
      <c r="M39" s="98" t="n">
        <v>13.159</v>
      </c>
      <c r="N39" s="92"/>
      <c r="O39" s="84" t="n">
        <v>4.88</v>
      </c>
      <c r="P39" s="84"/>
      <c r="Q39" s="85"/>
      <c r="R39" s="85"/>
      <c r="S39" s="85"/>
      <c r="T39" s="222" t="n">
        <v>5.5855914298043</v>
      </c>
      <c r="U39" s="83" t="n">
        <v>9</v>
      </c>
      <c r="V39" s="83"/>
      <c r="W39" s="83"/>
      <c r="X39" s="83" t="s">
        <v>151</v>
      </c>
      <c r="Y39" s="83"/>
      <c r="Z39" s="83"/>
      <c r="AA39" s="83"/>
    </row>
    <row r="40" customFormat="false" ht="28.15" hidden="false" customHeight="true" outlineLevel="0" collapsed="false">
      <c r="A40" s="116" t="n">
        <v>780004</v>
      </c>
      <c r="B40" s="81"/>
      <c r="C40" s="223" t="s">
        <v>213</v>
      </c>
      <c r="D40" s="161" t="s">
        <v>146</v>
      </c>
      <c r="E40" s="83" t="n">
        <v>2004</v>
      </c>
      <c r="F40" s="114" t="s">
        <v>181</v>
      </c>
      <c r="G40" s="84" t="n">
        <v>3.66793766578249</v>
      </c>
      <c r="H40" s="84"/>
      <c r="I40" s="84"/>
      <c r="J40" s="84" t="n">
        <v>0.586870026525199</v>
      </c>
      <c r="K40" s="84" t="n">
        <v>0.170192307692308</v>
      </c>
      <c r="L40" s="84"/>
      <c r="M40" s="98" t="n">
        <v>4.425</v>
      </c>
      <c r="N40" s="92"/>
      <c r="O40" s="93" t="n">
        <v>1.51</v>
      </c>
      <c r="P40" s="93"/>
      <c r="Q40" s="85"/>
      <c r="R40" s="85"/>
      <c r="S40" s="85"/>
      <c r="T40" s="222" t="n">
        <v>1.72832849569764</v>
      </c>
      <c r="U40" s="83" t="n">
        <v>9</v>
      </c>
      <c r="V40" s="96" t="s">
        <v>182</v>
      </c>
      <c r="W40" s="96" t="s">
        <v>174</v>
      </c>
      <c r="X40" s="83" t="s">
        <v>151</v>
      </c>
      <c r="Y40" s="83"/>
      <c r="Z40" s="83"/>
      <c r="AA40" s="83"/>
    </row>
    <row r="41" customFormat="false" ht="39.75" hidden="false" customHeight="true" outlineLevel="0" collapsed="false">
      <c r="A41" s="113" t="s">
        <v>185</v>
      </c>
      <c r="B41" s="81"/>
      <c r="C41" s="112" t="s">
        <v>214</v>
      </c>
      <c r="D41" s="161" t="s">
        <v>187</v>
      </c>
      <c r="E41" s="83" t="n">
        <v>2006</v>
      </c>
      <c r="F41" s="114" t="s">
        <v>188</v>
      </c>
      <c r="G41" s="84" t="n">
        <v>6.47960875331565</v>
      </c>
      <c r="H41" s="84"/>
      <c r="I41" s="84"/>
      <c r="J41" s="84" t="n">
        <v>1.0367374005305</v>
      </c>
      <c r="K41" s="84" t="n">
        <v>0.300653846153846</v>
      </c>
      <c r="L41" s="84"/>
      <c r="M41" s="98" t="n">
        <v>7.817</v>
      </c>
      <c r="N41" s="92"/>
      <c r="O41" s="84" t="n">
        <v>3</v>
      </c>
      <c r="P41" s="84"/>
      <c r="Q41" s="85"/>
      <c r="R41" s="85"/>
      <c r="S41" s="85"/>
      <c r="T41" s="222" t="n">
        <v>3.43376522324035</v>
      </c>
      <c r="U41" s="83" t="n">
        <v>9</v>
      </c>
      <c r="V41" s="83"/>
      <c r="W41" s="83"/>
      <c r="X41" s="83" t="s">
        <v>151</v>
      </c>
      <c r="Y41" s="83"/>
      <c r="Z41" s="83"/>
      <c r="AA41" s="83"/>
    </row>
    <row r="42" customFormat="false" ht="39.75" hidden="false" customHeight="true" outlineLevel="0" collapsed="false">
      <c r="A42" s="113" t="s">
        <v>189</v>
      </c>
      <c r="B42" s="81"/>
      <c r="C42" s="112" t="s">
        <v>215</v>
      </c>
      <c r="D42" s="161" t="s">
        <v>187</v>
      </c>
      <c r="E42" s="83" t="n">
        <v>2006</v>
      </c>
      <c r="F42" s="114" t="s">
        <v>191</v>
      </c>
      <c r="G42" s="84" t="n">
        <v>53.8793103448276</v>
      </c>
      <c r="H42" s="84"/>
      <c r="I42" s="84"/>
      <c r="J42" s="84" t="n">
        <v>8.62068965517242</v>
      </c>
      <c r="K42" s="84" t="n">
        <v>2.5</v>
      </c>
      <c r="L42" s="84"/>
      <c r="M42" s="98" t="n">
        <v>65</v>
      </c>
      <c r="N42" s="92"/>
      <c r="O42" s="84" t="n">
        <v>19</v>
      </c>
      <c r="P42" s="84"/>
      <c r="Q42" s="85"/>
      <c r="R42" s="85"/>
      <c r="S42" s="85"/>
      <c r="T42" s="222" t="n">
        <v>21.7471797471889</v>
      </c>
      <c r="U42" s="87" t="n">
        <v>9</v>
      </c>
      <c r="V42" s="87"/>
      <c r="W42" s="87"/>
      <c r="X42" s="83" t="s">
        <v>151</v>
      </c>
      <c r="Y42" s="83"/>
      <c r="Z42" s="83"/>
      <c r="AA42" s="83"/>
    </row>
    <row r="43" customFormat="false" ht="28.15" hidden="false" customHeight="true" outlineLevel="0" collapsed="false">
      <c r="A43" s="90" t="s">
        <v>216</v>
      </c>
      <c r="B43" s="81"/>
      <c r="C43" s="112" t="s">
        <v>217</v>
      </c>
      <c r="D43" s="161" t="s">
        <v>146</v>
      </c>
      <c r="E43" s="83" t="n">
        <v>2003</v>
      </c>
      <c r="F43" s="83" t="s">
        <v>150</v>
      </c>
      <c r="G43" s="84" t="n">
        <v>2.89290450928382</v>
      </c>
      <c r="H43" s="84"/>
      <c r="I43" s="84"/>
      <c r="J43" s="84" t="n">
        <v>0.462864721485411</v>
      </c>
      <c r="K43" s="84" t="n">
        <v>0.134230769230769</v>
      </c>
      <c r="L43" s="84"/>
      <c r="M43" s="92" t="n">
        <v>3.49</v>
      </c>
      <c r="N43" s="93"/>
      <c r="O43" s="94"/>
      <c r="P43" s="94"/>
      <c r="Q43" s="85"/>
      <c r="R43" s="85"/>
      <c r="S43" s="85"/>
      <c r="T43" s="222" t="n">
        <v>0</v>
      </c>
      <c r="U43" s="83" t="n">
        <v>10</v>
      </c>
      <c r="V43" s="96" t="s">
        <v>182</v>
      </c>
      <c r="W43" s="96" t="s">
        <v>174</v>
      </c>
      <c r="X43" s="83" t="s">
        <v>151</v>
      </c>
      <c r="Y43" s="83"/>
      <c r="Z43" s="83"/>
      <c r="AA43" s="83"/>
    </row>
    <row r="44" customFormat="false" ht="28.15" hidden="false" customHeight="true" outlineLevel="0" collapsed="false">
      <c r="A44" s="90" t="s">
        <v>218</v>
      </c>
      <c r="B44" s="81"/>
      <c r="C44" s="112" t="s">
        <v>219</v>
      </c>
      <c r="D44" s="161"/>
      <c r="E44" s="83" t="n">
        <v>2003</v>
      </c>
      <c r="F44" s="83" t="s">
        <v>181</v>
      </c>
      <c r="G44" s="84" t="n">
        <v>14.1412466843501</v>
      </c>
      <c r="H44" s="84"/>
      <c r="I44" s="84"/>
      <c r="J44" s="84" t="n">
        <v>2.26259946949602</v>
      </c>
      <c r="K44" s="84" t="n">
        <v>0.656153846153846</v>
      </c>
      <c r="L44" s="84"/>
      <c r="M44" s="92" t="n">
        <v>17.06</v>
      </c>
      <c r="N44" s="93"/>
      <c r="O44" s="94"/>
      <c r="P44" s="94"/>
      <c r="Q44" s="85"/>
      <c r="R44" s="85"/>
      <c r="S44" s="85"/>
      <c r="T44" s="222" t="n">
        <v>0</v>
      </c>
      <c r="U44" s="83" t="n">
        <v>10</v>
      </c>
      <c r="V44" s="96" t="s">
        <v>182</v>
      </c>
      <c r="W44" s="96" t="s">
        <v>174</v>
      </c>
      <c r="X44" s="83" t="s">
        <v>151</v>
      </c>
      <c r="Y44" s="83"/>
      <c r="Z44" s="83"/>
      <c r="AA44" s="83"/>
    </row>
    <row r="45" customFormat="false" ht="45.75" hidden="false" customHeight="true" outlineLevel="0" collapsed="false">
      <c r="A45" s="113" t="s">
        <v>185</v>
      </c>
      <c r="B45" s="81"/>
      <c r="C45" s="223" t="s">
        <v>362</v>
      </c>
      <c r="D45" s="161" t="s">
        <v>187</v>
      </c>
      <c r="E45" s="83" t="n">
        <v>2006</v>
      </c>
      <c r="F45" s="114" t="s">
        <v>188</v>
      </c>
      <c r="G45" s="84" t="n">
        <v>1.73557692307692</v>
      </c>
      <c r="H45" s="84"/>
      <c r="I45" s="84"/>
      <c r="J45" s="84" t="n">
        <v>0.277692307692308</v>
      </c>
      <c r="K45" s="84" t="n">
        <v>0.0805307692307692</v>
      </c>
      <c r="L45" s="84"/>
      <c r="M45" s="98" t="n">
        <v>2.0938</v>
      </c>
      <c r="N45" s="92"/>
      <c r="O45" s="84" t="n">
        <v>2.0938</v>
      </c>
      <c r="P45" s="84"/>
      <c r="Q45" s="85"/>
      <c r="R45" s="85"/>
      <c r="S45" s="85"/>
      <c r="T45" s="222" t="n">
        <v>2.39653920814021</v>
      </c>
      <c r="U45" s="83" t="n">
        <v>9</v>
      </c>
      <c r="V45" s="83"/>
      <c r="W45" s="83"/>
      <c r="X45" s="83" t="s">
        <v>151</v>
      </c>
      <c r="Y45" s="83"/>
      <c r="Z45" s="83"/>
      <c r="AA45" s="83"/>
    </row>
    <row r="46" customFormat="false" ht="45.75" hidden="false" customHeight="true" outlineLevel="0" collapsed="false">
      <c r="A46" s="113" t="s">
        <v>189</v>
      </c>
      <c r="B46" s="224"/>
      <c r="C46" s="223" t="s">
        <v>221</v>
      </c>
      <c r="D46" s="161" t="s">
        <v>187</v>
      </c>
      <c r="E46" s="83" t="n">
        <v>2006</v>
      </c>
      <c r="F46" s="114" t="s">
        <v>191</v>
      </c>
      <c r="G46" s="84" t="n">
        <v>11.1903183023873</v>
      </c>
      <c r="H46" s="84"/>
      <c r="I46" s="84"/>
      <c r="J46" s="84" t="n">
        <v>1.79045092838196</v>
      </c>
      <c r="K46" s="84" t="n">
        <v>0.519230769230769</v>
      </c>
      <c r="L46" s="84"/>
      <c r="M46" s="98" t="n">
        <v>13.5</v>
      </c>
      <c r="N46" s="92"/>
      <c r="O46" s="84" t="n">
        <v>4.5</v>
      </c>
      <c r="P46" s="84"/>
      <c r="Q46" s="85"/>
      <c r="R46" s="85"/>
      <c r="S46" s="85"/>
      <c r="T46" s="222" t="n">
        <v>5.15064783486052</v>
      </c>
      <c r="U46" s="87" t="n">
        <v>9</v>
      </c>
      <c r="V46" s="87"/>
      <c r="W46" s="87"/>
      <c r="X46" s="83" t="s">
        <v>151</v>
      </c>
      <c r="Y46" s="83"/>
      <c r="Z46" s="83"/>
      <c r="AA46" s="83"/>
    </row>
    <row r="47" s="107" customFormat="true" ht="31.15" hidden="false" customHeight="true" outlineLevel="0" collapsed="false">
      <c r="A47" s="101"/>
      <c r="B47" s="78"/>
      <c r="C47" s="102" t="s">
        <v>222</v>
      </c>
      <c r="D47" s="225"/>
      <c r="E47" s="83"/>
      <c r="F47" s="83"/>
      <c r="G47" s="104" t="n">
        <v>194.022877984085</v>
      </c>
      <c r="H47" s="103"/>
      <c r="I47" s="103"/>
      <c r="J47" s="104" t="n">
        <v>31.0436604774536</v>
      </c>
      <c r="K47" s="104" t="n">
        <v>9.00266153846154</v>
      </c>
      <c r="L47" s="103"/>
      <c r="M47" s="104" t="n">
        <v>247.5692</v>
      </c>
      <c r="N47" s="104"/>
      <c r="O47" s="144" t="n">
        <v>71.9599</v>
      </c>
      <c r="P47" s="104"/>
      <c r="Q47" s="105"/>
      <c r="R47" s="105"/>
      <c r="S47" s="105"/>
      <c r="T47" s="226" t="n">
        <v>82.3644673626177</v>
      </c>
      <c r="U47" s="87"/>
      <c r="V47" s="87"/>
      <c r="W47" s="87"/>
      <c r="X47" s="87"/>
      <c r="Y47" s="83"/>
      <c r="Z47" s="83"/>
      <c r="AA47" s="83"/>
    </row>
    <row r="48" s="107" customFormat="true" ht="31.15" hidden="false" customHeight="true" outlineLevel="0" collapsed="false">
      <c r="A48" s="101"/>
      <c r="B48" s="78"/>
      <c r="C48" s="120" t="s">
        <v>223</v>
      </c>
      <c r="D48" s="120"/>
      <c r="E48" s="83"/>
      <c r="F48" s="83"/>
      <c r="G48" s="103" t="n">
        <v>256.368700265252</v>
      </c>
      <c r="H48" s="103"/>
      <c r="I48" s="103"/>
      <c r="J48" s="103" t="n">
        <v>41.0189920424403</v>
      </c>
      <c r="K48" s="103" t="n">
        <v>11.8955076923077</v>
      </c>
      <c r="L48" s="103"/>
      <c r="M48" s="104" t="n">
        <v>309.2832</v>
      </c>
      <c r="N48" s="104"/>
      <c r="O48" s="104" t="n">
        <v>71.9599</v>
      </c>
      <c r="P48" s="104"/>
      <c r="Q48" s="105"/>
      <c r="R48" s="105"/>
      <c r="S48" s="105"/>
      <c r="T48" s="226" t="n">
        <v>82.3644673626177</v>
      </c>
      <c r="U48" s="87"/>
      <c r="V48" s="87"/>
      <c r="W48" s="87"/>
      <c r="X48" s="87"/>
      <c r="Y48" s="83"/>
      <c r="Z48" s="83"/>
      <c r="AA48" s="83"/>
    </row>
    <row r="49" customFormat="false" ht="50.45" hidden="false" customHeight="true" outlineLevel="0" collapsed="false">
      <c r="A49" s="88"/>
      <c r="B49" s="81" t="s">
        <v>224</v>
      </c>
      <c r="C49" s="123" t="s">
        <v>225</v>
      </c>
      <c r="D49" s="81" t="s">
        <v>146</v>
      </c>
      <c r="E49" s="83"/>
      <c r="F49" s="83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5"/>
      <c r="R49" s="85"/>
      <c r="S49" s="85"/>
      <c r="T49" s="222" t="n">
        <v>0</v>
      </c>
      <c r="U49" s="83"/>
      <c r="V49" s="83"/>
      <c r="W49" s="83"/>
      <c r="X49" s="83"/>
      <c r="Y49" s="83"/>
      <c r="Z49" s="83"/>
      <c r="AA49" s="83"/>
    </row>
    <row r="50" customFormat="false" ht="26.45" hidden="false" customHeight="true" outlineLevel="0" collapsed="false">
      <c r="A50" s="124" t="n">
        <v>31507002</v>
      </c>
      <c r="B50" s="81"/>
      <c r="C50" s="125" t="s">
        <v>226</v>
      </c>
      <c r="D50" s="81"/>
      <c r="E50" s="83" t="n">
        <v>2003</v>
      </c>
      <c r="F50" s="83" t="s">
        <v>227</v>
      </c>
      <c r="G50" s="84" t="n">
        <v>82.8083554376658</v>
      </c>
      <c r="H50" s="84"/>
      <c r="I50" s="84"/>
      <c r="J50" s="84" t="n">
        <v>13.2493368700265</v>
      </c>
      <c r="K50" s="84" t="n">
        <v>3.84230769230769</v>
      </c>
      <c r="L50" s="84"/>
      <c r="M50" s="84" t="n">
        <v>99.9</v>
      </c>
      <c r="N50" s="94"/>
      <c r="O50" s="93" t="n">
        <v>34</v>
      </c>
      <c r="P50" s="93"/>
      <c r="Q50" s="85"/>
      <c r="R50" s="85"/>
      <c r="S50" s="85"/>
      <c r="T50" s="222" t="n">
        <v>38.9160058633906</v>
      </c>
      <c r="U50" s="83" t="n">
        <v>9</v>
      </c>
      <c r="V50" s="122" t="s">
        <v>244</v>
      </c>
      <c r="W50" s="96" t="s">
        <v>174</v>
      </c>
      <c r="X50" s="83" t="s">
        <v>229</v>
      </c>
      <c r="Y50" s="83"/>
      <c r="Z50" s="83"/>
      <c r="AA50" s="83"/>
    </row>
    <row r="51" customFormat="false" ht="26.45" hidden="false" customHeight="true" outlineLevel="0" collapsed="false">
      <c r="A51" s="124" t="n">
        <v>31507001</v>
      </c>
      <c r="B51" s="81"/>
      <c r="C51" s="125" t="s">
        <v>230</v>
      </c>
      <c r="D51" s="81"/>
      <c r="E51" s="83" t="n">
        <v>2003</v>
      </c>
      <c r="F51" s="83" t="s">
        <v>227</v>
      </c>
      <c r="G51" s="84" t="n">
        <v>77.3375331564987</v>
      </c>
      <c r="H51" s="84"/>
      <c r="I51" s="84"/>
      <c r="J51" s="84" t="n">
        <v>12.3740053050398</v>
      </c>
      <c r="K51" s="84" t="n">
        <v>3.58846153846154</v>
      </c>
      <c r="L51" s="84"/>
      <c r="M51" s="84" t="n">
        <v>93.3</v>
      </c>
      <c r="N51" s="94"/>
      <c r="O51" s="93" t="n">
        <v>38</v>
      </c>
      <c r="P51" s="93"/>
      <c r="Q51" s="85"/>
      <c r="R51" s="85"/>
      <c r="S51" s="85"/>
      <c r="T51" s="222" t="n">
        <v>43.4943594943777</v>
      </c>
      <c r="U51" s="83" t="n">
        <v>9</v>
      </c>
      <c r="V51" s="83" t="s">
        <v>182</v>
      </c>
      <c r="W51" s="96" t="s">
        <v>174</v>
      </c>
      <c r="X51" s="83" t="s">
        <v>229</v>
      </c>
      <c r="Y51" s="83"/>
      <c r="Z51" s="83"/>
      <c r="AA51" s="83"/>
    </row>
    <row r="52" customFormat="false" ht="26.45" hidden="false" customHeight="true" outlineLevel="0" collapsed="false">
      <c r="A52" s="124" t="n">
        <v>31507003</v>
      </c>
      <c r="B52" s="81"/>
      <c r="C52" s="125" t="s">
        <v>231</v>
      </c>
      <c r="D52" s="81"/>
      <c r="E52" s="83" t="n">
        <v>2003</v>
      </c>
      <c r="F52" s="83" t="s">
        <v>227</v>
      </c>
      <c r="G52" s="84" t="n">
        <v>79.9900530503979</v>
      </c>
      <c r="H52" s="84"/>
      <c r="I52" s="84"/>
      <c r="J52" s="84" t="n">
        <v>12.7984084880637</v>
      </c>
      <c r="K52" s="84" t="n">
        <v>3.71153846153846</v>
      </c>
      <c r="L52" s="84"/>
      <c r="M52" s="84" t="n">
        <v>96.5</v>
      </c>
      <c r="N52" s="94"/>
      <c r="O52" s="93" t="n">
        <v>36</v>
      </c>
      <c r="P52" s="93"/>
      <c r="Q52" s="85"/>
      <c r="R52" s="85"/>
      <c r="S52" s="85"/>
      <c r="T52" s="222" t="n">
        <v>41.2051826788842</v>
      </c>
      <c r="U52" s="83" t="n">
        <v>9</v>
      </c>
      <c r="V52" s="83" t="s">
        <v>182</v>
      </c>
      <c r="W52" s="96" t="s">
        <v>174</v>
      </c>
      <c r="X52" s="83" t="s">
        <v>229</v>
      </c>
      <c r="Y52" s="83"/>
      <c r="Z52" s="83"/>
      <c r="AA52" s="83"/>
    </row>
    <row r="53" s="129" customFormat="true" ht="26.45" hidden="false" customHeight="true" outlineLevel="0" collapsed="false">
      <c r="A53" s="126"/>
      <c r="B53" s="81"/>
      <c r="C53" s="127" t="s">
        <v>232</v>
      </c>
      <c r="D53" s="127"/>
      <c r="E53" s="83" t="s">
        <v>81</v>
      </c>
      <c r="F53" s="83"/>
      <c r="G53" s="103" t="n">
        <v>240.135941644562</v>
      </c>
      <c r="H53" s="103"/>
      <c r="I53" s="103"/>
      <c r="J53" s="103" t="n">
        <v>38.42175066313</v>
      </c>
      <c r="K53" s="103" t="n">
        <v>11.1423076923077</v>
      </c>
      <c r="L53" s="128"/>
      <c r="M53" s="128" t="n">
        <v>289.7</v>
      </c>
      <c r="N53" s="103"/>
      <c r="O53" s="103" t="n">
        <v>108</v>
      </c>
      <c r="P53" s="103"/>
      <c r="Q53" s="105"/>
      <c r="R53" s="105"/>
      <c r="S53" s="105"/>
      <c r="T53" s="226" t="n">
        <v>123.615548036653</v>
      </c>
      <c r="U53" s="83"/>
      <c r="V53" s="83"/>
      <c r="W53" s="83"/>
      <c r="X53" s="83"/>
      <c r="Y53" s="83"/>
      <c r="Z53" s="83"/>
      <c r="AA53" s="83"/>
    </row>
    <row r="54" customFormat="false" ht="30.75" hidden="false" customHeight="true" outlineLevel="0" collapsed="false">
      <c r="A54" s="130" t="s">
        <v>233</v>
      </c>
      <c r="B54" s="130" t="s">
        <v>234</v>
      </c>
      <c r="C54" s="123" t="s">
        <v>235</v>
      </c>
      <c r="D54" s="81" t="s">
        <v>146</v>
      </c>
      <c r="E54" s="83" t="n">
        <v>2003</v>
      </c>
      <c r="F54" s="83" t="s">
        <v>181</v>
      </c>
      <c r="G54" s="86" t="n">
        <v>175.853779840849</v>
      </c>
      <c r="H54" s="86"/>
      <c r="I54" s="86"/>
      <c r="J54" s="86" t="n">
        <v>28.1366047745358</v>
      </c>
      <c r="K54" s="86" t="n">
        <v>8.15961538461539</v>
      </c>
      <c r="L54" s="84"/>
      <c r="M54" s="84" t="n">
        <v>212.15</v>
      </c>
      <c r="N54" s="84"/>
      <c r="O54" s="84"/>
      <c r="P54" s="131"/>
      <c r="Q54" s="83"/>
      <c r="R54" s="83"/>
      <c r="S54" s="83"/>
      <c r="T54" s="222" t="n">
        <v>0</v>
      </c>
      <c r="U54" s="83" t="n">
        <v>10.75</v>
      </c>
      <c r="V54" s="96" t="s">
        <v>228</v>
      </c>
      <c r="W54" s="96" t="s">
        <v>174</v>
      </c>
      <c r="X54" s="96" t="s">
        <v>151</v>
      </c>
      <c r="Y54" s="83"/>
      <c r="Z54" s="83"/>
      <c r="AA54" s="83"/>
    </row>
    <row r="55" customFormat="false" ht="33" hidden="false" customHeight="true" outlineLevel="0" collapsed="false">
      <c r="A55" s="130"/>
      <c r="B55" s="130"/>
      <c r="C55" s="123"/>
      <c r="D55" s="81"/>
      <c r="E55" s="83"/>
      <c r="F55" s="83"/>
      <c r="G55" s="86"/>
      <c r="H55" s="86"/>
      <c r="I55" s="86"/>
      <c r="J55" s="86"/>
      <c r="K55" s="86"/>
      <c r="L55" s="84"/>
      <c r="M55" s="84"/>
      <c r="N55" s="84"/>
      <c r="O55" s="84"/>
      <c r="P55" s="132"/>
      <c r="Q55" s="83"/>
      <c r="R55" s="83"/>
      <c r="S55" s="83"/>
      <c r="T55" s="222" t="n">
        <v>0</v>
      </c>
      <c r="U55" s="83" t="n">
        <v>11</v>
      </c>
      <c r="V55" s="83"/>
      <c r="W55" s="96" t="s">
        <v>236</v>
      </c>
      <c r="X55" s="76" t="s">
        <v>237</v>
      </c>
      <c r="Y55" s="76"/>
      <c r="Z55" s="76"/>
      <c r="AA55" s="76"/>
    </row>
    <row r="56" customFormat="false" ht="25.15" hidden="false" customHeight="true" outlineLevel="0" collapsed="false">
      <c r="A56" s="88"/>
      <c r="B56" s="81" t="s">
        <v>238</v>
      </c>
      <c r="C56" s="82" t="s">
        <v>239</v>
      </c>
      <c r="D56" s="109"/>
      <c r="E56" s="83"/>
      <c r="F56" s="83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5"/>
      <c r="R56" s="85"/>
      <c r="S56" s="85"/>
      <c r="T56" s="222" t="n">
        <v>0</v>
      </c>
      <c r="U56" s="83"/>
      <c r="V56" s="83"/>
      <c r="W56" s="83"/>
      <c r="X56" s="83"/>
      <c r="Y56" s="83"/>
      <c r="Z56" s="83"/>
      <c r="AA56" s="83"/>
    </row>
    <row r="57" customFormat="false" ht="96" hidden="false" customHeight="true" outlineLevel="0" collapsed="false">
      <c r="A57" s="81" t="s">
        <v>240</v>
      </c>
      <c r="B57" s="81"/>
      <c r="C57" s="112" t="s">
        <v>241</v>
      </c>
      <c r="D57" s="110" t="s">
        <v>146</v>
      </c>
      <c r="E57" s="83" t="n">
        <v>2003</v>
      </c>
      <c r="F57" s="83" t="s">
        <v>181</v>
      </c>
      <c r="G57" s="84" t="n">
        <v>33.1730769230769</v>
      </c>
      <c r="H57" s="84"/>
      <c r="I57" s="84"/>
      <c r="J57" s="84" t="n">
        <v>5.30769230769231</v>
      </c>
      <c r="K57" s="84" t="n">
        <v>1.53923076923077</v>
      </c>
      <c r="L57" s="84"/>
      <c r="M57" s="84" t="n">
        <v>40.02</v>
      </c>
      <c r="N57" s="84"/>
      <c r="O57" s="84" t="n">
        <v>15</v>
      </c>
      <c r="P57" s="131"/>
      <c r="Q57" s="85"/>
      <c r="R57" s="85"/>
      <c r="S57" s="85"/>
      <c r="T57" s="222" t="n">
        <v>17.1688261162017</v>
      </c>
      <c r="U57" s="83"/>
      <c r="V57" s="83"/>
      <c r="W57" s="83"/>
      <c r="X57" s="83"/>
      <c r="Y57" s="83"/>
      <c r="Z57" s="83"/>
      <c r="AA57" s="83"/>
    </row>
    <row r="58" customFormat="false" ht="28.15" hidden="false" customHeight="true" outlineLevel="0" collapsed="false">
      <c r="A58" s="110" t="s">
        <v>242</v>
      </c>
      <c r="B58" s="81"/>
      <c r="C58" s="91" t="s">
        <v>243</v>
      </c>
      <c r="D58" s="110" t="s">
        <v>187</v>
      </c>
      <c r="E58" s="83" t="n">
        <v>2005</v>
      </c>
      <c r="F58" s="83" t="s">
        <v>188</v>
      </c>
      <c r="G58" s="84" t="n">
        <v>14.0500663129973</v>
      </c>
      <c r="H58" s="84"/>
      <c r="I58" s="84"/>
      <c r="J58" s="84" t="n">
        <v>2.24801061007958</v>
      </c>
      <c r="K58" s="84" t="n">
        <v>0.651923076923077</v>
      </c>
      <c r="L58" s="84"/>
      <c r="M58" s="84" t="n">
        <v>16.95</v>
      </c>
      <c r="N58" s="84"/>
      <c r="O58" s="84"/>
      <c r="P58" s="132"/>
      <c r="Q58" s="85"/>
      <c r="R58" s="105"/>
      <c r="S58" s="105"/>
      <c r="T58" s="222" t="n">
        <v>0</v>
      </c>
      <c r="U58" s="87"/>
      <c r="V58" s="87"/>
      <c r="W58" s="87"/>
      <c r="X58" s="87"/>
      <c r="Y58" s="83"/>
      <c r="Z58" s="83"/>
      <c r="AA58" s="83"/>
    </row>
    <row r="59" s="129" customFormat="true" ht="30" hidden="false" customHeight="true" outlineLevel="0" collapsed="false">
      <c r="A59" s="126"/>
      <c r="B59" s="81"/>
      <c r="C59" s="102" t="s">
        <v>232</v>
      </c>
      <c r="D59" s="227"/>
      <c r="E59" s="87"/>
      <c r="F59" s="87"/>
      <c r="G59" s="103" t="n">
        <v>47.2231432360743</v>
      </c>
      <c r="H59" s="103"/>
      <c r="I59" s="103"/>
      <c r="J59" s="103" t="n">
        <v>7.55570291777188</v>
      </c>
      <c r="K59" s="103" t="n">
        <v>2.19115384615385</v>
      </c>
      <c r="L59" s="128"/>
      <c r="M59" s="128" t="n">
        <v>56.97</v>
      </c>
      <c r="N59" s="103"/>
      <c r="O59" s="103" t="n">
        <v>15</v>
      </c>
      <c r="P59" s="103"/>
      <c r="Q59" s="105"/>
      <c r="R59" s="105"/>
      <c r="S59" s="105"/>
      <c r="T59" s="226" t="n">
        <v>17.1688261162017</v>
      </c>
      <c r="U59" s="83" t="n">
        <v>9</v>
      </c>
      <c r="V59" s="122" t="s">
        <v>244</v>
      </c>
      <c r="W59" s="83" t="s">
        <v>340</v>
      </c>
      <c r="X59" s="83" t="s">
        <v>151</v>
      </c>
      <c r="Y59" s="83"/>
      <c r="Z59" s="83"/>
      <c r="AA59" s="83"/>
    </row>
    <row r="60" customFormat="false" ht="37.9" hidden="false" customHeight="true" outlineLevel="0" collapsed="false">
      <c r="A60" s="88"/>
      <c r="B60" s="110" t="s">
        <v>246</v>
      </c>
      <c r="C60" s="123" t="s">
        <v>247</v>
      </c>
      <c r="D60" s="228"/>
      <c r="E60" s="83"/>
      <c r="F60" s="83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5"/>
      <c r="R60" s="85"/>
      <c r="S60" s="85"/>
      <c r="T60" s="222" t="n">
        <v>0</v>
      </c>
      <c r="U60" s="83"/>
      <c r="V60" s="83"/>
      <c r="W60" s="83"/>
      <c r="X60" s="83"/>
      <c r="Y60" s="83"/>
      <c r="Z60" s="83"/>
      <c r="AA60" s="83"/>
    </row>
    <row r="61" customFormat="false" ht="24" hidden="false" customHeight="true" outlineLevel="0" collapsed="false">
      <c r="A61" s="135" t="s">
        <v>248</v>
      </c>
      <c r="B61" s="110"/>
      <c r="C61" s="125" t="s">
        <v>363</v>
      </c>
      <c r="D61" s="228"/>
      <c r="E61" s="83" t="n">
        <v>2002</v>
      </c>
      <c r="F61" s="83" t="s">
        <v>150</v>
      </c>
      <c r="G61" s="84" t="n">
        <v>37.0523872679045</v>
      </c>
      <c r="H61" s="84"/>
      <c r="I61" s="84"/>
      <c r="J61" s="84" t="n">
        <v>5.92838196286472</v>
      </c>
      <c r="K61" s="84" t="n">
        <v>1.71923076923077</v>
      </c>
      <c r="L61" s="84"/>
      <c r="M61" s="92" t="n">
        <v>44.7</v>
      </c>
      <c r="N61" s="84"/>
      <c r="O61" s="84"/>
      <c r="P61" s="84"/>
      <c r="Q61" s="85"/>
      <c r="R61" s="85"/>
      <c r="S61" s="85"/>
      <c r="T61" s="222" t="n">
        <v>0</v>
      </c>
      <c r="U61" s="96" t="n">
        <v>11</v>
      </c>
      <c r="V61" s="136" t="s">
        <v>250</v>
      </c>
      <c r="W61" s="96" t="s">
        <v>251</v>
      </c>
      <c r="X61" s="96" t="s">
        <v>151</v>
      </c>
      <c r="Y61" s="83"/>
      <c r="Z61" s="83"/>
      <c r="AA61" s="83"/>
    </row>
    <row r="62" customFormat="false" ht="24" hidden="false" customHeight="true" outlineLevel="0" collapsed="false">
      <c r="A62" s="124" t="s">
        <v>252</v>
      </c>
      <c r="B62" s="110"/>
      <c r="C62" s="125" t="s">
        <v>253</v>
      </c>
      <c r="D62" s="228"/>
      <c r="E62" s="83" t="n">
        <v>2003</v>
      </c>
      <c r="F62" s="83" t="s">
        <v>150</v>
      </c>
      <c r="G62" s="84" t="n">
        <v>1.29807692307692</v>
      </c>
      <c r="H62" s="84"/>
      <c r="I62" s="84"/>
      <c r="J62" s="84" t="n">
        <v>0.207692307692308</v>
      </c>
      <c r="K62" s="84" t="n">
        <v>0.0602307692307692</v>
      </c>
      <c r="L62" s="84"/>
      <c r="M62" s="92" t="n">
        <v>1.566</v>
      </c>
      <c r="N62" s="84"/>
      <c r="O62" s="84"/>
      <c r="P62" s="84"/>
      <c r="Q62" s="85"/>
      <c r="R62" s="85"/>
      <c r="S62" s="85"/>
      <c r="T62" s="222" t="n">
        <v>0</v>
      </c>
      <c r="U62" s="96" t="n">
        <v>11.5</v>
      </c>
      <c r="V62" s="136" t="s">
        <v>250</v>
      </c>
      <c r="W62" s="96" t="s">
        <v>251</v>
      </c>
      <c r="X62" s="96" t="s">
        <v>151</v>
      </c>
      <c r="Y62" s="83"/>
      <c r="Z62" s="83"/>
      <c r="AA62" s="83"/>
    </row>
    <row r="63" customFormat="false" ht="24" hidden="false" customHeight="true" outlineLevel="0" collapsed="false">
      <c r="A63" s="124" t="s">
        <v>254</v>
      </c>
      <c r="B63" s="110"/>
      <c r="C63" s="125" t="s">
        <v>255</v>
      </c>
      <c r="D63" s="228"/>
      <c r="E63" s="83" t="n">
        <v>2003</v>
      </c>
      <c r="F63" s="83" t="s">
        <v>150</v>
      </c>
      <c r="G63" s="84" t="n">
        <v>12.4336870026525</v>
      </c>
      <c r="H63" s="84"/>
      <c r="I63" s="84"/>
      <c r="J63" s="84" t="n">
        <v>1.9893899204244</v>
      </c>
      <c r="K63" s="84" t="n">
        <v>0.576923076923077</v>
      </c>
      <c r="L63" s="84"/>
      <c r="M63" s="92" t="n">
        <v>15</v>
      </c>
      <c r="N63" s="84"/>
      <c r="O63" s="84"/>
      <c r="P63" s="84"/>
      <c r="Q63" s="85"/>
      <c r="R63" s="85"/>
      <c r="S63" s="85"/>
      <c r="T63" s="222" t="n">
        <v>0</v>
      </c>
      <c r="U63" s="96" t="n">
        <v>10.5</v>
      </c>
      <c r="V63" s="136" t="s">
        <v>250</v>
      </c>
      <c r="W63" s="96" t="s">
        <v>251</v>
      </c>
      <c r="X63" s="96" t="s">
        <v>151</v>
      </c>
      <c r="Y63" s="83"/>
      <c r="Z63" s="83"/>
      <c r="AA63" s="83"/>
    </row>
    <row r="64" customFormat="false" ht="30.75" hidden="false" customHeight="true" outlineLevel="0" collapsed="false">
      <c r="A64" s="110" t="s">
        <v>364</v>
      </c>
      <c r="B64" s="110"/>
      <c r="C64" s="125" t="s">
        <v>256</v>
      </c>
      <c r="D64" s="229" t="s">
        <v>187</v>
      </c>
      <c r="E64" s="83" t="n">
        <v>2005</v>
      </c>
      <c r="F64" s="83" t="s">
        <v>227</v>
      </c>
      <c r="G64" s="84" t="n">
        <v>82.8912466843501</v>
      </c>
      <c r="H64" s="84"/>
      <c r="I64" s="84"/>
      <c r="J64" s="84" t="n">
        <v>13.262599469496</v>
      </c>
      <c r="K64" s="84" t="n">
        <v>3.84615384615385</v>
      </c>
      <c r="L64" s="84"/>
      <c r="M64" s="92" t="n">
        <v>100</v>
      </c>
      <c r="N64" s="84"/>
      <c r="O64" s="84"/>
      <c r="P64" s="84"/>
      <c r="Q64" s="85"/>
      <c r="R64" s="85"/>
      <c r="S64" s="85"/>
      <c r="T64" s="222" t="n">
        <v>0</v>
      </c>
      <c r="U64" s="87"/>
      <c r="V64" s="87"/>
      <c r="W64" s="87"/>
      <c r="X64" s="96" t="s">
        <v>151</v>
      </c>
      <c r="Y64" s="83"/>
      <c r="Z64" s="83"/>
      <c r="AA64" s="83"/>
    </row>
    <row r="65" s="129" customFormat="true" ht="25.9" hidden="false" customHeight="true" outlineLevel="0" collapsed="false">
      <c r="A65" s="126"/>
      <c r="B65" s="110"/>
      <c r="C65" s="138" t="s">
        <v>232</v>
      </c>
      <c r="D65" s="138"/>
      <c r="E65" s="83"/>
      <c r="F65" s="83"/>
      <c r="G65" s="103" t="n">
        <v>133.675397877984</v>
      </c>
      <c r="H65" s="103"/>
      <c r="I65" s="103"/>
      <c r="J65" s="103" t="n">
        <v>21.3880636604775</v>
      </c>
      <c r="K65" s="103" t="n">
        <v>6.20253846153846</v>
      </c>
      <c r="L65" s="128"/>
      <c r="M65" s="128" t="n">
        <v>161.266</v>
      </c>
      <c r="N65" s="103"/>
      <c r="O65" s="103" t="n">
        <v>0</v>
      </c>
      <c r="P65" s="103"/>
      <c r="Q65" s="105"/>
      <c r="R65" s="105"/>
      <c r="S65" s="105"/>
      <c r="T65" s="226" t="n">
        <v>0</v>
      </c>
      <c r="U65" s="83"/>
      <c r="V65" s="122"/>
      <c r="W65" s="83"/>
      <c r="X65" s="83"/>
      <c r="Y65" s="83"/>
      <c r="Z65" s="83"/>
      <c r="AA65" s="83"/>
    </row>
    <row r="66" customFormat="false" ht="27" hidden="false" customHeight="true" outlineLevel="0" collapsed="false">
      <c r="A66" s="124" t="n">
        <v>31509001</v>
      </c>
      <c r="B66" s="81" t="s">
        <v>258</v>
      </c>
      <c r="C66" s="125" t="s">
        <v>259</v>
      </c>
      <c r="D66" s="229" t="s">
        <v>146</v>
      </c>
      <c r="E66" s="83" t="n">
        <v>2003</v>
      </c>
      <c r="F66" s="83" t="s">
        <v>181</v>
      </c>
      <c r="G66" s="84" t="n">
        <v>99.4694960212202</v>
      </c>
      <c r="H66" s="84"/>
      <c r="I66" s="84"/>
      <c r="J66" s="84" t="n">
        <v>15.9151193633952</v>
      </c>
      <c r="K66" s="84" t="n">
        <v>4.61538461538462</v>
      </c>
      <c r="L66" s="84"/>
      <c r="M66" s="84" t="n">
        <v>120</v>
      </c>
      <c r="N66" s="84"/>
      <c r="O66" s="84" t="n">
        <v>20</v>
      </c>
      <c r="P66" s="84"/>
      <c r="Q66" s="85"/>
      <c r="R66" s="140"/>
      <c r="S66" s="140"/>
      <c r="T66" s="222" t="n">
        <v>22.8917681549356</v>
      </c>
      <c r="U66" s="83" t="n">
        <v>9</v>
      </c>
      <c r="V66" s="122" t="s">
        <v>244</v>
      </c>
      <c r="W66" s="83" t="s">
        <v>260</v>
      </c>
      <c r="X66" s="83" t="s">
        <v>229</v>
      </c>
      <c r="Y66" s="83"/>
      <c r="Z66" s="83"/>
      <c r="AA66" s="83"/>
    </row>
    <row r="67" customFormat="false" ht="34.9" hidden="false" customHeight="true" outlineLevel="0" collapsed="false">
      <c r="A67" s="124"/>
      <c r="B67" s="81"/>
      <c r="C67" s="125" t="s">
        <v>261</v>
      </c>
      <c r="D67" s="229"/>
      <c r="E67" s="87" t="n">
        <v>2003</v>
      </c>
      <c r="F67" s="83" t="s">
        <v>181</v>
      </c>
      <c r="G67" s="84" t="n">
        <v>63.9920424403183</v>
      </c>
      <c r="H67" s="84"/>
      <c r="I67" s="84"/>
      <c r="J67" s="84" t="n">
        <v>10.2387267904509</v>
      </c>
      <c r="K67" s="84" t="n">
        <v>2.96923076923077</v>
      </c>
      <c r="L67" s="92"/>
      <c r="M67" s="92" t="n">
        <v>77.2</v>
      </c>
      <c r="N67" s="92"/>
      <c r="O67" s="92" t="n">
        <v>12</v>
      </c>
      <c r="P67" s="92"/>
      <c r="Q67" s="142"/>
      <c r="R67" s="85"/>
      <c r="S67" s="85"/>
      <c r="T67" s="222" t="n">
        <v>13.7350608929614</v>
      </c>
      <c r="U67" s="83"/>
      <c r="V67" s="122"/>
      <c r="W67" s="83"/>
      <c r="X67" s="83"/>
      <c r="Y67" s="83"/>
      <c r="Z67" s="83"/>
      <c r="AA67" s="83"/>
    </row>
    <row r="68" s="129" customFormat="true" ht="18" hidden="false" customHeight="true" outlineLevel="0" collapsed="false">
      <c r="A68" s="143"/>
      <c r="B68" s="81"/>
      <c r="C68" s="127" t="s">
        <v>232</v>
      </c>
      <c r="D68" s="127"/>
      <c r="E68" s="87"/>
      <c r="F68" s="87"/>
      <c r="G68" s="103" t="n">
        <v>163.461538461538</v>
      </c>
      <c r="H68" s="103"/>
      <c r="I68" s="103"/>
      <c r="J68" s="103" t="n">
        <v>26.1538461538462</v>
      </c>
      <c r="K68" s="103" t="n">
        <v>7.58461538461538</v>
      </c>
      <c r="L68" s="144"/>
      <c r="M68" s="144" t="n">
        <v>197.2</v>
      </c>
      <c r="N68" s="104"/>
      <c r="O68" s="104" t="n">
        <v>32</v>
      </c>
      <c r="P68" s="104"/>
      <c r="Q68" s="140"/>
      <c r="R68" s="105"/>
      <c r="S68" s="105"/>
      <c r="T68" s="226" t="n">
        <v>36.626829047897</v>
      </c>
      <c r="U68" s="83"/>
      <c r="V68" s="122"/>
      <c r="W68" s="83"/>
      <c r="X68" s="83"/>
      <c r="Y68" s="87"/>
      <c r="Z68" s="87"/>
      <c r="AA68" s="87"/>
    </row>
    <row r="69" customFormat="false" ht="36.6" hidden="false" customHeight="true" outlineLevel="0" collapsed="false">
      <c r="A69" s="88"/>
      <c r="B69" s="81" t="s">
        <v>262</v>
      </c>
      <c r="C69" s="123" t="s">
        <v>263</v>
      </c>
      <c r="D69" s="123"/>
      <c r="E69" s="83"/>
      <c r="F69" s="83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5"/>
      <c r="R69" s="85"/>
      <c r="S69" s="85"/>
      <c r="T69" s="222" t="n">
        <v>0</v>
      </c>
      <c r="U69" s="83"/>
      <c r="V69" s="83"/>
      <c r="W69" s="83"/>
      <c r="X69" s="83"/>
      <c r="Y69" s="83"/>
      <c r="Z69" s="83"/>
      <c r="AA69" s="83"/>
    </row>
    <row r="70" customFormat="false" ht="88.15" hidden="false" customHeight="true" outlineLevel="0" collapsed="false">
      <c r="A70" s="88"/>
      <c r="B70" s="81"/>
      <c r="C70" s="145" t="s">
        <v>264</v>
      </c>
      <c r="D70" s="145"/>
      <c r="E70" s="83"/>
      <c r="F70" s="83"/>
      <c r="G70" s="84"/>
      <c r="H70" s="84"/>
      <c r="I70" s="84"/>
      <c r="J70" s="84"/>
      <c r="K70" s="84"/>
      <c r="L70" s="84"/>
      <c r="M70" s="92"/>
      <c r="N70" s="84"/>
      <c r="O70" s="84"/>
      <c r="P70" s="84"/>
      <c r="Q70" s="85"/>
      <c r="R70" s="85"/>
      <c r="S70" s="85"/>
      <c r="T70" s="222" t="n">
        <v>0</v>
      </c>
      <c r="U70" s="83"/>
      <c r="V70" s="83"/>
      <c r="W70" s="83"/>
      <c r="X70" s="83"/>
      <c r="Y70" s="83"/>
      <c r="Z70" s="83"/>
      <c r="AA70" s="83"/>
    </row>
    <row r="71" customFormat="false" ht="26.25" hidden="false" customHeight="true" outlineLevel="0" collapsed="false">
      <c r="A71" s="124" t="s">
        <v>365</v>
      </c>
      <c r="B71" s="81"/>
      <c r="C71" s="91" t="s">
        <v>266</v>
      </c>
      <c r="D71" s="228" t="s">
        <v>146</v>
      </c>
      <c r="E71" s="83" t="n">
        <v>2000</v>
      </c>
      <c r="F71" s="83" t="s">
        <v>164</v>
      </c>
      <c r="G71" s="84" t="n">
        <v>55.5122679045093</v>
      </c>
      <c r="H71" s="84"/>
      <c r="I71" s="84"/>
      <c r="J71" s="84" t="n">
        <v>8.88196286472149</v>
      </c>
      <c r="K71" s="84" t="n">
        <v>2.57576923076923</v>
      </c>
      <c r="L71" s="84"/>
      <c r="M71" s="92" t="n">
        <v>66.97</v>
      </c>
      <c r="N71" s="93"/>
      <c r="O71" s="94"/>
      <c r="P71" s="94"/>
      <c r="Q71" s="85"/>
      <c r="R71" s="85"/>
      <c r="S71" s="85"/>
      <c r="T71" s="222" t="n">
        <v>0</v>
      </c>
      <c r="U71" s="83"/>
      <c r="V71" s="83"/>
      <c r="W71" s="83"/>
      <c r="X71" s="96" t="s">
        <v>151</v>
      </c>
      <c r="Y71" s="83"/>
      <c r="Z71" s="83"/>
      <c r="AA71" s="83"/>
    </row>
    <row r="72" customFormat="false" ht="30" hidden="false" customHeight="true" outlineLevel="0" collapsed="false">
      <c r="A72" s="124" t="s">
        <v>267</v>
      </c>
      <c r="B72" s="81"/>
      <c r="C72" s="91" t="s">
        <v>266</v>
      </c>
      <c r="D72" s="228"/>
      <c r="E72" s="83" t="n">
        <v>2000</v>
      </c>
      <c r="F72" s="83" t="s">
        <v>164</v>
      </c>
      <c r="G72" s="84" t="n">
        <v>6.27486737400531</v>
      </c>
      <c r="H72" s="84"/>
      <c r="I72" s="84"/>
      <c r="J72" s="84" t="n">
        <v>1.00397877984085</v>
      </c>
      <c r="K72" s="84" t="n">
        <v>0.291153846153846</v>
      </c>
      <c r="L72" s="84"/>
      <c r="M72" s="92" t="n">
        <v>7.57</v>
      </c>
      <c r="N72" s="93"/>
      <c r="O72" s="147"/>
      <c r="P72" s="147"/>
      <c r="Q72" s="85"/>
      <c r="R72" s="85"/>
      <c r="S72" s="85"/>
      <c r="T72" s="222" t="n">
        <v>0</v>
      </c>
      <c r="U72" s="83"/>
      <c r="V72" s="83"/>
      <c r="W72" s="83"/>
      <c r="X72" s="96" t="s">
        <v>151</v>
      </c>
      <c r="Y72" s="83"/>
      <c r="Z72" s="83"/>
      <c r="AA72" s="83"/>
    </row>
    <row r="73" customFormat="false" ht="30" hidden="false" customHeight="true" outlineLevel="0" collapsed="false">
      <c r="A73" s="148" t="s">
        <v>366</v>
      </c>
      <c r="B73" s="81"/>
      <c r="C73" s="91" t="s">
        <v>269</v>
      </c>
      <c r="D73" s="228"/>
      <c r="E73" s="83" t="n">
        <v>2002</v>
      </c>
      <c r="F73" s="83" t="s">
        <v>164</v>
      </c>
      <c r="G73" s="84" t="n">
        <v>24.867374005305</v>
      </c>
      <c r="H73" s="84"/>
      <c r="I73" s="84"/>
      <c r="J73" s="84" t="n">
        <v>3.97877984084881</v>
      </c>
      <c r="K73" s="84" t="n">
        <v>1.15384615384615</v>
      </c>
      <c r="L73" s="84"/>
      <c r="M73" s="92" t="n">
        <v>30</v>
      </c>
      <c r="N73" s="98" t="n">
        <v>22.36</v>
      </c>
      <c r="O73" s="99"/>
      <c r="P73" s="99"/>
      <c r="Q73" s="85"/>
      <c r="R73" s="85"/>
      <c r="S73" s="85"/>
      <c r="T73" s="222" t="n">
        <v>0</v>
      </c>
      <c r="U73" s="96" t="n">
        <v>12</v>
      </c>
      <c r="V73" s="96" t="s">
        <v>270</v>
      </c>
      <c r="W73" s="96" t="s">
        <v>271</v>
      </c>
      <c r="X73" s="96" t="s">
        <v>151</v>
      </c>
      <c r="Y73" s="83"/>
      <c r="Z73" s="83"/>
      <c r="AA73" s="83"/>
    </row>
    <row r="74" customFormat="false" ht="30" hidden="false" customHeight="true" outlineLevel="0" collapsed="false">
      <c r="A74" s="124" t="s">
        <v>272</v>
      </c>
      <c r="B74" s="81"/>
      <c r="C74" s="91" t="s">
        <v>273</v>
      </c>
      <c r="D74" s="228"/>
      <c r="E74" s="83" t="n">
        <v>2002</v>
      </c>
      <c r="F74" s="83" t="s">
        <v>164</v>
      </c>
      <c r="G74" s="84" t="n">
        <v>4.97347480106101</v>
      </c>
      <c r="H74" s="84"/>
      <c r="I74" s="84"/>
      <c r="J74" s="84" t="n">
        <v>0.795755968169761</v>
      </c>
      <c r="K74" s="84" t="n">
        <v>0.230769230769231</v>
      </c>
      <c r="L74" s="84"/>
      <c r="M74" s="92" t="n">
        <v>6</v>
      </c>
      <c r="N74" s="98"/>
      <c r="O74" s="99"/>
      <c r="P74" s="99"/>
      <c r="Q74" s="85"/>
      <c r="R74" s="85"/>
      <c r="S74" s="85"/>
      <c r="T74" s="222" t="n">
        <v>0</v>
      </c>
      <c r="U74" s="96" t="n">
        <v>12</v>
      </c>
      <c r="V74" s="96" t="s">
        <v>270</v>
      </c>
      <c r="W74" s="96" t="s">
        <v>274</v>
      </c>
      <c r="X74" s="96" t="s">
        <v>151</v>
      </c>
      <c r="Y74" s="83"/>
      <c r="Z74" s="83"/>
      <c r="AA74" s="83"/>
    </row>
    <row r="75" customFormat="false" ht="26.25" hidden="false" customHeight="true" outlineLevel="0" collapsed="false">
      <c r="A75" s="124" t="s">
        <v>275</v>
      </c>
      <c r="B75" s="81"/>
      <c r="C75" s="91" t="s">
        <v>276</v>
      </c>
      <c r="D75" s="228"/>
      <c r="E75" s="83" t="n">
        <v>2000</v>
      </c>
      <c r="F75" s="83" t="s">
        <v>150</v>
      </c>
      <c r="G75" s="84" t="n">
        <v>7.79177718832891</v>
      </c>
      <c r="H75" s="84"/>
      <c r="I75" s="84"/>
      <c r="J75" s="84" t="n">
        <v>1.24668435013263</v>
      </c>
      <c r="K75" s="84" t="n">
        <v>0.361538461538462</v>
      </c>
      <c r="L75" s="84"/>
      <c r="M75" s="92" t="n">
        <v>9.4</v>
      </c>
      <c r="N75" s="93"/>
      <c r="O75" s="94"/>
      <c r="P75" s="94"/>
      <c r="Q75" s="85"/>
      <c r="R75" s="85"/>
      <c r="S75" s="85"/>
      <c r="T75" s="222" t="n">
        <v>0</v>
      </c>
      <c r="U75" s="83"/>
      <c r="V75" s="83"/>
      <c r="W75" s="83"/>
      <c r="X75" s="96" t="s">
        <v>151</v>
      </c>
      <c r="Y75" s="83"/>
      <c r="Z75" s="83"/>
      <c r="AA75" s="83"/>
    </row>
    <row r="76" customFormat="false" ht="27" hidden="false" customHeight="true" outlineLevel="0" collapsed="false">
      <c r="A76" s="124" t="s">
        <v>277</v>
      </c>
      <c r="B76" s="81"/>
      <c r="C76" s="91" t="s">
        <v>276</v>
      </c>
      <c r="D76" s="228"/>
      <c r="E76" s="83" t="n">
        <v>2001</v>
      </c>
      <c r="F76" s="83" t="s">
        <v>150</v>
      </c>
      <c r="G76" s="84" t="n">
        <v>18.5925066312997</v>
      </c>
      <c r="H76" s="84"/>
      <c r="I76" s="84"/>
      <c r="J76" s="84" t="n">
        <v>2.97480106100796</v>
      </c>
      <c r="K76" s="84" t="n">
        <v>0.862692307692308</v>
      </c>
      <c r="L76" s="84"/>
      <c r="M76" s="92" t="n">
        <v>22.43</v>
      </c>
      <c r="N76" s="93"/>
      <c r="O76" s="147"/>
      <c r="P76" s="147"/>
      <c r="Q76" s="85"/>
      <c r="R76" s="85"/>
      <c r="S76" s="85"/>
      <c r="T76" s="222" t="n">
        <v>0</v>
      </c>
      <c r="U76" s="83"/>
      <c r="V76" s="83"/>
      <c r="W76" s="83"/>
      <c r="X76" s="96" t="s">
        <v>151</v>
      </c>
      <c r="Y76" s="83"/>
      <c r="Z76" s="83"/>
      <c r="AA76" s="83"/>
    </row>
    <row r="77" customFormat="false" ht="26.25" hidden="false" customHeight="true" outlineLevel="0" collapsed="false">
      <c r="A77" s="124" t="s">
        <v>278</v>
      </c>
      <c r="B77" s="81"/>
      <c r="C77" s="91" t="s">
        <v>276</v>
      </c>
      <c r="D77" s="228"/>
      <c r="E77" s="83" t="n">
        <v>2001</v>
      </c>
      <c r="F77" s="83" t="s">
        <v>150</v>
      </c>
      <c r="G77" s="84" t="n">
        <v>7.89124668435013</v>
      </c>
      <c r="H77" s="84"/>
      <c r="I77" s="84"/>
      <c r="J77" s="84" t="n">
        <v>1.26259946949602</v>
      </c>
      <c r="K77" s="84" t="n">
        <v>0.366153846153846</v>
      </c>
      <c r="L77" s="84"/>
      <c r="M77" s="92" t="n">
        <v>9.52</v>
      </c>
      <c r="N77" s="93"/>
      <c r="O77" s="147"/>
      <c r="P77" s="147"/>
      <c r="Q77" s="85"/>
      <c r="R77" s="85"/>
      <c r="S77" s="85"/>
      <c r="T77" s="222" t="n">
        <v>0</v>
      </c>
      <c r="U77" s="83"/>
      <c r="V77" s="83"/>
      <c r="W77" s="83"/>
      <c r="X77" s="96" t="s">
        <v>151</v>
      </c>
      <c r="Y77" s="83"/>
      <c r="Z77" s="83"/>
      <c r="AA77" s="83"/>
    </row>
    <row r="78" customFormat="false" ht="27" hidden="false" customHeight="true" outlineLevel="0" collapsed="false">
      <c r="A78" s="124" t="s">
        <v>279</v>
      </c>
      <c r="B78" s="81"/>
      <c r="C78" s="150" t="s">
        <v>280</v>
      </c>
      <c r="D78" s="228"/>
      <c r="E78" s="83" t="n">
        <v>2000</v>
      </c>
      <c r="F78" s="83" t="s">
        <v>150</v>
      </c>
      <c r="G78" s="84" t="n">
        <v>11.5716180371353</v>
      </c>
      <c r="H78" s="84"/>
      <c r="I78" s="84"/>
      <c r="J78" s="84" t="n">
        <v>1.85145888594165</v>
      </c>
      <c r="K78" s="84" t="n">
        <v>0.536923076923077</v>
      </c>
      <c r="L78" s="84"/>
      <c r="M78" s="92" t="n">
        <v>13.96</v>
      </c>
      <c r="N78" s="93"/>
      <c r="O78" s="147"/>
      <c r="P78" s="147"/>
      <c r="Q78" s="85"/>
      <c r="R78" s="85"/>
      <c r="S78" s="85"/>
      <c r="T78" s="222" t="n">
        <v>0</v>
      </c>
      <c r="U78" s="96" t="n">
        <v>13</v>
      </c>
      <c r="V78" s="96" t="s">
        <v>270</v>
      </c>
      <c r="W78" s="96" t="s">
        <v>274</v>
      </c>
      <c r="X78" s="96" t="s">
        <v>151</v>
      </c>
      <c r="Y78" s="83"/>
      <c r="Z78" s="83"/>
      <c r="AA78" s="83"/>
    </row>
    <row r="79" customFormat="false" ht="30" hidden="false" customHeight="true" outlineLevel="0" collapsed="false">
      <c r="A79" s="124" t="s">
        <v>281</v>
      </c>
      <c r="B79" s="81"/>
      <c r="C79" s="150" t="s">
        <v>282</v>
      </c>
      <c r="D79" s="228"/>
      <c r="E79" s="83" t="n">
        <v>2002</v>
      </c>
      <c r="F79" s="83" t="s">
        <v>150</v>
      </c>
      <c r="G79" s="84" t="n">
        <v>32.6259946949602</v>
      </c>
      <c r="H79" s="84"/>
      <c r="I79" s="84"/>
      <c r="J79" s="84" t="n">
        <v>5.22015915119363</v>
      </c>
      <c r="K79" s="84" t="n">
        <v>1.51384615384615</v>
      </c>
      <c r="L79" s="84"/>
      <c r="M79" s="92" t="n">
        <v>39.36</v>
      </c>
      <c r="N79" s="93"/>
      <c r="O79" s="93" t="n">
        <v>5</v>
      </c>
      <c r="P79" s="93"/>
      <c r="Q79" s="85"/>
      <c r="R79" s="85"/>
      <c r="S79" s="85"/>
      <c r="T79" s="222" t="n">
        <v>5.72294203873391</v>
      </c>
      <c r="U79" s="83" t="n">
        <v>11</v>
      </c>
      <c r="V79" s="96" t="s">
        <v>250</v>
      </c>
      <c r="W79" s="96" t="s">
        <v>271</v>
      </c>
      <c r="X79" s="96" t="s">
        <v>151</v>
      </c>
      <c r="Y79" s="83"/>
      <c r="Z79" s="83"/>
      <c r="AA79" s="83"/>
    </row>
    <row r="80" customFormat="false" ht="42.75" hidden="false" customHeight="true" outlineLevel="0" collapsed="false">
      <c r="A80" s="148" t="s">
        <v>283</v>
      </c>
      <c r="B80" s="81"/>
      <c r="C80" s="150" t="s">
        <v>284</v>
      </c>
      <c r="D80" s="228"/>
      <c r="E80" s="83" t="n">
        <v>2003</v>
      </c>
      <c r="F80" s="83" t="s">
        <v>181</v>
      </c>
      <c r="G80" s="84" t="n">
        <v>10.4774535809019</v>
      </c>
      <c r="H80" s="84"/>
      <c r="I80" s="84"/>
      <c r="J80" s="84" t="n">
        <v>1.6763925729443</v>
      </c>
      <c r="K80" s="84" t="n">
        <v>0.486153846153846</v>
      </c>
      <c r="L80" s="84"/>
      <c r="M80" s="92" t="n">
        <v>12.64</v>
      </c>
      <c r="N80" s="93"/>
      <c r="O80" s="93"/>
      <c r="P80" s="93"/>
      <c r="Q80" s="85"/>
      <c r="R80" s="85"/>
      <c r="S80" s="85"/>
      <c r="T80" s="222" t="n">
        <v>0</v>
      </c>
      <c r="U80" s="83" t="n">
        <v>10</v>
      </c>
      <c r="V80" s="96" t="s">
        <v>244</v>
      </c>
      <c r="W80" s="96" t="s">
        <v>285</v>
      </c>
      <c r="X80" s="96" t="s">
        <v>151</v>
      </c>
      <c r="Y80" s="83"/>
      <c r="Z80" s="83"/>
      <c r="AA80" s="83"/>
    </row>
    <row r="81" customFormat="false" ht="30" hidden="false" customHeight="true" outlineLevel="0" collapsed="false">
      <c r="A81" s="148" t="s">
        <v>286</v>
      </c>
      <c r="B81" s="81"/>
      <c r="C81" s="150" t="s">
        <v>287</v>
      </c>
      <c r="D81" s="244"/>
      <c r="E81" s="83" t="n">
        <v>2002</v>
      </c>
      <c r="F81" s="83" t="s">
        <v>150</v>
      </c>
      <c r="G81" s="84" t="n">
        <v>3.85734416445623</v>
      </c>
      <c r="H81" s="84"/>
      <c r="I81" s="84"/>
      <c r="J81" s="84" t="n">
        <v>0.617175066312998</v>
      </c>
      <c r="K81" s="84" t="n">
        <v>0.178980769230769</v>
      </c>
      <c r="L81" s="84"/>
      <c r="M81" s="92" t="n">
        <v>4.6535</v>
      </c>
      <c r="N81" s="98"/>
      <c r="O81" s="98"/>
      <c r="P81" s="98"/>
      <c r="Q81" s="85"/>
      <c r="R81" s="85"/>
      <c r="S81" s="85"/>
      <c r="T81" s="222" t="n">
        <v>0</v>
      </c>
      <c r="U81" s="83" t="n">
        <v>10.5</v>
      </c>
      <c r="V81" s="96" t="s">
        <v>250</v>
      </c>
      <c r="W81" s="96" t="s">
        <v>271</v>
      </c>
      <c r="X81" s="96" t="s">
        <v>151</v>
      </c>
      <c r="Y81" s="83"/>
      <c r="Z81" s="83"/>
      <c r="AA81" s="83"/>
    </row>
    <row r="82" customFormat="false" ht="20.25" hidden="false" customHeight="true" outlineLevel="0" collapsed="false">
      <c r="A82" s="88"/>
      <c r="B82" s="81"/>
      <c r="C82" s="150" t="s">
        <v>288</v>
      </c>
      <c r="D82" s="150"/>
      <c r="E82" s="83"/>
      <c r="F82" s="83"/>
      <c r="G82" s="84" t="n">
        <v>184.435925066313</v>
      </c>
      <c r="H82" s="84"/>
      <c r="I82" s="84"/>
      <c r="J82" s="84" t="n">
        <v>29.5097480106101</v>
      </c>
      <c r="K82" s="84" t="n">
        <v>8.55782692307693</v>
      </c>
      <c r="L82" s="84"/>
      <c r="M82" s="104" t="n">
        <v>222.5035</v>
      </c>
      <c r="N82" s="104"/>
      <c r="O82" s="104" t="n">
        <v>5</v>
      </c>
      <c r="P82" s="104"/>
      <c r="Q82" s="85"/>
      <c r="R82" s="85"/>
      <c r="S82" s="85"/>
      <c r="T82" s="226" t="n">
        <v>5.72294203873391</v>
      </c>
      <c r="U82" s="83"/>
      <c r="V82" s="96"/>
      <c r="W82" s="96"/>
      <c r="X82" s="96"/>
      <c r="Y82" s="83"/>
      <c r="Z82" s="83"/>
      <c r="AA82" s="83"/>
    </row>
    <row r="83" customFormat="false" ht="22.15" hidden="false" customHeight="true" outlineLevel="0" collapsed="false">
      <c r="A83" s="88"/>
      <c r="B83" s="81"/>
      <c r="C83" s="153" t="s">
        <v>266</v>
      </c>
      <c r="D83" s="153"/>
      <c r="E83" s="83"/>
      <c r="F83" s="83"/>
      <c r="G83" s="84"/>
      <c r="H83" s="84"/>
      <c r="I83" s="84"/>
      <c r="J83" s="84"/>
      <c r="K83" s="84"/>
      <c r="L83" s="84"/>
      <c r="M83" s="92"/>
      <c r="N83" s="84"/>
      <c r="O83" s="84"/>
      <c r="P83" s="84"/>
      <c r="Q83" s="85"/>
      <c r="R83" s="85"/>
      <c r="S83" s="85"/>
      <c r="T83" s="222" t="n">
        <v>0</v>
      </c>
      <c r="U83" s="83"/>
      <c r="V83" s="96"/>
      <c r="W83" s="96"/>
      <c r="X83" s="96"/>
      <c r="Y83" s="83"/>
      <c r="Z83" s="83"/>
      <c r="AA83" s="83"/>
    </row>
    <row r="84" customFormat="false" ht="30" hidden="false" customHeight="true" outlineLevel="0" collapsed="false">
      <c r="A84" s="124" t="s">
        <v>289</v>
      </c>
      <c r="B84" s="81"/>
      <c r="C84" s="150" t="s">
        <v>290</v>
      </c>
      <c r="D84" s="245" t="s">
        <v>146</v>
      </c>
      <c r="E84" s="83" t="n">
        <v>2003</v>
      </c>
      <c r="F84" s="83" t="s">
        <v>150</v>
      </c>
      <c r="G84" s="84" t="n">
        <v>20.1425729442971</v>
      </c>
      <c r="H84" s="84"/>
      <c r="I84" s="84"/>
      <c r="J84" s="84" t="n">
        <v>3.22281167108753</v>
      </c>
      <c r="K84" s="84" t="n">
        <v>0.934615384615385</v>
      </c>
      <c r="L84" s="84"/>
      <c r="M84" s="92" t="n">
        <v>24.3</v>
      </c>
      <c r="N84" s="93"/>
      <c r="O84" s="94"/>
      <c r="P84" s="94"/>
      <c r="Q84" s="85"/>
      <c r="R84" s="85"/>
      <c r="S84" s="85"/>
      <c r="T84" s="222" t="n">
        <v>0</v>
      </c>
      <c r="U84" s="83" t="n">
        <v>10.75</v>
      </c>
      <c r="V84" s="96" t="s">
        <v>291</v>
      </c>
      <c r="W84" s="96" t="s">
        <v>271</v>
      </c>
      <c r="X84" s="96" t="s">
        <v>151</v>
      </c>
      <c r="Y84" s="83"/>
      <c r="Z84" s="83"/>
      <c r="AA84" s="83"/>
    </row>
    <row r="85" customFormat="false" ht="30" hidden="false" customHeight="true" outlineLevel="0" collapsed="false">
      <c r="A85" s="124" t="s">
        <v>292</v>
      </c>
      <c r="B85" s="81"/>
      <c r="C85" s="150" t="s">
        <v>293</v>
      </c>
      <c r="D85" s="245"/>
      <c r="E85" s="83" t="n">
        <v>2003</v>
      </c>
      <c r="F85" s="83" t="s">
        <v>150</v>
      </c>
      <c r="G85" s="84" t="n">
        <v>12.309350132626</v>
      </c>
      <c r="H85" s="84"/>
      <c r="I85" s="84"/>
      <c r="J85" s="84" t="n">
        <v>1.96949602122016</v>
      </c>
      <c r="K85" s="84" t="n">
        <v>0.571153846153846</v>
      </c>
      <c r="L85" s="84"/>
      <c r="M85" s="92" t="n">
        <v>14.85</v>
      </c>
      <c r="N85" s="93"/>
      <c r="O85" s="94"/>
      <c r="P85" s="94"/>
      <c r="Q85" s="85"/>
      <c r="R85" s="85"/>
      <c r="S85" s="85"/>
      <c r="T85" s="222" t="n">
        <v>0</v>
      </c>
      <c r="U85" s="83" t="n">
        <v>10.75</v>
      </c>
      <c r="V85" s="96" t="s">
        <v>291</v>
      </c>
      <c r="W85" s="96" t="s">
        <v>271</v>
      </c>
      <c r="X85" s="96" t="s">
        <v>151</v>
      </c>
      <c r="Y85" s="83"/>
      <c r="Z85" s="83"/>
      <c r="AA85" s="83"/>
    </row>
    <row r="86" customFormat="false" ht="30" hidden="false" customHeight="true" outlineLevel="0" collapsed="false">
      <c r="A86" s="124" t="s">
        <v>294</v>
      </c>
      <c r="B86" s="81"/>
      <c r="C86" s="150" t="s">
        <v>295</v>
      </c>
      <c r="D86" s="245"/>
      <c r="E86" s="83" t="n">
        <v>2003</v>
      </c>
      <c r="F86" s="83" t="s">
        <v>150</v>
      </c>
      <c r="G86" s="84" t="n">
        <v>6.83852785145889</v>
      </c>
      <c r="H86" s="84"/>
      <c r="I86" s="84"/>
      <c r="J86" s="84" t="n">
        <v>1.09416445623342</v>
      </c>
      <c r="K86" s="84" t="n">
        <v>0.317307692307692</v>
      </c>
      <c r="L86" s="84"/>
      <c r="M86" s="92" t="n">
        <v>8.25</v>
      </c>
      <c r="N86" s="93"/>
      <c r="O86" s="94"/>
      <c r="P86" s="94"/>
      <c r="Q86" s="85"/>
      <c r="R86" s="85"/>
      <c r="S86" s="85"/>
      <c r="T86" s="222" t="n">
        <v>0</v>
      </c>
      <c r="U86" s="83" t="n">
        <v>10.5</v>
      </c>
      <c r="V86" s="96" t="s">
        <v>291</v>
      </c>
      <c r="W86" s="96" t="s">
        <v>271</v>
      </c>
      <c r="X86" s="96" t="s">
        <v>151</v>
      </c>
      <c r="Y86" s="83"/>
      <c r="Z86" s="83"/>
      <c r="AA86" s="83"/>
    </row>
    <row r="87" customFormat="false" ht="43.5" hidden="false" customHeight="true" outlineLevel="0" collapsed="false">
      <c r="A87" s="124" t="s">
        <v>367</v>
      </c>
      <c r="B87" s="81"/>
      <c r="C87" s="155" t="s">
        <v>297</v>
      </c>
      <c r="D87" s="245"/>
      <c r="E87" s="83" t="n">
        <v>2003</v>
      </c>
      <c r="F87" s="83" t="s">
        <v>150</v>
      </c>
      <c r="G87" s="84" t="n">
        <v>7.32758620689655</v>
      </c>
      <c r="H87" s="84"/>
      <c r="I87" s="84"/>
      <c r="J87" s="84" t="n">
        <v>1.17241379310345</v>
      </c>
      <c r="K87" s="84" t="n">
        <v>0.34</v>
      </c>
      <c r="L87" s="84"/>
      <c r="M87" s="92" t="n">
        <v>8.84</v>
      </c>
      <c r="N87" s="93"/>
      <c r="O87" s="94"/>
      <c r="P87" s="94"/>
      <c r="Q87" s="85"/>
      <c r="R87" s="85"/>
      <c r="S87" s="85"/>
      <c r="T87" s="222" t="n">
        <v>0</v>
      </c>
      <c r="U87" s="83" t="n">
        <v>10</v>
      </c>
      <c r="V87" s="96" t="s">
        <v>291</v>
      </c>
      <c r="W87" s="96" t="s">
        <v>271</v>
      </c>
      <c r="X87" s="96" t="s">
        <v>151</v>
      </c>
      <c r="Y87" s="83"/>
      <c r="Z87" s="83"/>
      <c r="AA87" s="83"/>
    </row>
    <row r="88" customFormat="false" ht="30" hidden="false" customHeight="true" outlineLevel="0" collapsed="false">
      <c r="A88" s="81" t="s">
        <v>298</v>
      </c>
      <c r="B88" s="81"/>
      <c r="C88" s="150" t="s">
        <v>299</v>
      </c>
      <c r="D88" s="245"/>
      <c r="E88" s="83" t="n">
        <v>2003</v>
      </c>
      <c r="F88" s="83" t="s">
        <v>150</v>
      </c>
      <c r="G88" s="84" t="n">
        <v>41.0643236074271</v>
      </c>
      <c r="H88" s="84"/>
      <c r="I88" s="84"/>
      <c r="J88" s="84" t="n">
        <v>6.57029177718833</v>
      </c>
      <c r="K88" s="84" t="n">
        <v>1.90538461538462</v>
      </c>
      <c r="L88" s="84"/>
      <c r="M88" s="92" t="n">
        <v>49.54</v>
      </c>
      <c r="N88" s="93"/>
      <c r="O88" s="94"/>
      <c r="P88" s="94"/>
      <c r="Q88" s="85"/>
      <c r="R88" s="85"/>
      <c r="S88" s="85"/>
      <c r="T88" s="222" t="n">
        <v>0</v>
      </c>
      <c r="U88" s="83" t="n">
        <v>10</v>
      </c>
      <c r="V88" s="96" t="s">
        <v>291</v>
      </c>
      <c r="W88" s="96" t="s">
        <v>271</v>
      </c>
      <c r="X88" s="96" t="s">
        <v>151</v>
      </c>
      <c r="Y88" s="83"/>
      <c r="Z88" s="83"/>
      <c r="AA88" s="83"/>
    </row>
    <row r="89" customFormat="false" ht="45.75" hidden="false" customHeight="true" outlineLevel="0" collapsed="false">
      <c r="A89" s="148" t="s">
        <v>368</v>
      </c>
      <c r="B89" s="81"/>
      <c r="C89" s="155" t="s">
        <v>369</v>
      </c>
      <c r="D89" s="245"/>
      <c r="E89" s="83" t="n">
        <v>2003</v>
      </c>
      <c r="F89" s="83" t="s">
        <v>181</v>
      </c>
      <c r="G89" s="84" t="n">
        <v>10.518899204244</v>
      </c>
      <c r="H89" s="84"/>
      <c r="I89" s="84"/>
      <c r="J89" s="84" t="n">
        <v>1.68302387267905</v>
      </c>
      <c r="K89" s="84" t="n">
        <v>0.488076923076923</v>
      </c>
      <c r="L89" s="84"/>
      <c r="M89" s="92" t="n">
        <v>12.69</v>
      </c>
      <c r="N89" s="93"/>
      <c r="O89" s="94"/>
      <c r="P89" s="94"/>
      <c r="Q89" s="85"/>
      <c r="R89" s="85"/>
      <c r="S89" s="85"/>
      <c r="T89" s="222" t="n">
        <v>0</v>
      </c>
      <c r="U89" s="83" t="n">
        <v>10</v>
      </c>
      <c r="V89" s="96" t="s">
        <v>291</v>
      </c>
      <c r="W89" s="96" t="s">
        <v>271</v>
      </c>
      <c r="X89" s="96" t="s">
        <v>151</v>
      </c>
      <c r="Y89" s="83"/>
      <c r="Z89" s="83"/>
      <c r="AA89" s="83"/>
    </row>
    <row r="90" customFormat="false" ht="45" hidden="false" customHeight="false" outlineLevel="0" collapsed="false">
      <c r="A90" s="124" t="s">
        <v>302</v>
      </c>
      <c r="B90" s="81"/>
      <c r="C90" s="155" t="s">
        <v>370</v>
      </c>
      <c r="D90" s="245"/>
      <c r="E90" s="83" t="n">
        <v>2003</v>
      </c>
      <c r="F90" s="83" t="s">
        <v>150</v>
      </c>
      <c r="G90" s="84" t="n">
        <v>27.8514588859416</v>
      </c>
      <c r="H90" s="84"/>
      <c r="I90" s="84"/>
      <c r="J90" s="84" t="n">
        <v>4.45623342175066</v>
      </c>
      <c r="K90" s="84" t="n">
        <v>1.29230769230769</v>
      </c>
      <c r="L90" s="84"/>
      <c r="M90" s="92" t="n">
        <v>33.6</v>
      </c>
      <c r="N90" s="93"/>
      <c r="O90" s="94"/>
      <c r="P90" s="94"/>
      <c r="Q90" s="85"/>
      <c r="R90" s="85"/>
      <c r="S90" s="85"/>
      <c r="T90" s="222" t="n">
        <v>0</v>
      </c>
      <c r="U90" s="83" t="n">
        <v>10</v>
      </c>
      <c r="V90" s="96" t="s">
        <v>291</v>
      </c>
      <c r="W90" s="96" t="s">
        <v>271</v>
      </c>
      <c r="X90" s="96" t="s">
        <v>151</v>
      </c>
      <c r="Y90" s="83"/>
      <c r="Z90" s="83"/>
      <c r="AA90" s="83"/>
    </row>
    <row r="91" customFormat="false" ht="81.75" hidden="false" customHeight="true" outlineLevel="0" collapsed="false">
      <c r="A91" s="124" t="n">
        <v>780005</v>
      </c>
      <c r="B91" s="81"/>
      <c r="C91" s="125" t="s">
        <v>304</v>
      </c>
      <c r="D91" s="229" t="s">
        <v>187</v>
      </c>
      <c r="E91" s="83" t="n">
        <v>2005</v>
      </c>
      <c r="F91" s="83" t="s">
        <v>227</v>
      </c>
      <c r="G91" s="84" t="n">
        <v>8.2393899204244</v>
      </c>
      <c r="H91" s="84"/>
      <c r="I91" s="84"/>
      <c r="J91" s="84" t="n">
        <v>1.3183023872679</v>
      </c>
      <c r="K91" s="84" t="n">
        <v>0.382307692307692</v>
      </c>
      <c r="L91" s="84"/>
      <c r="M91" s="92" t="n">
        <v>9.94</v>
      </c>
      <c r="N91" s="93"/>
      <c r="O91" s="93" t="n">
        <v>10</v>
      </c>
      <c r="P91" s="93"/>
      <c r="Q91" s="85"/>
      <c r="R91" s="85"/>
      <c r="S91" s="85"/>
      <c r="T91" s="222" t="n">
        <v>11.4458840774678</v>
      </c>
      <c r="U91" s="83" t="n">
        <v>9</v>
      </c>
      <c r="V91" s="96" t="s">
        <v>291</v>
      </c>
      <c r="W91" s="96" t="s">
        <v>271</v>
      </c>
      <c r="X91" s="96" t="s">
        <v>151</v>
      </c>
      <c r="Y91" s="83"/>
      <c r="Z91" s="83"/>
      <c r="AA91" s="83"/>
    </row>
    <row r="92" customFormat="false" ht="25.5" hidden="false" customHeight="true" outlineLevel="0" collapsed="false">
      <c r="A92" s="110" t="s">
        <v>189</v>
      </c>
      <c r="B92" s="81"/>
      <c r="C92" s="125" t="s">
        <v>305</v>
      </c>
      <c r="D92" s="229" t="s">
        <v>187</v>
      </c>
      <c r="E92" s="83" t="n">
        <v>2006</v>
      </c>
      <c r="F92" s="83" t="s">
        <v>191</v>
      </c>
      <c r="G92" s="84" t="n">
        <v>24.867374005305</v>
      </c>
      <c r="H92" s="84"/>
      <c r="I92" s="84"/>
      <c r="J92" s="84" t="n">
        <v>3.97877984084881</v>
      </c>
      <c r="K92" s="84" t="n">
        <v>1.15384615384615</v>
      </c>
      <c r="L92" s="84"/>
      <c r="M92" s="92" t="n">
        <v>30</v>
      </c>
      <c r="N92" s="156"/>
      <c r="O92" s="93" t="n">
        <v>10</v>
      </c>
      <c r="P92" s="93"/>
      <c r="Q92" s="85"/>
      <c r="R92" s="85"/>
      <c r="S92" s="85"/>
      <c r="T92" s="222" t="n">
        <v>11.4458840774678</v>
      </c>
      <c r="U92" s="83" t="n">
        <v>9</v>
      </c>
      <c r="V92" s="83"/>
      <c r="W92" s="83"/>
      <c r="X92" s="96" t="s">
        <v>151</v>
      </c>
      <c r="Y92" s="83"/>
      <c r="Z92" s="83"/>
      <c r="AA92" s="83"/>
    </row>
    <row r="93" customFormat="false" ht="25.5" hidden="false" customHeight="true" outlineLevel="0" collapsed="false">
      <c r="A93" s="110" t="s">
        <v>189</v>
      </c>
      <c r="B93" s="81"/>
      <c r="C93" s="125" t="s">
        <v>306</v>
      </c>
      <c r="D93" s="229"/>
      <c r="E93" s="83" t="n">
        <v>2006</v>
      </c>
      <c r="F93" s="83" t="s">
        <v>191</v>
      </c>
      <c r="G93" s="84" t="n">
        <v>41.4456233421751</v>
      </c>
      <c r="H93" s="84"/>
      <c r="I93" s="84"/>
      <c r="J93" s="84" t="n">
        <v>6.63129973474801</v>
      </c>
      <c r="K93" s="84" t="n">
        <v>1.92307692307692</v>
      </c>
      <c r="L93" s="84"/>
      <c r="M93" s="92" t="n">
        <v>50</v>
      </c>
      <c r="N93" s="93"/>
      <c r="O93" s="93" t="n">
        <v>30</v>
      </c>
      <c r="P93" s="93"/>
      <c r="Q93" s="85"/>
      <c r="R93" s="85"/>
      <c r="S93" s="85"/>
      <c r="T93" s="222" t="n">
        <v>34.3376522324035</v>
      </c>
      <c r="U93" s="83" t="n">
        <v>9</v>
      </c>
      <c r="V93" s="83"/>
      <c r="W93" s="83"/>
      <c r="X93" s="96" t="s">
        <v>151</v>
      </c>
      <c r="Y93" s="83"/>
      <c r="Z93" s="83"/>
      <c r="AA93" s="83"/>
    </row>
    <row r="94" s="107" customFormat="true" ht="22.5" hidden="false" customHeight="true" outlineLevel="0" collapsed="false">
      <c r="A94" s="101"/>
      <c r="B94" s="81"/>
      <c r="C94" s="157" t="s">
        <v>307</v>
      </c>
      <c r="D94" s="157"/>
      <c r="E94" s="83"/>
      <c r="F94" s="83"/>
      <c r="G94" s="103" t="n">
        <v>200.605106100796</v>
      </c>
      <c r="H94" s="103"/>
      <c r="I94" s="103"/>
      <c r="J94" s="103" t="n">
        <v>32.0968169761273</v>
      </c>
      <c r="K94" s="103" t="n">
        <v>9.30807692307692</v>
      </c>
      <c r="L94" s="103"/>
      <c r="M94" s="104" t="n">
        <v>242.01</v>
      </c>
      <c r="N94" s="104"/>
      <c r="O94" s="104" t="n">
        <v>50</v>
      </c>
      <c r="P94" s="104"/>
      <c r="Q94" s="105"/>
      <c r="R94" s="105"/>
      <c r="S94" s="105"/>
      <c r="T94" s="226" t="n">
        <v>57.2294203873391</v>
      </c>
      <c r="U94" s="83"/>
      <c r="V94" s="83"/>
      <c r="W94" s="83"/>
      <c r="X94" s="83"/>
      <c r="Y94" s="83"/>
      <c r="Z94" s="83"/>
      <c r="AA94" s="83"/>
    </row>
    <row r="95" s="129" customFormat="true" ht="22.5" hidden="false" customHeight="true" outlineLevel="0" collapsed="false">
      <c r="A95" s="126"/>
      <c r="B95" s="81"/>
      <c r="C95" s="159" t="s">
        <v>308</v>
      </c>
      <c r="D95" s="159"/>
      <c r="E95" s="83"/>
      <c r="F95" s="83"/>
      <c r="G95" s="103" t="n">
        <v>385.041031167109</v>
      </c>
      <c r="H95" s="103"/>
      <c r="I95" s="103"/>
      <c r="J95" s="103" t="n">
        <v>61.6065649867374</v>
      </c>
      <c r="K95" s="103" t="n">
        <v>17.8659038461539</v>
      </c>
      <c r="L95" s="128"/>
      <c r="M95" s="144" t="n">
        <v>464.5135</v>
      </c>
      <c r="N95" s="104"/>
      <c r="O95" s="104" t="n">
        <v>55</v>
      </c>
      <c r="P95" s="104"/>
      <c r="Q95" s="105"/>
      <c r="R95" s="105"/>
      <c r="S95" s="105"/>
      <c r="T95" s="226" t="n">
        <v>62.952362426073</v>
      </c>
      <c r="U95" s="83"/>
      <c r="V95" s="83"/>
      <c r="W95" s="83"/>
      <c r="X95" s="83"/>
      <c r="Y95" s="83"/>
      <c r="Z95" s="83"/>
      <c r="AA95" s="83"/>
    </row>
    <row r="96" customFormat="false" ht="45.75" hidden="false" customHeight="true" outlineLevel="0" collapsed="false">
      <c r="A96" s="88"/>
      <c r="B96" s="81" t="s">
        <v>309</v>
      </c>
      <c r="C96" s="125" t="s">
        <v>310</v>
      </c>
      <c r="D96" s="229" t="s">
        <v>146</v>
      </c>
      <c r="E96" s="83"/>
      <c r="F96" s="83"/>
      <c r="G96" s="84"/>
      <c r="H96" s="84"/>
      <c r="I96" s="84"/>
      <c r="J96" s="84"/>
      <c r="K96" s="84"/>
      <c r="L96" s="84"/>
      <c r="M96" s="104"/>
      <c r="N96" s="84"/>
      <c r="O96" s="84"/>
      <c r="P96" s="84"/>
      <c r="Q96" s="85"/>
      <c r="R96" s="85"/>
      <c r="S96" s="85"/>
      <c r="T96" s="222" t="n">
        <v>0</v>
      </c>
      <c r="U96" s="83"/>
      <c r="V96" s="83"/>
      <c r="W96" s="83"/>
      <c r="X96" s="83"/>
      <c r="Y96" s="83"/>
      <c r="Z96" s="83"/>
      <c r="AA96" s="83"/>
    </row>
    <row r="97" customFormat="false" ht="117" hidden="false" customHeight="true" outlineLevel="0" collapsed="false">
      <c r="A97" s="81" t="s">
        <v>311</v>
      </c>
      <c r="B97" s="81"/>
      <c r="C97" s="112" t="s">
        <v>312</v>
      </c>
      <c r="D97" s="229"/>
      <c r="E97" s="83" t="n">
        <v>2000</v>
      </c>
      <c r="F97" s="83" t="s">
        <v>313</v>
      </c>
      <c r="G97" s="84" t="n">
        <v>29.8491379310345</v>
      </c>
      <c r="H97" s="84"/>
      <c r="I97" s="84"/>
      <c r="J97" s="84" t="n">
        <v>4.77586206896552</v>
      </c>
      <c r="K97" s="84" t="n">
        <v>1.385</v>
      </c>
      <c r="L97" s="84"/>
      <c r="M97" s="92" t="n">
        <v>36.01</v>
      </c>
      <c r="N97" s="84"/>
      <c r="O97" s="84"/>
      <c r="P97" s="84"/>
      <c r="Q97" s="85"/>
      <c r="R97" s="85"/>
      <c r="S97" s="85"/>
      <c r="T97" s="222" t="n">
        <v>0</v>
      </c>
      <c r="U97" s="96" t="s">
        <v>314</v>
      </c>
      <c r="V97" s="96" t="s">
        <v>228</v>
      </c>
      <c r="W97" s="96" t="s">
        <v>285</v>
      </c>
      <c r="X97" s="96" t="s">
        <v>151</v>
      </c>
      <c r="Y97" s="83"/>
      <c r="Z97" s="83"/>
      <c r="AA97" s="83"/>
    </row>
    <row r="98" customFormat="false" ht="114.75" hidden="false" customHeight="true" outlineLevel="0" collapsed="false">
      <c r="A98" s="78" t="s">
        <v>315</v>
      </c>
      <c r="B98" s="81"/>
      <c r="C98" s="112" t="s">
        <v>316</v>
      </c>
      <c r="D98" s="229"/>
      <c r="E98" s="83" t="n">
        <v>2003</v>
      </c>
      <c r="F98" s="83" t="s">
        <v>150</v>
      </c>
      <c r="G98" s="84" t="n">
        <v>55.4376657824934</v>
      </c>
      <c r="H98" s="84"/>
      <c r="I98" s="84"/>
      <c r="J98" s="84" t="n">
        <v>8.87002652519894</v>
      </c>
      <c r="K98" s="84" t="n">
        <v>2.57230769230769</v>
      </c>
      <c r="L98" s="84"/>
      <c r="M98" s="92" t="n">
        <v>66.88</v>
      </c>
      <c r="N98" s="84"/>
      <c r="O98" s="84"/>
      <c r="P98" s="84"/>
      <c r="Q98" s="85"/>
      <c r="R98" s="85"/>
      <c r="S98" s="85"/>
      <c r="T98" s="222" t="n">
        <v>0</v>
      </c>
      <c r="U98" s="160" t="s">
        <v>317</v>
      </c>
      <c r="V98" s="96" t="s">
        <v>228</v>
      </c>
      <c r="W98" s="96" t="s">
        <v>285</v>
      </c>
      <c r="X98" s="96" t="s">
        <v>151</v>
      </c>
      <c r="Y98" s="83"/>
      <c r="Z98" s="83"/>
      <c r="AA98" s="83"/>
    </row>
    <row r="99" customFormat="false" ht="27" hidden="false" customHeight="true" outlineLevel="0" collapsed="false">
      <c r="A99" s="161"/>
      <c r="B99" s="81"/>
      <c r="C99" s="120" t="s">
        <v>318</v>
      </c>
      <c r="D99" s="231"/>
      <c r="E99" s="83"/>
      <c r="F99" s="83"/>
      <c r="G99" s="84"/>
      <c r="H99" s="84"/>
      <c r="I99" s="84"/>
      <c r="J99" s="84"/>
      <c r="K99" s="84"/>
      <c r="L99" s="84"/>
      <c r="M99" s="92"/>
      <c r="N99" s="84"/>
      <c r="O99" s="84"/>
      <c r="P99" s="84"/>
      <c r="Q99" s="85"/>
      <c r="R99" s="85"/>
      <c r="S99" s="85"/>
      <c r="T99" s="222"/>
      <c r="U99" s="87"/>
      <c r="V99" s="87"/>
      <c r="W99" s="87"/>
      <c r="X99" s="87"/>
      <c r="Y99" s="83"/>
      <c r="Z99" s="83"/>
      <c r="AA99" s="83"/>
    </row>
    <row r="100" customFormat="false" ht="25.5" hidden="false" customHeight="true" outlineLevel="0" collapsed="false">
      <c r="A100" s="163" t="n">
        <v>540153</v>
      </c>
      <c r="B100" s="81"/>
      <c r="C100" s="164" t="s">
        <v>319</v>
      </c>
      <c r="D100" s="229" t="s">
        <v>187</v>
      </c>
      <c r="E100" s="83" t="n">
        <v>2005</v>
      </c>
      <c r="F100" s="83" t="s">
        <v>227</v>
      </c>
      <c r="G100" s="84" t="n">
        <v>19.5208885941645</v>
      </c>
      <c r="H100" s="84"/>
      <c r="I100" s="84"/>
      <c r="J100" s="84" t="n">
        <v>3.12334217506631</v>
      </c>
      <c r="K100" s="84" t="n">
        <v>0.905769230769231</v>
      </c>
      <c r="L100" s="84"/>
      <c r="M100" s="165" t="n">
        <v>23.55</v>
      </c>
      <c r="N100" s="84"/>
      <c r="O100" s="84" t="n">
        <v>7.84215</v>
      </c>
      <c r="P100" s="84"/>
      <c r="Q100" s="85"/>
      <c r="R100" s="85"/>
      <c r="S100" s="232" t="n">
        <v>7.057935</v>
      </c>
      <c r="T100" s="222" t="n">
        <v>0.897603398181143</v>
      </c>
      <c r="U100" s="87"/>
      <c r="V100" s="87"/>
      <c r="W100" s="87"/>
      <c r="X100" s="87"/>
      <c r="Y100" s="83"/>
      <c r="Z100" s="83"/>
      <c r="AA100" s="83"/>
    </row>
    <row r="101" customFormat="false" ht="25.5" hidden="false" customHeight="true" outlineLevel="0" collapsed="false">
      <c r="A101" s="163" t="s">
        <v>320</v>
      </c>
      <c r="B101" s="81"/>
      <c r="C101" s="166" t="s">
        <v>321</v>
      </c>
      <c r="D101" s="229"/>
      <c r="E101" s="83"/>
      <c r="F101" s="83"/>
      <c r="G101" s="84" t="n">
        <v>30.8189655172414</v>
      </c>
      <c r="H101" s="84"/>
      <c r="I101" s="84"/>
      <c r="J101" s="84" t="n">
        <v>4.93103448275862</v>
      </c>
      <c r="K101" s="84" t="n">
        <v>1.43</v>
      </c>
      <c r="L101" s="84"/>
      <c r="M101" s="165" t="n">
        <v>37.18</v>
      </c>
      <c r="N101" s="84"/>
      <c r="O101" s="84" t="n">
        <v>12.38094</v>
      </c>
      <c r="P101" s="84"/>
      <c r="Q101" s="85"/>
      <c r="R101" s="85"/>
      <c r="S101" s="232" t="n">
        <v>11.142846</v>
      </c>
      <c r="T101" s="222" t="n">
        <v>1.41710804010085</v>
      </c>
      <c r="U101" s="87"/>
      <c r="V101" s="87"/>
      <c r="W101" s="87"/>
      <c r="X101" s="87"/>
      <c r="Y101" s="83"/>
      <c r="Z101" s="83"/>
      <c r="AA101" s="83"/>
    </row>
    <row r="102" customFormat="false" ht="25.5" hidden="false" customHeight="true" outlineLevel="0" collapsed="false">
      <c r="A102" s="163" t="s">
        <v>322</v>
      </c>
      <c r="B102" s="81"/>
      <c r="C102" s="166" t="s">
        <v>323</v>
      </c>
      <c r="D102" s="229"/>
      <c r="E102" s="83"/>
      <c r="F102" s="83"/>
      <c r="G102" s="84" t="n">
        <v>46.9247347480106</v>
      </c>
      <c r="H102" s="84"/>
      <c r="I102" s="84"/>
      <c r="J102" s="84" t="n">
        <v>7.5079575596817</v>
      </c>
      <c r="K102" s="84" t="n">
        <v>2.17730769230769</v>
      </c>
      <c r="L102" s="84"/>
      <c r="M102" s="165" t="n">
        <v>56.61</v>
      </c>
      <c r="N102" s="84"/>
      <c r="O102" s="84" t="n">
        <v>18.85113</v>
      </c>
      <c r="P102" s="84"/>
      <c r="Q102" s="85"/>
      <c r="R102" s="85"/>
      <c r="S102" s="232" t="n">
        <v>16.966017</v>
      </c>
      <c r="T102" s="222" t="n">
        <v>2.15767848709276</v>
      </c>
      <c r="U102" s="87"/>
      <c r="V102" s="87"/>
      <c r="W102" s="87"/>
      <c r="X102" s="87"/>
      <c r="Y102" s="83"/>
      <c r="Z102" s="83"/>
      <c r="AA102" s="83"/>
    </row>
    <row r="103" customFormat="false" ht="25.5" hidden="false" customHeight="true" outlineLevel="0" collapsed="false">
      <c r="A103" s="163" t="s">
        <v>324</v>
      </c>
      <c r="B103" s="81"/>
      <c r="C103" s="166" t="s">
        <v>325</v>
      </c>
      <c r="D103" s="229"/>
      <c r="E103" s="83"/>
      <c r="F103" s="83"/>
      <c r="G103" s="84" t="n">
        <v>26.0278514588859</v>
      </c>
      <c r="H103" s="84"/>
      <c r="I103" s="84"/>
      <c r="J103" s="84" t="n">
        <v>4.16445623342175</v>
      </c>
      <c r="K103" s="84" t="n">
        <v>1.20769230769231</v>
      </c>
      <c r="L103" s="84"/>
      <c r="M103" s="165" t="n">
        <v>31.4</v>
      </c>
      <c r="N103" s="84"/>
      <c r="O103" s="84" t="n">
        <v>10.4562</v>
      </c>
      <c r="P103" s="84"/>
      <c r="Q103" s="85"/>
      <c r="R103" s="85"/>
      <c r="S103" s="232" t="n">
        <v>9.41058</v>
      </c>
      <c r="T103" s="222" t="n">
        <v>1.19680453090819</v>
      </c>
      <c r="U103" s="87"/>
      <c r="V103" s="87"/>
      <c r="W103" s="87"/>
      <c r="X103" s="87"/>
      <c r="Y103" s="83"/>
      <c r="Z103" s="83"/>
      <c r="AA103" s="83"/>
    </row>
    <row r="104" customFormat="false" ht="25.5" hidden="false" customHeight="true" outlineLevel="0" collapsed="false">
      <c r="A104" s="167" t="s">
        <v>242</v>
      </c>
      <c r="B104" s="81"/>
      <c r="C104" s="166" t="s">
        <v>326</v>
      </c>
      <c r="D104" s="229"/>
      <c r="E104" s="83"/>
      <c r="F104" s="83"/>
      <c r="G104" s="84" t="n">
        <v>15.8653846153846</v>
      </c>
      <c r="H104" s="84"/>
      <c r="I104" s="84"/>
      <c r="J104" s="84" t="n">
        <v>2.53846153846154</v>
      </c>
      <c r="K104" s="84" t="n">
        <v>0.736153846153846</v>
      </c>
      <c r="L104" s="84"/>
      <c r="M104" s="165" t="n">
        <v>19.14</v>
      </c>
      <c r="N104" s="84"/>
      <c r="O104" s="84" t="n">
        <v>6.37362</v>
      </c>
      <c r="P104" s="84"/>
      <c r="Q104" s="85"/>
      <c r="R104" s="85"/>
      <c r="S104" s="232" t="n">
        <v>5.736258</v>
      </c>
      <c r="T104" s="222" t="n">
        <v>0.729517156738304</v>
      </c>
      <c r="U104" s="87"/>
      <c r="V104" s="87"/>
      <c r="W104" s="87"/>
      <c r="X104" s="87"/>
      <c r="Y104" s="83"/>
      <c r="Z104" s="83"/>
      <c r="AA104" s="83"/>
    </row>
    <row r="105" customFormat="false" ht="25.5" hidden="false" customHeight="true" outlineLevel="0" collapsed="false">
      <c r="A105" s="167" t="s">
        <v>242</v>
      </c>
      <c r="B105" s="81"/>
      <c r="C105" s="166" t="s">
        <v>327</v>
      </c>
      <c r="D105" s="229"/>
      <c r="E105" s="83"/>
      <c r="F105" s="83"/>
      <c r="G105" s="84" t="n">
        <v>6.84681697612732</v>
      </c>
      <c r="H105" s="84"/>
      <c r="I105" s="84"/>
      <c r="J105" s="84" t="n">
        <v>1.09549071618037</v>
      </c>
      <c r="K105" s="84" t="n">
        <v>0.317692307692308</v>
      </c>
      <c r="L105" s="84"/>
      <c r="M105" s="165" t="n">
        <v>8.26</v>
      </c>
      <c r="N105" s="84"/>
      <c r="O105" s="84" t="n">
        <v>2.75</v>
      </c>
      <c r="P105" s="84"/>
      <c r="Q105" s="85"/>
      <c r="R105" s="85"/>
      <c r="S105" s="232" t="n">
        <v>2.475</v>
      </c>
      <c r="T105" s="222" t="n">
        <v>0.314761812130365</v>
      </c>
      <c r="U105" s="87"/>
      <c r="V105" s="87"/>
      <c r="W105" s="87"/>
      <c r="X105" s="87"/>
      <c r="Y105" s="83"/>
      <c r="Z105" s="83"/>
      <c r="AA105" s="83"/>
    </row>
    <row r="106" s="107" customFormat="true" ht="25.5" hidden="false" customHeight="true" outlineLevel="0" collapsed="false">
      <c r="A106" s="168"/>
      <c r="B106" s="81"/>
      <c r="C106" s="169" t="s">
        <v>328</v>
      </c>
      <c r="D106" s="233"/>
      <c r="E106" s="83"/>
      <c r="F106" s="83"/>
      <c r="G106" s="104" t="n">
        <v>146.004641909814</v>
      </c>
      <c r="H106" s="103"/>
      <c r="I106" s="103"/>
      <c r="J106" s="104" t="n">
        <v>23.3607427055703</v>
      </c>
      <c r="K106" s="104" t="n">
        <v>6.77461538461539</v>
      </c>
      <c r="L106" s="103"/>
      <c r="M106" s="104" t="n">
        <v>176.14</v>
      </c>
      <c r="N106" s="103"/>
      <c r="O106" s="128" t="n">
        <v>58.65404</v>
      </c>
      <c r="P106" s="103"/>
      <c r="Q106" s="105"/>
      <c r="R106" s="105"/>
      <c r="S106" s="246" t="n">
        <v>52.788636</v>
      </c>
      <c r="T106" s="226" t="n">
        <v>6.71347342515161</v>
      </c>
      <c r="U106" s="96" t="n">
        <v>5</v>
      </c>
      <c r="V106" s="96" t="s">
        <v>274</v>
      </c>
      <c r="W106" s="96" t="s">
        <v>236</v>
      </c>
      <c r="X106" s="160" t="s">
        <v>329</v>
      </c>
      <c r="Y106" s="160"/>
      <c r="Z106" s="160"/>
      <c r="AA106" s="160"/>
    </row>
    <row r="107" s="129" customFormat="true" ht="25.5" hidden="false" customHeight="true" outlineLevel="0" collapsed="false">
      <c r="A107" s="126"/>
      <c r="B107" s="81"/>
      <c r="C107" s="170" t="s">
        <v>330</v>
      </c>
      <c r="D107" s="170"/>
      <c r="E107" s="83"/>
      <c r="F107" s="83"/>
      <c r="G107" s="103" t="n">
        <v>231.291445623342</v>
      </c>
      <c r="H107" s="103"/>
      <c r="I107" s="103"/>
      <c r="J107" s="103" t="n">
        <v>37.0066312997348</v>
      </c>
      <c r="K107" s="103" t="n">
        <v>10.7319230769231</v>
      </c>
      <c r="L107" s="128" t="s">
        <v>81</v>
      </c>
      <c r="M107" s="103" t="n">
        <v>279.03</v>
      </c>
      <c r="N107" s="103"/>
      <c r="O107" s="103" t="n">
        <v>58.65404</v>
      </c>
      <c r="P107" s="103"/>
      <c r="Q107" s="105"/>
      <c r="R107" s="105"/>
      <c r="S107" s="247" t="n">
        <v>52.788636</v>
      </c>
      <c r="T107" s="226" t="n">
        <v>6.71347342515161</v>
      </c>
      <c r="U107" s="96"/>
      <c r="V107" s="96"/>
      <c r="W107" s="96"/>
      <c r="X107" s="160"/>
      <c r="Y107" s="160"/>
      <c r="Z107" s="160"/>
      <c r="AA107" s="160"/>
    </row>
    <row r="108" s="173" customFormat="true" ht="43.5" hidden="false" customHeight="true" outlineLevel="0" collapsed="false">
      <c r="A108" s="161" t="s">
        <v>331</v>
      </c>
      <c r="B108" s="171" t="s">
        <v>332</v>
      </c>
      <c r="C108" s="112" t="s">
        <v>333</v>
      </c>
      <c r="D108" s="236" t="s">
        <v>146</v>
      </c>
      <c r="E108" s="83" t="n">
        <v>2003</v>
      </c>
      <c r="F108" s="83" t="s">
        <v>150</v>
      </c>
      <c r="G108" s="103" t="n">
        <v>17.7055702917772</v>
      </c>
      <c r="H108" s="103"/>
      <c r="I108" s="103"/>
      <c r="J108" s="103" t="n">
        <v>2.83289124668435</v>
      </c>
      <c r="K108" s="103" t="n">
        <v>0.821538461538462</v>
      </c>
      <c r="L108" s="172"/>
      <c r="M108" s="128" t="n">
        <v>21.36</v>
      </c>
      <c r="N108" s="103"/>
      <c r="O108" s="103"/>
      <c r="P108" s="103"/>
      <c r="Q108" s="85"/>
      <c r="R108" s="105"/>
      <c r="S108" s="105"/>
      <c r="T108" s="222" t="n">
        <v>0</v>
      </c>
      <c r="U108" s="96" t="n">
        <v>10.5</v>
      </c>
      <c r="V108" s="96" t="s">
        <v>228</v>
      </c>
      <c r="W108" s="96" t="s">
        <v>285</v>
      </c>
      <c r="X108" s="96" t="s">
        <v>151</v>
      </c>
      <c r="Y108" s="83"/>
      <c r="Z108" s="83"/>
      <c r="AA108" s="83"/>
    </row>
    <row r="109" s="173" customFormat="true" ht="78.75" hidden="false" customHeight="true" outlineLevel="0" collapsed="false">
      <c r="A109" s="161" t="s">
        <v>371</v>
      </c>
      <c r="B109" s="161" t="s">
        <v>334</v>
      </c>
      <c r="C109" s="112" t="s">
        <v>336</v>
      </c>
      <c r="D109" s="237" t="s">
        <v>187</v>
      </c>
      <c r="E109" s="83" t="n">
        <v>2005</v>
      </c>
      <c r="F109" s="83" t="s">
        <v>227</v>
      </c>
      <c r="G109" s="103" t="n">
        <v>1033.92821618037</v>
      </c>
      <c r="H109" s="103"/>
      <c r="I109" s="103"/>
      <c r="J109" s="103" t="n">
        <v>165.428514588859</v>
      </c>
      <c r="K109" s="103" t="n">
        <v>47.9742692307692</v>
      </c>
      <c r="L109" s="172"/>
      <c r="M109" s="128" t="n">
        <v>1247.331</v>
      </c>
      <c r="N109" s="103"/>
      <c r="O109" s="103" t="n">
        <v>94</v>
      </c>
      <c r="P109" s="103"/>
      <c r="Q109" s="85"/>
      <c r="R109" s="105"/>
      <c r="S109" s="105"/>
      <c r="T109" s="222" t="n">
        <v>107.591310328198</v>
      </c>
      <c r="U109" s="96" t="n">
        <v>8.25</v>
      </c>
      <c r="V109" s="96" t="s">
        <v>228</v>
      </c>
      <c r="W109" s="96" t="s">
        <v>285</v>
      </c>
      <c r="X109" s="134" t="s">
        <v>151</v>
      </c>
      <c r="Y109" s="83"/>
      <c r="Z109" s="83"/>
      <c r="AA109" s="83"/>
    </row>
    <row r="110" s="173" customFormat="true" ht="58.5" hidden="false" customHeight="true" outlineLevel="0" collapsed="false">
      <c r="A110" s="176" t="s">
        <v>189</v>
      </c>
      <c r="B110" s="176" t="s">
        <v>189</v>
      </c>
      <c r="C110" s="112" t="s">
        <v>337</v>
      </c>
      <c r="D110" s="237" t="s">
        <v>187</v>
      </c>
      <c r="E110" s="83" t="n">
        <v>2006</v>
      </c>
      <c r="F110" s="83" t="s">
        <v>191</v>
      </c>
      <c r="G110" s="103" t="n">
        <v>1243.36870026525</v>
      </c>
      <c r="H110" s="103"/>
      <c r="I110" s="103"/>
      <c r="J110" s="103" t="n">
        <v>198.93899204244</v>
      </c>
      <c r="K110" s="103" t="n">
        <v>57.6923076923077</v>
      </c>
      <c r="L110" s="172"/>
      <c r="M110" s="128" t="n">
        <v>1500</v>
      </c>
      <c r="N110" s="103"/>
      <c r="O110" s="177" t="n">
        <v>15</v>
      </c>
      <c r="P110" s="177"/>
      <c r="Q110" s="85"/>
      <c r="R110" s="105"/>
      <c r="S110" s="105"/>
      <c r="T110" s="222" t="n">
        <v>17.1688261162017</v>
      </c>
      <c r="U110" s="83"/>
      <c r="V110" s="83"/>
      <c r="W110" s="83"/>
      <c r="X110" s="87"/>
      <c r="Y110" s="83"/>
      <c r="Z110" s="83"/>
      <c r="AA110" s="83"/>
    </row>
    <row r="111" customFormat="false" ht="33.75" hidden="false" customHeight="true" outlineLevel="0" collapsed="false">
      <c r="A111" s="110" t="n">
        <v>31521001</v>
      </c>
      <c r="B111" s="81" t="s">
        <v>338</v>
      </c>
      <c r="C111" s="91" t="s">
        <v>339</v>
      </c>
      <c r="D111" s="228" t="s">
        <v>146</v>
      </c>
      <c r="E111" s="83" t="n">
        <v>2003</v>
      </c>
      <c r="F111" s="83" t="s">
        <v>181</v>
      </c>
      <c r="G111" s="84" t="n">
        <v>78.9953580901857</v>
      </c>
      <c r="H111" s="84"/>
      <c r="I111" s="84"/>
      <c r="J111" s="84" t="n">
        <v>12.6392572944297</v>
      </c>
      <c r="K111" s="84" t="n">
        <v>3.66538461538462</v>
      </c>
      <c r="L111" s="84"/>
      <c r="M111" s="98" t="n">
        <v>95.3</v>
      </c>
      <c r="N111" s="178"/>
      <c r="O111" s="93"/>
      <c r="P111" s="93"/>
      <c r="Q111" s="85"/>
      <c r="R111" s="85"/>
      <c r="S111" s="85"/>
      <c r="T111" s="222" t="n">
        <v>0</v>
      </c>
      <c r="U111" s="83" t="n">
        <v>10</v>
      </c>
      <c r="V111" s="83"/>
      <c r="W111" s="96" t="s">
        <v>340</v>
      </c>
      <c r="X111" s="83" t="s">
        <v>229</v>
      </c>
      <c r="Y111" s="83"/>
      <c r="Z111" s="83"/>
      <c r="AA111" s="83"/>
    </row>
    <row r="112" customFormat="false" ht="33.75" hidden="false" customHeight="true" outlineLevel="0" collapsed="false">
      <c r="A112" s="110"/>
      <c r="B112" s="81"/>
      <c r="C112" s="91" t="s">
        <v>341</v>
      </c>
      <c r="D112" s="228"/>
      <c r="E112" s="83" t="n">
        <v>2003</v>
      </c>
      <c r="F112" s="83" t="s">
        <v>181</v>
      </c>
      <c r="G112" s="84" t="n">
        <v>91.3212864721485</v>
      </c>
      <c r="H112" s="84"/>
      <c r="I112" s="84"/>
      <c r="J112" s="84" t="n">
        <v>14.6114058355438</v>
      </c>
      <c r="K112" s="84" t="n">
        <v>4.23730769230769</v>
      </c>
      <c r="L112" s="84"/>
      <c r="M112" s="98" t="n">
        <v>110.17</v>
      </c>
      <c r="N112" s="178"/>
      <c r="O112" s="93"/>
      <c r="P112" s="93"/>
      <c r="Q112" s="85"/>
      <c r="R112" s="85"/>
      <c r="S112" s="85"/>
      <c r="T112" s="222" t="n">
        <v>0</v>
      </c>
      <c r="U112" s="83" t="n">
        <v>11</v>
      </c>
      <c r="V112" s="83"/>
      <c r="W112" s="96" t="s">
        <v>236</v>
      </c>
      <c r="X112" s="83" t="s">
        <v>342</v>
      </c>
      <c r="Y112" s="83"/>
      <c r="Z112" s="83"/>
      <c r="AA112" s="83"/>
    </row>
    <row r="113" customFormat="false" ht="33.75" hidden="false" customHeight="true" outlineLevel="0" collapsed="false">
      <c r="A113" s="110"/>
      <c r="B113" s="81"/>
      <c r="C113" s="91" t="s">
        <v>343</v>
      </c>
      <c r="D113" s="228"/>
      <c r="E113" s="83" t="n">
        <v>2003</v>
      </c>
      <c r="F113" s="83" t="s">
        <v>181</v>
      </c>
      <c r="G113" s="84" t="n">
        <v>84.3832891246684</v>
      </c>
      <c r="H113" s="84"/>
      <c r="I113" s="84"/>
      <c r="J113" s="84" t="n">
        <v>13.501326259947</v>
      </c>
      <c r="K113" s="84" t="n">
        <v>3.91538461538462</v>
      </c>
      <c r="L113" s="84"/>
      <c r="M113" s="98" t="n">
        <v>101.8</v>
      </c>
      <c r="N113" s="178"/>
      <c r="O113" s="93"/>
      <c r="P113" s="93"/>
      <c r="Q113" s="85"/>
      <c r="R113" s="85"/>
      <c r="S113" s="85"/>
      <c r="T113" s="222" t="n">
        <v>0</v>
      </c>
      <c r="U113" s="83" t="s">
        <v>237</v>
      </c>
      <c r="V113" s="83"/>
      <c r="W113" s="83"/>
      <c r="X113" s="83"/>
      <c r="Y113" s="83"/>
      <c r="Z113" s="83"/>
      <c r="AA113" s="83"/>
    </row>
    <row r="114" s="129" customFormat="true" ht="27" hidden="false" customHeight="true" outlineLevel="0" collapsed="false">
      <c r="A114" s="110"/>
      <c r="B114" s="81"/>
      <c r="C114" s="102" t="s">
        <v>344</v>
      </c>
      <c r="D114" s="102"/>
      <c r="E114" s="83" t="s">
        <v>81</v>
      </c>
      <c r="F114" s="83"/>
      <c r="G114" s="103" t="n">
        <v>254.699933687003</v>
      </c>
      <c r="H114" s="103"/>
      <c r="I114" s="103"/>
      <c r="J114" s="103" t="n">
        <v>40.7519893899204</v>
      </c>
      <c r="K114" s="103" t="n">
        <v>11.8180769230769</v>
      </c>
      <c r="L114" s="128"/>
      <c r="M114" s="128" t="n">
        <v>307.27</v>
      </c>
      <c r="N114" s="103"/>
      <c r="O114" s="103" t="n">
        <v>0</v>
      </c>
      <c r="P114" s="103"/>
      <c r="Q114" s="105"/>
      <c r="R114" s="105"/>
      <c r="S114" s="105"/>
      <c r="T114" s="226" t="n">
        <v>0</v>
      </c>
      <c r="U114" s="83"/>
      <c r="V114" s="83"/>
      <c r="W114" s="83"/>
      <c r="X114" s="83"/>
      <c r="Y114" s="83"/>
      <c r="Z114" s="83"/>
      <c r="AA114" s="83"/>
      <c r="AE114" s="107" t="n">
        <v>183.84</v>
      </c>
    </row>
    <row r="115" s="129" customFormat="true" ht="27" hidden="false" customHeight="true" outlineLevel="0" collapsed="false">
      <c r="A115" s="180"/>
      <c r="B115" s="224"/>
      <c r="C115" s="108" t="s">
        <v>345</v>
      </c>
      <c r="D115" s="102"/>
      <c r="E115" s="83"/>
      <c r="F115" s="83"/>
      <c r="G115" s="103"/>
      <c r="H115" s="103"/>
      <c r="I115" s="103"/>
      <c r="J115" s="103"/>
      <c r="K115" s="103"/>
      <c r="L115" s="128"/>
      <c r="M115" s="128"/>
      <c r="N115" s="103"/>
      <c r="O115" s="103" t="n">
        <v>55</v>
      </c>
      <c r="P115" s="103"/>
      <c r="Q115" s="105"/>
      <c r="R115" s="105"/>
      <c r="S115" s="103" t="n">
        <v>55</v>
      </c>
      <c r="T115" s="226" t="n">
        <v>0</v>
      </c>
      <c r="U115" s="83"/>
      <c r="V115" s="83"/>
      <c r="W115" s="83"/>
      <c r="X115" s="248"/>
      <c r="Y115" s="249"/>
      <c r="Z115" s="83"/>
      <c r="AA115" s="83"/>
      <c r="AE115" s="107"/>
    </row>
    <row r="116" s="129" customFormat="true" ht="27" hidden="false" customHeight="true" outlineLevel="0" collapsed="false">
      <c r="A116" s="180"/>
      <c r="B116" s="224"/>
      <c r="C116" s="108" t="s">
        <v>349</v>
      </c>
      <c r="D116" s="102"/>
      <c r="E116" s="83"/>
      <c r="F116" s="83"/>
      <c r="G116" s="103"/>
      <c r="H116" s="103"/>
      <c r="I116" s="103"/>
      <c r="J116" s="103"/>
      <c r="K116" s="103"/>
      <c r="L116" s="128"/>
      <c r="M116" s="128"/>
      <c r="N116" s="103"/>
      <c r="O116" s="103" t="n">
        <v>59.7015599</v>
      </c>
      <c r="P116" s="103"/>
      <c r="Q116" s="105"/>
      <c r="R116" s="105"/>
      <c r="S116" s="103" t="n">
        <v>59.7015599</v>
      </c>
      <c r="T116" s="226" t="n">
        <v>0</v>
      </c>
      <c r="U116" s="83"/>
      <c r="V116" s="83"/>
      <c r="W116" s="83"/>
      <c r="X116" s="248"/>
      <c r="Y116" s="249"/>
      <c r="Z116" s="83"/>
      <c r="AA116" s="83"/>
      <c r="AE116" s="107"/>
    </row>
    <row r="117" s="107" customFormat="true" ht="33.75" hidden="false" customHeight="true" outlineLevel="0" collapsed="false">
      <c r="A117" s="89" t="s">
        <v>82</v>
      </c>
      <c r="B117" s="183" t="s">
        <v>81</v>
      </c>
      <c r="C117" s="89"/>
      <c r="D117" s="89"/>
      <c r="E117" s="83"/>
      <c r="F117" s="83"/>
      <c r="G117" s="103" t="n">
        <v>4182.75339854111</v>
      </c>
      <c r="H117" s="103"/>
      <c r="I117" s="103" t="n">
        <v>29.3480340733632</v>
      </c>
      <c r="J117" s="103" t="n">
        <v>669.240543766578</v>
      </c>
      <c r="K117" s="103" t="n">
        <v>194.079757692308</v>
      </c>
      <c r="L117" s="103"/>
      <c r="M117" s="103" t="n">
        <v>5046.0737</v>
      </c>
      <c r="N117" s="103" t="n">
        <v>0</v>
      </c>
      <c r="O117" s="103" t="n">
        <v>564.3154999</v>
      </c>
      <c r="P117" s="103" t="n">
        <v>28.0283047856297</v>
      </c>
      <c r="Q117" s="103"/>
      <c r="R117" s="103"/>
      <c r="S117" s="103" t="n">
        <v>167.4901959</v>
      </c>
      <c r="T117" s="103" t="n">
        <v>454.201642858993</v>
      </c>
      <c r="U117" s="83"/>
      <c r="V117" s="83"/>
      <c r="W117" s="83"/>
      <c r="X117" s="83"/>
      <c r="Y117" s="83"/>
      <c r="Z117" s="83"/>
      <c r="AA117" s="83" t="n">
        <v>516.50364244305</v>
      </c>
      <c r="AE117" s="107" t="n">
        <v>197.2</v>
      </c>
    </row>
    <row r="118" customFormat="false" ht="51.75" hidden="fals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</row>
    <row r="119" customFormat="false" ht="18" hidden="false" customHeight="false" outlineLevel="0" collapsed="false">
      <c r="A119" s="79"/>
      <c r="B119" s="186"/>
      <c r="C119" s="79"/>
      <c r="D119" s="79"/>
      <c r="M119" s="187"/>
      <c r="N119" s="187"/>
      <c r="O119" s="187"/>
      <c r="P119" s="187"/>
    </row>
    <row r="120" customFormat="false" ht="18" hidden="false" customHeight="false" outlineLevel="0" collapsed="false">
      <c r="A120" s="79"/>
      <c r="B120" s="186"/>
      <c r="C120" s="79"/>
      <c r="D120" s="79"/>
      <c r="M120" s="187"/>
      <c r="N120" s="187"/>
      <c r="O120" s="187"/>
      <c r="P120" s="187"/>
      <c r="T120" s="250" t="n">
        <v>454.201642858993</v>
      </c>
      <c r="V120" s="187"/>
    </row>
    <row r="121" customFormat="false" ht="18" hidden="false" customHeight="false" outlineLevel="0" collapsed="false">
      <c r="A121" s="79"/>
      <c r="B121" s="186"/>
      <c r="C121" s="79"/>
      <c r="D121" s="79"/>
      <c r="M121" s="187"/>
      <c r="N121" s="187"/>
      <c r="O121" s="187"/>
      <c r="P121" s="187"/>
    </row>
    <row r="122" customFormat="false" ht="18" hidden="false" customHeight="false" outlineLevel="0" collapsed="false">
      <c r="A122" s="79"/>
      <c r="B122" s="186"/>
      <c r="C122" s="79"/>
      <c r="D122" s="79"/>
      <c r="M122" s="187"/>
      <c r="N122" s="187"/>
      <c r="O122" s="187"/>
      <c r="P122" s="187"/>
    </row>
    <row r="123" customFormat="false" ht="18" hidden="false" customHeight="false" outlineLevel="0" collapsed="false">
      <c r="A123" s="79"/>
      <c r="B123" s="186"/>
      <c r="C123" s="79"/>
      <c r="D123" s="79"/>
      <c r="M123" s="187"/>
      <c r="N123" s="187"/>
      <c r="O123" s="187"/>
      <c r="P123" s="187"/>
    </row>
    <row r="124" customFormat="false" ht="18" hidden="false" customHeight="false" outlineLevel="0" collapsed="false">
      <c r="A124" s="79"/>
      <c r="B124" s="186"/>
      <c r="C124" s="79"/>
      <c r="D124" s="79"/>
      <c r="M124" s="187"/>
      <c r="N124" s="187"/>
      <c r="O124" s="187"/>
      <c r="P124" s="187"/>
    </row>
    <row r="125" customFormat="false" ht="18" hidden="false" customHeight="false" outlineLevel="0" collapsed="false">
      <c r="A125" s="79"/>
      <c r="B125" s="186"/>
      <c r="C125" s="79"/>
      <c r="D125" s="79"/>
      <c r="M125" s="187"/>
      <c r="N125" s="187"/>
      <c r="O125" s="187"/>
      <c r="P125" s="187"/>
    </row>
    <row r="126" customFormat="false" ht="18" hidden="false" customHeight="false" outlineLevel="0" collapsed="false">
      <c r="A126" s="79"/>
      <c r="B126" s="186"/>
      <c r="C126" s="79"/>
      <c r="D126" s="79"/>
      <c r="M126" s="187"/>
      <c r="N126" s="187"/>
      <c r="O126" s="187"/>
      <c r="P126" s="187"/>
    </row>
    <row r="127" customFormat="false" ht="18" hidden="false" customHeight="false" outlineLevel="0" collapsed="false">
      <c r="A127" s="79"/>
      <c r="B127" s="186"/>
      <c r="C127" s="79"/>
      <c r="D127" s="79"/>
      <c r="M127" s="187"/>
      <c r="N127" s="187"/>
      <c r="O127" s="187"/>
      <c r="P127" s="187"/>
    </row>
    <row r="267" customFormat="false" ht="18" hidden="false" customHeight="false" outlineLevel="0" collapsed="false">
      <c r="B267" s="67" t="s">
        <v>89</v>
      </c>
    </row>
    <row r="268" customFormat="false" ht="18" hidden="false" customHeight="false" outlineLevel="0" collapsed="false">
      <c r="B268" s="67" t="s">
        <v>90</v>
      </c>
    </row>
    <row r="269" customFormat="false" ht="18" hidden="false" customHeight="false" outlineLevel="0" collapsed="false">
      <c r="A269" s="66" t="s">
        <v>91</v>
      </c>
    </row>
    <row r="270" customFormat="false" ht="18" hidden="false" customHeight="false" outlineLevel="0" collapsed="false">
      <c r="A270" s="66" t="s">
        <v>92</v>
      </c>
    </row>
    <row r="271" customFormat="false" ht="18" hidden="false" customHeight="false" outlineLevel="0" collapsed="false">
      <c r="A271" s="66" t="s">
        <v>93</v>
      </c>
    </row>
    <row r="272" customFormat="false" ht="18" hidden="false" customHeight="false" outlineLevel="0" collapsed="false">
      <c r="A272" s="66" t="s">
        <v>94</v>
      </c>
    </row>
    <row r="273" customFormat="false" ht="18" hidden="false" customHeight="false" outlineLevel="0" collapsed="false">
      <c r="A273" s="66" t="s">
        <v>95</v>
      </c>
    </row>
    <row r="275" customFormat="false" ht="18" hidden="false" customHeight="false" outlineLevel="0" collapsed="false">
      <c r="A275" s="66" t="s">
        <v>96</v>
      </c>
    </row>
    <row r="276" customFormat="false" ht="18" hidden="false" customHeight="false" outlineLevel="0" collapsed="false">
      <c r="A276" s="66" t="s">
        <v>97</v>
      </c>
    </row>
    <row r="277" customFormat="false" ht="18" hidden="false" customHeight="false" outlineLevel="0" collapsed="false">
      <c r="A277" s="66" t="s">
        <v>98</v>
      </c>
    </row>
    <row r="278" customFormat="false" ht="18" hidden="false" customHeight="false" outlineLevel="0" collapsed="false">
      <c r="A278" s="66" t="s">
        <v>99</v>
      </c>
    </row>
    <row r="279" customFormat="false" ht="18" hidden="false" customHeight="false" outlineLevel="0" collapsed="false">
      <c r="A279" s="66" t="s">
        <v>100</v>
      </c>
    </row>
    <row r="283" customFormat="false" ht="18" hidden="false" customHeight="false" outlineLevel="0" collapsed="false">
      <c r="A283" s="70" t="s">
        <v>101</v>
      </c>
      <c r="B283" s="71"/>
      <c r="C283" s="70"/>
      <c r="D283" s="70"/>
      <c r="E283" s="70"/>
      <c r="F283" s="71"/>
      <c r="G283" s="70"/>
      <c r="H283" s="70"/>
      <c r="I283" s="70"/>
      <c r="J283" s="70"/>
      <c r="K283" s="70"/>
      <c r="L283" s="70"/>
      <c r="M283" s="71"/>
      <c r="O283" s="70"/>
      <c r="P283" s="70"/>
      <c r="Q283" s="70"/>
      <c r="R283" s="70"/>
      <c r="S283" s="70"/>
      <c r="T283" s="70"/>
      <c r="U283" s="70"/>
      <c r="V283" s="70"/>
    </row>
    <row r="284" customFormat="false" ht="18.75" hidden="false" customHeight="false" outlineLevel="0" collapsed="false">
      <c r="A284" s="189" t="s">
        <v>102</v>
      </c>
    </row>
    <row r="285" customFormat="false" ht="18.75" hidden="false" customHeight="true" outlineLevel="0" collapsed="false">
      <c r="A285" s="190" t="s">
        <v>50</v>
      </c>
      <c r="B285" s="190"/>
      <c r="C285" s="190"/>
      <c r="D285" s="190"/>
      <c r="E285" s="190"/>
      <c r="F285" s="190"/>
      <c r="G285" s="191" t="s">
        <v>103</v>
      </c>
      <c r="H285" s="191"/>
      <c r="I285" s="191"/>
      <c r="J285" s="191"/>
      <c r="K285" s="191"/>
      <c r="L285" s="191"/>
      <c r="M285" s="191"/>
      <c r="N285" s="191"/>
      <c r="O285" s="191"/>
      <c r="P285" s="191"/>
      <c r="Q285" s="191"/>
      <c r="R285" s="191"/>
      <c r="S285" s="191"/>
      <c r="T285" s="191"/>
      <c r="U285" s="191"/>
      <c r="V285" s="191"/>
    </row>
    <row r="286" customFormat="false" ht="12.75" hidden="false" customHeight="true" outlineLevel="0" collapsed="false">
      <c r="A286" s="192" t="s">
        <v>55</v>
      </c>
      <c r="B286" s="192" t="s">
        <v>56</v>
      </c>
      <c r="C286" s="192" t="s">
        <v>57</v>
      </c>
      <c r="D286" s="193"/>
      <c r="E286" s="192" t="s">
        <v>58</v>
      </c>
      <c r="F286" s="192" t="s">
        <v>104</v>
      </c>
      <c r="G286" s="192" t="s">
        <v>105</v>
      </c>
      <c r="H286" s="192" t="s">
        <v>106</v>
      </c>
      <c r="I286" s="192" t="s">
        <v>107</v>
      </c>
      <c r="J286" s="192" t="s">
        <v>108</v>
      </c>
      <c r="K286" s="192" t="s">
        <v>109</v>
      </c>
      <c r="L286" s="192" t="s">
        <v>110</v>
      </c>
      <c r="M286" s="194"/>
      <c r="N286" s="195"/>
      <c r="O286" s="191" t="s">
        <v>111</v>
      </c>
      <c r="P286" s="196"/>
      <c r="Q286" s="197" t="s">
        <v>112</v>
      </c>
      <c r="R286" s="197"/>
      <c r="S286" s="197"/>
      <c r="T286" s="197"/>
      <c r="U286" s="197"/>
      <c r="V286" s="197"/>
      <c r="X286" s="198" t="s">
        <v>8</v>
      </c>
    </row>
    <row r="287" customFormat="false" ht="72.75" hidden="false" customHeight="false" outlineLevel="0" collapsed="false">
      <c r="A287" s="192"/>
      <c r="B287" s="192"/>
      <c r="C287" s="192"/>
      <c r="D287" s="199"/>
      <c r="E287" s="192"/>
      <c r="F287" s="192"/>
      <c r="G287" s="192"/>
      <c r="H287" s="192"/>
      <c r="I287" s="192"/>
      <c r="J287" s="192"/>
      <c r="K287" s="192"/>
      <c r="L287" s="192"/>
      <c r="M287" s="200"/>
      <c r="N287" s="201"/>
      <c r="O287" s="191"/>
      <c r="P287" s="202"/>
      <c r="Q287" s="203" t="s">
        <v>76</v>
      </c>
      <c r="R287" s="204" t="s">
        <v>113</v>
      </c>
      <c r="S287" s="204"/>
      <c r="T287" s="204" t="s">
        <v>114</v>
      </c>
      <c r="U287" s="204" t="s">
        <v>79</v>
      </c>
      <c r="V287" s="205" t="s">
        <v>80</v>
      </c>
    </row>
    <row r="288" customFormat="false" ht="18" hidden="false" customHeight="false" outlineLevel="0" collapsed="false">
      <c r="A288" s="206"/>
      <c r="B288" s="207"/>
      <c r="C288" s="206"/>
      <c r="D288" s="206"/>
      <c r="E288" s="208"/>
      <c r="F288" s="207"/>
      <c r="G288" s="206"/>
      <c r="H288" s="206"/>
      <c r="I288" s="206"/>
      <c r="J288" s="206"/>
      <c r="K288" s="206"/>
      <c r="L288" s="206"/>
      <c r="M288" s="209"/>
      <c r="N288" s="209"/>
      <c r="O288" s="210"/>
      <c r="P288" s="211"/>
      <c r="Q288" s="212"/>
      <c r="R288" s="213"/>
      <c r="S288" s="213"/>
      <c r="T288" s="213"/>
      <c r="U288" s="213"/>
      <c r="V288" s="214"/>
    </row>
    <row r="289" customFormat="false" ht="18" hidden="false" customHeight="false" outlineLevel="0" collapsed="false">
      <c r="A289" s="206"/>
      <c r="B289" s="207"/>
      <c r="C289" s="206"/>
      <c r="D289" s="206"/>
      <c r="E289" s="206"/>
      <c r="F289" s="207"/>
      <c r="G289" s="206"/>
      <c r="H289" s="206"/>
      <c r="I289" s="206"/>
      <c r="J289" s="206"/>
      <c r="K289" s="206"/>
      <c r="L289" s="206"/>
      <c r="M289" s="209"/>
      <c r="N289" s="209"/>
      <c r="O289" s="210"/>
      <c r="P289" s="211"/>
      <c r="Q289" s="212"/>
      <c r="R289" s="213"/>
      <c r="S289" s="213"/>
      <c r="T289" s="213"/>
      <c r="U289" s="213"/>
      <c r="V289" s="214"/>
    </row>
    <row r="290" customFormat="false" ht="18.75" hidden="false" customHeight="false" outlineLevel="0" collapsed="false">
      <c r="A290" s="189" t="s">
        <v>115</v>
      </c>
    </row>
    <row r="291" customFormat="false" ht="18.75" hidden="false" customHeight="true" outlineLevel="0" collapsed="false">
      <c r="A291" s="190" t="s">
        <v>50</v>
      </c>
      <c r="B291" s="190"/>
      <c r="C291" s="190"/>
      <c r="D291" s="190"/>
      <c r="E291" s="190"/>
      <c r="F291" s="190"/>
      <c r="G291" s="191" t="s">
        <v>103</v>
      </c>
      <c r="H291" s="191"/>
      <c r="I291" s="191"/>
      <c r="J291" s="191"/>
      <c r="K291" s="191"/>
      <c r="L291" s="191"/>
      <c r="M291" s="191"/>
      <c r="N291" s="191"/>
      <c r="O291" s="191"/>
      <c r="P291" s="191"/>
      <c r="Q291" s="191"/>
      <c r="R291" s="191"/>
      <c r="S291" s="191"/>
      <c r="T291" s="191"/>
      <c r="U291" s="191"/>
      <c r="V291" s="191"/>
    </row>
    <row r="292" customFormat="false" ht="12.75" hidden="false" customHeight="true" outlineLevel="0" collapsed="false">
      <c r="A292" s="192" t="s">
        <v>55</v>
      </c>
      <c r="B292" s="192" t="s">
        <v>56</v>
      </c>
      <c r="C292" s="192" t="s">
        <v>57</v>
      </c>
      <c r="D292" s="193"/>
      <c r="E292" s="192" t="s">
        <v>58</v>
      </c>
      <c r="F292" s="192" t="s">
        <v>104</v>
      </c>
      <c r="G292" s="192" t="s">
        <v>105</v>
      </c>
      <c r="H292" s="192" t="s">
        <v>106</v>
      </c>
      <c r="I292" s="192" t="s">
        <v>107</v>
      </c>
      <c r="J292" s="192" t="s">
        <v>108</v>
      </c>
      <c r="K292" s="192" t="s">
        <v>109</v>
      </c>
      <c r="L292" s="192" t="s">
        <v>110</v>
      </c>
      <c r="M292" s="194"/>
      <c r="N292" s="195"/>
      <c r="O292" s="191" t="s">
        <v>111</v>
      </c>
      <c r="P292" s="196"/>
      <c r="Q292" s="197" t="s">
        <v>112</v>
      </c>
      <c r="R292" s="197"/>
      <c r="S292" s="197"/>
      <c r="T292" s="197"/>
      <c r="U292" s="197"/>
      <c r="V292" s="197"/>
      <c r="X292" s="198" t="s">
        <v>44</v>
      </c>
    </row>
    <row r="293" customFormat="false" ht="72.75" hidden="false" customHeight="false" outlineLevel="0" collapsed="false">
      <c r="A293" s="192"/>
      <c r="B293" s="192"/>
      <c r="C293" s="192"/>
      <c r="D293" s="199"/>
      <c r="E293" s="192"/>
      <c r="F293" s="192"/>
      <c r="G293" s="192"/>
      <c r="H293" s="192"/>
      <c r="I293" s="192"/>
      <c r="J293" s="192"/>
      <c r="K293" s="192"/>
      <c r="L293" s="192"/>
      <c r="M293" s="200"/>
      <c r="N293" s="201"/>
      <c r="O293" s="191"/>
      <c r="P293" s="202"/>
      <c r="Q293" s="203" t="s">
        <v>76</v>
      </c>
      <c r="R293" s="204" t="s">
        <v>113</v>
      </c>
      <c r="S293" s="204"/>
      <c r="T293" s="204" t="s">
        <v>114</v>
      </c>
      <c r="U293" s="204" t="s">
        <v>79</v>
      </c>
      <c r="V293" s="205" t="s">
        <v>80</v>
      </c>
    </row>
    <row r="294" customFormat="false" ht="18" hidden="false" customHeight="false" outlineLevel="0" collapsed="false">
      <c r="A294" s="206" t="s">
        <v>96</v>
      </c>
      <c r="B294" s="207"/>
      <c r="C294" s="206"/>
      <c r="D294" s="206"/>
      <c r="E294" s="208" t="n">
        <v>36892</v>
      </c>
      <c r="F294" s="207" t="n">
        <v>4</v>
      </c>
      <c r="G294" s="206" t="n">
        <v>300</v>
      </c>
      <c r="H294" s="206" t="n">
        <v>300</v>
      </c>
      <c r="I294" s="206"/>
      <c r="J294" s="206" t="n">
        <v>0</v>
      </c>
      <c r="K294" s="206" t="n">
        <v>80</v>
      </c>
      <c r="L294" s="206" t="n">
        <v>80</v>
      </c>
      <c r="M294" s="209"/>
      <c r="N294" s="209"/>
      <c r="O294" s="210" t="n">
        <v>40</v>
      </c>
      <c r="P294" s="211"/>
      <c r="Q294" s="212" t="n">
        <v>40</v>
      </c>
      <c r="R294" s="213"/>
      <c r="S294" s="213"/>
      <c r="T294" s="213"/>
      <c r="U294" s="213"/>
      <c r="V294" s="214"/>
    </row>
    <row r="295" customFormat="false" ht="18" hidden="false" customHeight="false" outlineLevel="0" collapsed="false">
      <c r="A295" s="206"/>
      <c r="B295" s="207"/>
      <c r="C295" s="206"/>
      <c r="D295" s="206"/>
      <c r="E295" s="208"/>
      <c r="F295" s="207"/>
      <c r="G295" s="206"/>
      <c r="H295" s="206"/>
      <c r="I295" s="206"/>
      <c r="J295" s="206"/>
      <c r="K295" s="206"/>
      <c r="L295" s="206"/>
      <c r="M295" s="209"/>
      <c r="N295" s="209"/>
      <c r="O295" s="210"/>
      <c r="P295" s="211"/>
      <c r="Q295" s="212"/>
      <c r="R295" s="213"/>
      <c r="S295" s="213"/>
      <c r="T295" s="213"/>
      <c r="U295" s="213"/>
      <c r="V295" s="214"/>
    </row>
    <row r="296" customFormat="false" ht="18.75" hidden="false" customHeight="false" outlineLevel="0" collapsed="false">
      <c r="A296" s="189" t="s">
        <v>116</v>
      </c>
    </row>
    <row r="297" customFormat="false" ht="18.75" hidden="false" customHeight="true" outlineLevel="0" collapsed="false">
      <c r="A297" s="190" t="s">
        <v>50</v>
      </c>
      <c r="B297" s="190"/>
      <c r="C297" s="190"/>
      <c r="D297" s="190"/>
      <c r="E297" s="190"/>
      <c r="F297" s="190"/>
      <c r="G297" s="191" t="s">
        <v>103</v>
      </c>
      <c r="H297" s="191"/>
      <c r="I297" s="191"/>
      <c r="J297" s="191"/>
      <c r="K297" s="191"/>
      <c r="L297" s="191"/>
      <c r="M297" s="191"/>
      <c r="N297" s="191"/>
      <c r="O297" s="191"/>
      <c r="P297" s="191"/>
      <c r="Q297" s="191"/>
      <c r="R297" s="191"/>
      <c r="S297" s="191"/>
      <c r="T297" s="191"/>
      <c r="U297" s="191"/>
      <c r="V297" s="191"/>
      <c r="X297" s="198" t="s">
        <v>117</v>
      </c>
    </row>
    <row r="298" customFormat="false" ht="12.75" hidden="false" customHeight="true" outlineLevel="0" collapsed="false">
      <c r="A298" s="192" t="s">
        <v>55</v>
      </c>
      <c r="B298" s="192" t="s">
        <v>56</v>
      </c>
      <c r="C298" s="192" t="s">
        <v>57</v>
      </c>
      <c r="D298" s="193"/>
      <c r="E298" s="192" t="s">
        <v>58</v>
      </c>
      <c r="F298" s="192" t="s">
        <v>104</v>
      </c>
      <c r="G298" s="192" t="s">
        <v>105</v>
      </c>
      <c r="H298" s="192" t="s">
        <v>106</v>
      </c>
      <c r="I298" s="192" t="s">
        <v>107</v>
      </c>
      <c r="J298" s="192" t="s">
        <v>108</v>
      </c>
      <c r="K298" s="192" t="s">
        <v>109</v>
      </c>
      <c r="L298" s="192" t="s">
        <v>110</v>
      </c>
      <c r="M298" s="194"/>
      <c r="N298" s="195"/>
      <c r="O298" s="191" t="s">
        <v>111</v>
      </c>
      <c r="P298" s="196"/>
      <c r="Q298" s="197" t="s">
        <v>112</v>
      </c>
      <c r="R298" s="197"/>
      <c r="S298" s="197"/>
      <c r="T298" s="197"/>
      <c r="U298" s="197"/>
      <c r="V298" s="197"/>
    </row>
    <row r="299" customFormat="false" ht="72.75" hidden="false" customHeight="false" outlineLevel="0" collapsed="false">
      <c r="A299" s="192"/>
      <c r="B299" s="192"/>
      <c r="C299" s="192"/>
      <c r="D299" s="199"/>
      <c r="E299" s="192"/>
      <c r="F299" s="192"/>
      <c r="G299" s="192"/>
      <c r="H299" s="192"/>
      <c r="I299" s="192"/>
      <c r="J299" s="192"/>
      <c r="K299" s="192"/>
      <c r="L299" s="192"/>
      <c r="M299" s="200"/>
      <c r="N299" s="201"/>
      <c r="O299" s="191"/>
      <c r="P299" s="202"/>
      <c r="Q299" s="203" t="s">
        <v>76</v>
      </c>
      <c r="R299" s="204" t="s">
        <v>113</v>
      </c>
      <c r="S299" s="204"/>
      <c r="T299" s="204" t="s">
        <v>114</v>
      </c>
      <c r="U299" s="204" t="s">
        <v>79</v>
      </c>
      <c r="V299" s="205" t="s">
        <v>80</v>
      </c>
    </row>
    <row r="300" customFormat="false" ht="18" hidden="false" customHeight="false" outlineLevel="0" collapsed="false">
      <c r="A300" s="206" t="s">
        <v>96</v>
      </c>
      <c r="B300" s="207"/>
      <c r="C300" s="206"/>
      <c r="D300" s="206"/>
      <c r="E300" s="208" t="n">
        <v>36892</v>
      </c>
      <c r="F300" s="207" t="n">
        <v>4</v>
      </c>
      <c r="G300" s="206" t="n">
        <v>300</v>
      </c>
      <c r="H300" s="206" t="n">
        <v>300</v>
      </c>
      <c r="I300" s="206"/>
      <c r="J300" s="206" t="n">
        <v>80</v>
      </c>
      <c r="K300" s="206" t="n">
        <v>80</v>
      </c>
      <c r="L300" s="206" t="n">
        <v>80</v>
      </c>
      <c r="M300" s="209"/>
      <c r="N300" s="209"/>
      <c r="O300" s="210" t="n">
        <v>40</v>
      </c>
      <c r="P300" s="211"/>
      <c r="Q300" s="212" t="n">
        <v>40</v>
      </c>
      <c r="R300" s="213"/>
      <c r="S300" s="213"/>
      <c r="T300" s="213"/>
      <c r="U300" s="213"/>
      <c r="V300" s="214"/>
    </row>
    <row r="301" customFormat="false" ht="18" hidden="false" customHeight="false" outlineLevel="0" collapsed="false">
      <c r="A301" s="206"/>
      <c r="B301" s="207"/>
      <c r="C301" s="206"/>
      <c r="D301" s="206"/>
      <c r="E301" s="208"/>
      <c r="F301" s="207"/>
      <c r="G301" s="206"/>
      <c r="H301" s="206"/>
      <c r="I301" s="206"/>
      <c r="J301" s="206"/>
      <c r="K301" s="206"/>
      <c r="L301" s="206"/>
      <c r="M301" s="209"/>
      <c r="N301" s="209"/>
      <c r="O301" s="210"/>
      <c r="P301" s="211"/>
      <c r="Q301" s="212"/>
      <c r="R301" s="213"/>
      <c r="S301" s="213"/>
      <c r="T301" s="213"/>
      <c r="U301" s="213"/>
      <c r="V301" s="214"/>
    </row>
    <row r="302" customFormat="false" ht="13.5" hidden="false" customHeight="true" outlineLevel="0" collapsed="false">
      <c r="A302" s="189" t="s">
        <v>118</v>
      </c>
      <c r="X302" s="198" t="s">
        <v>117</v>
      </c>
    </row>
    <row r="303" customFormat="false" ht="12.75" hidden="false" customHeight="true" outlineLevel="0" collapsed="false">
      <c r="A303" s="190" t="s">
        <v>50</v>
      </c>
      <c r="B303" s="190"/>
      <c r="C303" s="190"/>
      <c r="D303" s="190"/>
      <c r="E303" s="190"/>
      <c r="F303" s="190"/>
      <c r="G303" s="191" t="s">
        <v>103</v>
      </c>
      <c r="H303" s="191"/>
      <c r="I303" s="191"/>
      <c r="J303" s="191"/>
      <c r="K303" s="191"/>
      <c r="L303" s="191"/>
      <c r="M303" s="191"/>
      <c r="N303" s="191"/>
      <c r="O303" s="191"/>
      <c r="P303" s="191"/>
      <c r="Q303" s="191"/>
      <c r="R303" s="191"/>
      <c r="S303" s="191"/>
      <c r="T303" s="191"/>
      <c r="U303" s="191"/>
      <c r="V303" s="191"/>
    </row>
    <row r="304" customFormat="false" ht="12.75" hidden="false" customHeight="true" outlineLevel="0" collapsed="false">
      <c r="A304" s="192" t="s">
        <v>55</v>
      </c>
      <c r="B304" s="192" t="s">
        <v>56</v>
      </c>
      <c r="C304" s="192" t="s">
        <v>57</v>
      </c>
      <c r="D304" s="193"/>
      <c r="E304" s="192" t="s">
        <v>58</v>
      </c>
      <c r="F304" s="192" t="s">
        <v>104</v>
      </c>
      <c r="G304" s="192" t="s">
        <v>105</v>
      </c>
      <c r="H304" s="192" t="s">
        <v>106</v>
      </c>
      <c r="I304" s="192" t="s">
        <v>107</v>
      </c>
      <c r="J304" s="192" t="s">
        <v>108</v>
      </c>
      <c r="K304" s="192" t="s">
        <v>109</v>
      </c>
      <c r="L304" s="192" t="s">
        <v>110</v>
      </c>
      <c r="M304" s="194"/>
      <c r="N304" s="195"/>
      <c r="O304" s="191" t="s">
        <v>111</v>
      </c>
      <c r="P304" s="196"/>
      <c r="Q304" s="197" t="s">
        <v>112</v>
      </c>
      <c r="R304" s="197"/>
      <c r="S304" s="197"/>
      <c r="T304" s="197"/>
      <c r="U304" s="197"/>
      <c r="V304" s="197"/>
    </row>
    <row r="305" customFormat="false" ht="72.75" hidden="false" customHeight="false" outlineLevel="0" collapsed="false">
      <c r="A305" s="192"/>
      <c r="B305" s="192"/>
      <c r="C305" s="192"/>
      <c r="D305" s="199"/>
      <c r="E305" s="192"/>
      <c r="F305" s="192"/>
      <c r="G305" s="192"/>
      <c r="H305" s="192"/>
      <c r="I305" s="192"/>
      <c r="J305" s="192"/>
      <c r="K305" s="192"/>
      <c r="L305" s="192"/>
      <c r="M305" s="200"/>
      <c r="N305" s="201"/>
      <c r="O305" s="191"/>
      <c r="P305" s="202"/>
      <c r="Q305" s="203" t="s">
        <v>76</v>
      </c>
      <c r="R305" s="204" t="s">
        <v>113</v>
      </c>
      <c r="S305" s="204"/>
      <c r="T305" s="204" t="s">
        <v>114</v>
      </c>
      <c r="U305" s="204" t="s">
        <v>79</v>
      </c>
      <c r="V305" s="205" t="s">
        <v>80</v>
      </c>
    </row>
    <row r="306" customFormat="false" ht="18" hidden="false" customHeight="false" outlineLevel="0" collapsed="false">
      <c r="A306" s="206" t="s">
        <v>96</v>
      </c>
      <c r="B306" s="207"/>
      <c r="C306" s="206"/>
      <c r="D306" s="206"/>
      <c r="E306" s="208" t="n">
        <v>36892</v>
      </c>
      <c r="F306" s="207" t="n">
        <v>4</v>
      </c>
      <c r="G306" s="206" t="n">
        <v>300</v>
      </c>
      <c r="H306" s="206" t="n">
        <v>300</v>
      </c>
      <c r="I306" s="206"/>
      <c r="J306" s="206" t="n">
        <v>160</v>
      </c>
      <c r="K306" s="206" t="n">
        <v>80</v>
      </c>
      <c r="L306" s="206" t="n">
        <v>80</v>
      </c>
      <c r="M306" s="209"/>
      <c r="N306" s="209"/>
      <c r="O306" s="210" t="n">
        <v>40</v>
      </c>
      <c r="P306" s="211"/>
      <c r="Q306" s="212" t="n">
        <v>40</v>
      </c>
      <c r="R306" s="213"/>
      <c r="S306" s="213"/>
      <c r="T306" s="213"/>
      <c r="U306" s="213"/>
      <c r="V306" s="214"/>
    </row>
    <row r="307" customFormat="false" ht="18" hidden="false" customHeight="false" outlineLevel="0" collapsed="false">
      <c r="A307" s="206"/>
      <c r="B307" s="207"/>
      <c r="C307" s="206"/>
      <c r="D307" s="206"/>
      <c r="E307" s="208"/>
      <c r="F307" s="207"/>
      <c r="G307" s="206"/>
      <c r="H307" s="206"/>
      <c r="I307" s="206"/>
      <c r="J307" s="206"/>
      <c r="K307" s="206"/>
      <c r="L307" s="206"/>
      <c r="M307" s="209"/>
      <c r="N307" s="209"/>
      <c r="O307" s="210"/>
      <c r="P307" s="211"/>
      <c r="Q307" s="212"/>
      <c r="R307" s="213"/>
      <c r="S307" s="213"/>
      <c r="T307" s="213"/>
      <c r="U307" s="213"/>
      <c r="V307" s="214"/>
    </row>
    <row r="308" customFormat="false" ht="13.5" hidden="false" customHeight="true" outlineLevel="0" collapsed="false">
      <c r="A308" s="189" t="s">
        <v>119</v>
      </c>
    </row>
    <row r="309" customFormat="false" ht="12.75" hidden="false" customHeight="true" outlineLevel="0" collapsed="false">
      <c r="A309" s="190" t="s">
        <v>50</v>
      </c>
      <c r="B309" s="190"/>
      <c r="C309" s="190"/>
      <c r="D309" s="190"/>
      <c r="E309" s="190"/>
      <c r="F309" s="190"/>
      <c r="G309" s="191" t="s">
        <v>103</v>
      </c>
      <c r="H309" s="191"/>
      <c r="I309" s="191"/>
      <c r="J309" s="191"/>
      <c r="K309" s="191"/>
      <c r="L309" s="191"/>
      <c r="M309" s="191"/>
      <c r="N309" s="191"/>
      <c r="O309" s="191"/>
      <c r="P309" s="191"/>
      <c r="Q309" s="191"/>
      <c r="R309" s="191"/>
      <c r="S309" s="191"/>
      <c r="T309" s="191"/>
      <c r="U309" s="191"/>
      <c r="V309" s="191"/>
    </row>
    <row r="310" customFormat="false" ht="12.75" hidden="false" customHeight="true" outlineLevel="0" collapsed="false">
      <c r="A310" s="192" t="s">
        <v>55</v>
      </c>
      <c r="B310" s="192" t="s">
        <v>56</v>
      </c>
      <c r="C310" s="192" t="s">
        <v>57</v>
      </c>
      <c r="D310" s="193"/>
      <c r="E310" s="192" t="s">
        <v>58</v>
      </c>
      <c r="F310" s="192" t="s">
        <v>104</v>
      </c>
      <c r="G310" s="192" t="s">
        <v>105</v>
      </c>
      <c r="H310" s="192" t="s">
        <v>106</v>
      </c>
      <c r="I310" s="192" t="s">
        <v>107</v>
      </c>
      <c r="J310" s="192" t="s">
        <v>108</v>
      </c>
      <c r="K310" s="192" t="s">
        <v>109</v>
      </c>
      <c r="L310" s="192" t="s">
        <v>110</v>
      </c>
      <c r="M310" s="194"/>
      <c r="N310" s="195"/>
      <c r="O310" s="191" t="s">
        <v>111</v>
      </c>
      <c r="P310" s="196"/>
      <c r="Q310" s="197" t="s">
        <v>112</v>
      </c>
      <c r="R310" s="197"/>
      <c r="S310" s="197"/>
      <c r="T310" s="197"/>
      <c r="U310" s="197"/>
      <c r="V310" s="197"/>
    </row>
    <row r="311" customFormat="false" ht="72.75" hidden="false" customHeight="false" outlineLevel="0" collapsed="false">
      <c r="A311" s="192"/>
      <c r="B311" s="192"/>
      <c r="C311" s="192"/>
      <c r="D311" s="199"/>
      <c r="E311" s="192"/>
      <c r="F311" s="192"/>
      <c r="G311" s="192"/>
      <c r="H311" s="192"/>
      <c r="I311" s="192"/>
      <c r="J311" s="192"/>
      <c r="K311" s="192"/>
      <c r="L311" s="192"/>
      <c r="M311" s="200"/>
      <c r="N311" s="201"/>
      <c r="O311" s="191"/>
      <c r="P311" s="202"/>
      <c r="Q311" s="203" t="s">
        <v>76</v>
      </c>
      <c r="R311" s="204" t="s">
        <v>113</v>
      </c>
      <c r="S311" s="204"/>
      <c r="T311" s="204" t="s">
        <v>114</v>
      </c>
      <c r="U311" s="204" t="s">
        <v>79</v>
      </c>
      <c r="V311" s="205" t="s">
        <v>80</v>
      </c>
      <c r="X311" s="198" t="s">
        <v>117</v>
      </c>
    </row>
    <row r="312" customFormat="false" ht="18" hidden="false" customHeight="false" outlineLevel="0" collapsed="false">
      <c r="A312" s="206" t="s">
        <v>96</v>
      </c>
      <c r="B312" s="207"/>
      <c r="C312" s="206"/>
      <c r="D312" s="206"/>
      <c r="E312" s="208" t="n">
        <v>36892</v>
      </c>
      <c r="F312" s="207" t="n">
        <v>4</v>
      </c>
      <c r="G312" s="206" t="n">
        <v>300</v>
      </c>
      <c r="H312" s="206" t="n">
        <v>300</v>
      </c>
      <c r="I312" s="206"/>
      <c r="J312" s="206" t="n">
        <v>240</v>
      </c>
      <c r="K312" s="206" t="n">
        <v>60</v>
      </c>
      <c r="L312" s="206" t="n">
        <v>60</v>
      </c>
      <c r="M312" s="209"/>
      <c r="N312" s="209"/>
      <c r="O312" s="210" t="n">
        <v>30</v>
      </c>
      <c r="P312" s="211"/>
      <c r="Q312" s="212" t="n">
        <v>30</v>
      </c>
      <c r="R312" s="213"/>
      <c r="S312" s="213"/>
      <c r="T312" s="213"/>
      <c r="U312" s="213"/>
      <c r="V312" s="214"/>
    </row>
    <row r="313" customFormat="false" ht="18" hidden="false" customHeight="false" outlineLevel="0" collapsed="false">
      <c r="A313" s="206"/>
      <c r="B313" s="207"/>
      <c r="C313" s="206"/>
      <c r="D313" s="206"/>
      <c r="E313" s="208"/>
      <c r="F313" s="207"/>
      <c r="G313" s="206"/>
      <c r="H313" s="206"/>
      <c r="I313" s="206"/>
      <c r="J313" s="206"/>
      <c r="K313" s="206"/>
      <c r="L313" s="206"/>
      <c r="M313" s="209"/>
      <c r="N313" s="209"/>
      <c r="O313" s="210"/>
      <c r="P313" s="211"/>
      <c r="Q313" s="212"/>
      <c r="R313" s="213"/>
      <c r="S313" s="213"/>
      <c r="T313" s="213"/>
      <c r="U313" s="213"/>
      <c r="V313" s="214"/>
    </row>
    <row r="314" customFormat="false" ht="13.5" hidden="false" customHeight="true" outlineLevel="0" collapsed="false"/>
    <row r="315" customFormat="false" ht="12.75" hidden="false" customHeight="true" outlineLevel="0" collapsed="false"/>
    <row r="317" customFormat="false" ht="18" hidden="false" customHeight="false" outlineLevel="0" collapsed="false">
      <c r="A317" s="70" t="s">
        <v>120</v>
      </c>
      <c r="B317" s="71"/>
      <c r="C317" s="70"/>
      <c r="D317" s="70"/>
      <c r="E317" s="70"/>
      <c r="F317" s="71"/>
      <c r="G317" s="70"/>
      <c r="H317" s="70"/>
      <c r="I317" s="70"/>
      <c r="J317" s="70"/>
      <c r="K317" s="70"/>
      <c r="L317" s="70"/>
      <c r="M317" s="71"/>
      <c r="O317" s="70"/>
      <c r="P317" s="70"/>
      <c r="Q317" s="70"/>
      <c r="R317" s="70"/>
      <c r="S317" s="70"/>
      <c r="T317" s="70"/>
      <c r="U317" s="70"/>
      <c r="V317" s="70"/>
    </row>
    <row r="318" customFormat="false" ht="18.75" hidden="false" customHeight="false" outlineLevel="0" collapsed="false">
      <c r="A318" s="189" t="s">
        <v>102</v>
      </c>
    </row>
    <row r="319" customFormat="false" ht="18.75" hidden="false" customHeight="true" outlineLevel="0" collapsed="false">
      <c r="A319" s="190" t="s">
        <v>50</v>
      </c>
      <c r="B319" s="190"/>
      <c r="C319" s="190"/>
      <c r="D319" s="190"/>
      <c r="E319" s="190"/>
      <c r="F319" s="190"/>
      <c r="G319" s="191" t="s">
        <v>103</v>
      </c>
      <c r="H319" s="191"/>
      <c r="I319" s="191"/>
      <c r="J319" s="191"/>
      <c r="K319" s="191"/>
      <c r="L319" s="191"/>
      <c r="M319" s="191"/>
      <c r="N319" s="191"/>
      <c r="O319" s="191"/>
      <c r="P319" s="191"/>
      <c r="Q319" s="191"/>
      <c r="R319" s="191"/>
      <c r="S319" s="191"/>
      <c r="T319" s="191"/>
      <c r="U319" s="191"/>
      <c r="V319" s="191"/>
    </row>
    <row r="320" customFormat="false" ht="13.5" hidden="false" customHeight="true" outlineLevel="0" collapsed="false">
      <c r="A320" s="192" t="s">
        <v>55</v>
      </c>
      <c r="B320" s="192" t="s">
        <v>56</v>
      </c>
      <c r="C320" s="192" t="s">
        <v>57</v>
      </c>
      <c r="D320" s="193"/>
      <c r="E320" s="192" t="s">
        <v>58</v>
      </c>
      <c r="F320" s="192" t="s">
        <v>104</v>
      </c>
      <c r="G320" s="192" t="s">
        <v>105</v>
      </c>
      <c r="H320" s="192" t="s">
        <v>106</v>
      </c>
      <c r="I320" s="192" t="s">
        <v>107</v>
      </c>
      <c r="J320" s="192" t="s">
        <v>108</v>
      </c>
      <c r="K320" s="192" t="s">
        <v>109</v>
      </c>
      <c r="L320" s="192" t="s">
        <v>110</v>
      </c>
      <c r="M320" s="194"/>
      <c r="N320" s="195"/>
      <c r="O320" s="191" t="s">
        <v>111</v>
      </c>
      <c r="P320" s="196"/>
      <c r="Q320" s="197" t="s">
        <v>112</v>
      </c>
      <c r="R320" s="197"/>
      <c r="S320" s="197"/>
      <c r="T320" s="197"/>
      <c r="U320" s="197"/>
      <c r="V320" s="197"/>
      <c r="X320" s="198" t="s">
        <v>8</v>
      </c>
    </row>
    <row r="321" customFormat="false" ht="12.75" hidden="false" customHeight="true" outlineLevel="0" collapsed="false">
      <c r="A321" s="192"/>
      <c r="B321" s="192"/>
      <c r="C321" s="192"/>
      <c r="D321" s="199"/>
      <c r="E321" s="192"/>
      <c r="F321" s="192"/>
      <c r="G321" s="192"/>
      <c r="H321" s="192"/>
      <c r="I321" s="192"/>
      <c r="J321" s="192"/>
      <c r="K321" s="192"/>
      <c r="L321" s="192"/>
      <c r="M321" s="200"/>
      <c r="N321" s="201"/>
      <c r="O321" s="191"/>
      <c r="P321" s="202"/>
      <c r="Q321" s="203" t="s">
        <v>76</v>
      </c>
      <c r="R321" s="204" t="s">
        <v>113</v>
      </c>
      <c r="S321" s="204"/>
      <c r="T321" s="204" t="s">
        <v>114</v>
      </c>
      <c r="U321" s="204" t="s">
        <v>79</v>
      </c>
      <c r="V321" s="205" t="s">
        <v>80</v>
      </c>
    </row>
    <row r="322" customFormat="false" ht="18" hidden="false" customHeight="false" outlineLevel="0" collapsed="false">
      <c r="A322" s="206"/>
      <c r="B322" s="207"/>
      <c r="C322" s="206"/>
      <c r="D322" s="206"/>
      <c r="E322" s="208"/>
      <c r="F322" s="207"/>
      <c r="G322" s="206"/>
      <c r="H322" s="206"/>
      <c r="I322" s="206"/>
      <c r="J322" s="206"/>
      <c r="K322" s="206"/>
      <c r="L322" s="206"/>
      <c r="M322" s="209"/>
      <c r="N322" s="209"/>
      <c r="O322" s="210"/>
      <c r="P322" s="211"/>
      <c r="Q322" s="212"/>
      <c r="R322" s="213"/>
      <c r="S322" s="213"/>
      <c r="T322" s="213"/>
      <c r="U322" s="213"/>
      <c r="V322" s="214"/>
    </row>
    <row r="323" customFormat="false" ht="18" hidden="false" customHeight="false" outlineLevel="0" collapsed="false">
      <c r="A323" s="206"/>
      <c r="B323" s="207"/>
      <c r="C323" s="206"/>
      <c r="D323" s="206"/>
      <c r="E323" s="206"/>
      <c r="F323" s="207"/>
      <c r="G323" s="206"/>
      <c r="H323" s="206"/>
      <c r="I323" s="206"/>
      <c r="J323" s="206"/>
      <c r="K323" s="206"/>
      <c r="L323" s="206"/>
      <c r="M323" s="209"/>
      <c r="N323" s="209"/>
      <c r="O323" s="210"/>
      <c r="P323" s="211"/>
      <c r="Q323" s="212"/>
      <c r="R323" s="213"/>
      <c r="S323" s="213"/>
      <c r="T323" s="213"/>
      <c r="U323" s="213"/>
      <c r="V323" s="214"/>
    </row>
    <row r="324" customFormat="false" ht="18.75" hidden="false" customHeight="false" outlineLevel="0" collapsed="false">
      <c r="A324" s="189" t="s">
        <v>115</v>
      </c>
    </row>
    <row r="325" customFormat="false" ht="18.75" hidden="false" customHeight="true" outlineLevel="0" collapsed="false">
      <c r="A325" s="190" t="s">
        <v>50</v>
      </c>
      <c r="B325" s="190"/>
      <c r="C325" s="190"/>
      <c r="D325" s="190"/>
      <c r="E325" s="190"/>
      <c r="F325" s="190"/>
      <c r="G325" s="191" t="s">
        <v>103</v>
      </c>
      <c r="H325" s="191"/>
      <c r="I325" s="191"/>
      <c r="J325" s="191"/>
      <c r="K325" s="191"/>
      <c r="L325" s="191"/>
      <c r="M325" s="191"/>
      <c r="N325" s="191"/>
      <c r="O325" s="191"/>
      <c r="P325" s="191"/>
      <c r="Q325" s="191"/>
      <c r="R325" s="191"/>
      <c r="S325" s="191"/>
      <c r="T325" s="191"/>
      <c r="U325" s="191"/>
      <c r="V325" s="191"/>
    </row>
    <row r="326" customFormat="false" ht="13.5" hidden="false" customHeight="true" outlineLevel="0" collapsed="false">
      <c r="A326" s="192" t="s">
        <v>55</v>
      </c>
      <c r="B326" s="192" t="s">
        <v>56</v>
      </c>
      <c r="C326" s="192" t="s">
        <v>57</v>
      </c>
      <c r="D326" s="193"/>
      <c r="E326" s="192" t="s">
        <v>58</v>
      </c>
      <c r="F326" s="192" t="s">
        <v>104</v>
      </c>
      <c r="G326" s="192" t="s">
        <v>105</v>
      </c>
      <c r="H326" s="192" t="s">
        <v>106</v>
      </c>
      <c r="I326" s="192" t="s">
        <v>107</v>
      </c>
      <c r="J326" s="192" t="s">
        <v>108</v>
      </c>
      <c r="K326" s="192" t="s">
        <v>109</v>
      </c>
      <c r="L326" s="192" t="s">
        <v>110</v>
      </c>
      <c r="M326" s="194"/>
      <c r="N326" s="195"/>
      <c r="O326" s="191" t="s">
        <v>111</v>
      </c>
      <c r="P326" s="196"/>
      <c r="Q326" s="197" t="s">
        <v>112</v>
      </c>
      <c r="R326" s="197"/>
      <c r="S326" s="197"/>
      <c r="T326" s="197"/>
      <c r="U326" s="197"/>
      <c r="V326" s="197"/>
      <c r="X326" s="198" t="s">
        <v>8</v>
      </c>
    </row>
    <row r="327" customFormat="false" ht="12.75" hidden="false" customHeight="true" outlineLevel="0" collapsed="false">
      <c r="A327" s="192"/>
      <c r="B327" s="192"/>
      <c r="C327" s="192"/>
      <c r="D327" s="199"/>
      <c r="E327" s="192"/>
      <c r="F327" s="192"/>
      <c r="G327" s="192"/>
      <c r="H327" s="192"/>
      <c r="I327" s="192"/>
      <c r="J327" s="192"/>
      <c r="K327" s="192"/>
      <c r="L327" s="192"/>
      <c r="M327" s="200"/>
      <c r="N327" s="201"/>
      <c r="O327" s="191"/>
      <c r="P327" s="202"/>
      <c r="Q327" s="203" t="s">
        <v>76</v>
      </c>
      <c r="R327" s="204" t="s">
        <v>113</v>
      </c>
      <c r="S327" s="204"/>
      <c r="T327" s="204" t="s">
        <v>114</v>
      </c>
      <c r="U327" s="204" t="s">
        <v>79</v>
      </c>
      <c r="V327" s="205" t="s">
        <v>80</v>
      </c>
    </row>
    <row r="328" customFormat="false" ht="18" hidden="false" customHeight="false" outlineLevel="0" collapsed="false">
      <c r="A328" s="206" t="s">
        <v>96</v>
      </c>
      <c r="B328" s="207"/>
      <c r="C328" s="206"/>
      <c r="D328" s="206"/>
      <c r="E328" s="208" t="n">
        <v>36892</v>
      </c>
      <c r="F328" s="207" t="n">
        <v>4</v>
      </c>
      <c r="G328" s="206" t="n">
        <v>300</v>
      </c>
      <c r="H328" s="206" t="n">
        <v>350</v>
      </c>
      <c r="I328" s="206"/>
      <c r="J328" s="206" t="n">
        <v>0</v>
      </c>
      <c r="K328" s="206" t="n">
        <v>80</v>
      </c>
      <c r="L328" s="206" t="n">
        <v>80</v>
      </c>
      <c r="M328" s="209"/>
      <c r="N328" s="209"/>
      <c r="O328" s="210" t="n">
        <v>20</v>
      </c>
      <c r="P328" s="211"/>
      <c r="Q328" s="212" t="n">
        <v>60</v>
      </c>
      <c r="R328" s="213"/>
      <c r="S328" s="213"/>
      <c r="T328" s="213"/>
      <c r="U328" s="213"/>
      <c r="V328" s="214"/>
    </row>
    <row r="329" customFormat="false" ht="18" hidden="false" customHeight="false" outlineLevel="0" collapsed="false">
      <c r="A329" s="206"/>
      <c r="B329" s="207"/>
      <c r="C329" s="206"/>
      <c r="D329" s="206"/>
      <c r="E329" s="208"/>
      <c r="F329" s="207"/>
      <c r="G329" s="206"/>
      <c r="H329" s="206"/>
      <c r="I329" s="206"/>
      <c r="J329" s="206"/>
      <c r="K329" s="206"/>
      <c r="L329" s="206"/>
      <c r="M329" s="209"/>
      <c r="N329" s="209"/>
      <c r="O329" s="210"/>
      <c r="P329" s="211"/>
      <c r="Q329" s="212"/>
      <c r="R329" s="213"/>
      <c r="S329" s="213"/>
      <c r="T329" s="213"/>
      <c r="U329" s="213"/>
      <c r="V329" s="214"/>
    </row>
    <row r="330" customFormat="false" ht="18.75" hidden="false" customHeight="false" outlineLevel="0" collapsed="false">
      <c r="A330" s="189" t="s">
        <v>116</v>
      </c>
    </row>
    <row r="331" customFormat="false" ht="18.75" hidden="false" customHeight="true" outlineLevel="0" collapsed="false">
      <c r="A331" s="190" t="s">
        <v>50</v>
      </c>
      <c r="B331" s="190"/>
      <c r="C331" s="190"/>
      <c r="D331" s="190"/>
      <c r="E331" s="190"/>
      <c r="F331" s="190"/>
      <c r="G331" s="191" t="s">
        <v>103</v>
      </c>
      <c r="H331" s="191"/>
      <c r="I331" s="191"/>
      <c r="J331" s="191"/>
      <c r="K331" s="191"/>
      <c r="L331" s="191"/>
      <c r="M331" s="191"/>
      <c r="N331" s="191"/>
      <c r="O331" s="191"/>
      <c r="P331" s="191"/>
      <c r="Q331" s="191"/>
      <c r="R331" s="191"/>
      <c r="S331" s="191"/>
      <c r="T331" s="191"/>
      <c r="U331" s="191"/>
      <c r="V331" s="191"/>
      <c r="X331" s="198" t="s">
        <v>44</v>
      </c>
    </row>
    <row r="332" customFormat="false" ht="12.75" hidden="false" customHeight="true" outlineLevel="0" collapsed="false">
      <c r="A332" s="192" t="s">
        <v>55</v>
      </c>
      <c r="B332" s="192" t="s">
        <v>56</v>
      </c>
      <c r="C332" s="192" t="s">
        <v>57</v>
      </c>
      <c r="D332" s="193"/>
      <c r="E332" s="192" t="s">
        <v>58</v>
      </c>
      <c r="F332" s="192" t="s">
        <v>104</v>
      </c>
      <c r="G332" s="192" t="s">
        <v>105</v>
      </c>
      <c r="H332" s="192" t="s">
        <v>106</v>
      </c>
      <c r="I332" s="192" t="s">
        <v>107</v>
      </c>
      <c r="J332" s="192" t="s">
        <v>108</v>
      </c>
      <c r="K332" s="192" t="s">
        <v>109</v>
      </c>
      <c r="L332" s="192" t="s">
        <v>110</v>
      </c>
      <c r="M332" s="194"/>
      <c r="N332" s="195"/>
      <c r="O332" s="191" t="s">
        <v>111</v>
      </c>
      <c r="P332" s="196"/>
      <c r="Q332" s="197" t="s">
        <v>112</v>
      </c>
      <c r="R332" s="197"/>
      <c r="S332" s="197"/>
      <c r="T332" s="197"/>
      <c r="U332" s="197"/>
      <c r="V332" s="197"/>
    </row>
    <row r="333" customFormat="false" ht="72.75" hidden="false" customHeight="false" outlineLevel="0" collapsed="false">
      <c r="A333" s="192"/>
      <c r="B333" s="192"/>
      <c r="C333" s="192"/>
      <c r="D333" s="199"/>
      <c r="E333" s="192"/>
      <c r="F333" s="192"/>
      <c r="G333" s="192"/>
      <c r="H333" s="192"/>
      <c r="I333" s="192"/>
      <c r="J333" s="192"/>
      <c r="K333" s="192"/>
      <c r="L333" s="192"/>
      <c r="M333" s="200"/>
      <c r="N333" s="201"/>
      <c r="O333" s="191"/>
      <c r="P333" s="202"/>
      <c r="Q333" s="203" t="s">
        <v>76</v>
      </c>
      <c r="R333" s="204" t="s">
        <v>113</v>
      </c>
      <c r="S333" s="204"/>
      <c r="T333" s="204" t="s">
        <v>114</v>
      </c>
      <c r="U333" s="204" t="s">
        <v>79</v>
      </c>
      <c r="V333" s="205" t="s">
        <v>80</v>
      </c>
    </row>
    <row r="334" customFormat="false" ht="18" hidden="false" customHeight="false" outlineLevel="0" collapsed="false">
      <c r="A334" s="206" t="s">
        <v>96</v>
      </c>
      <c r="B334" s="207"/>
      <c r="C334" s="206"/>
      <c r="D334" s="206"/>
      <c r="E334" s="208" t="n">
        <v>36892</v>
      </c>
      <c r="F334" s="207" t="n">
        <v>4</v>
      </c>
      <c r="G334" s="206" t="n">
        <v>300</v>
      </c>
      <c r="H334" s="206" t="n">
        <v>350</v>
      </c>
      <c r="I334" s="206"/>
      <c r="J334" s="206" t="n">
        <v>80</v>
      </c>
      <c r="K334" s="206" t="n">
        <v>80</v>
      </c>
      <c r="L334" s="206" t="n">
        <v>80</v>
      </c>
      <c r="M334" s="209"/>
      <c r="N334" s="209"/>
      <c r="O334" s="210" t="n">
        <v>40</v>
      </c>
      <c r="P334" s="211"/>
      <c r="Q334" s="212" t="n">
        <v>40</v>
      </c>
      <c r="R334" s="213"/>
      <c r="S334" s="213"/>
      <c r="T334" s="213"/>
      <c r="U334" s="213"/>
      <c r="V334" s="214"/>
    </row>
    <row r="335" customFormat="false" ht="13.5" hidden="false" customHeight="true" outlineLevel="0" collapsed="false">
      <c r="A335" s="206"/>
      <c r="B335" s="207"/>
      <c r="C335" s="206"/>
      <c r="D335" s="206"/>
      <c r="E335" s="208"/>
      <c r="F335" s="207"/>
      <c r="G335" s="206"/>
      <c r="H335" s="206"/>
      <c r="I335" s="206"/>
      <c r="J335" s="206"/>
      <c r="K335" s="206"/>
      <c r="L335" s="206"/>
      <c r="M335" s="209"/>
      <c r="N335" s="209"/>
      <c r="O335" s="210"/>
      <c r="P335" s="211"/>
      <c r="Q335" s="212"/>
      <c r="R335" s="213"/>
      <c r="S335" s="213"/>
      <c r="T335" s="213"/>
      <c r="U335" s="213"/>
      <c r="V335" s="214"/>
    </row>
    <row r="336" customFormat="false" ht="12.75" hidden="false" customHeight="true" outlineLevel="0" collapsed="false">
      <c r="A336" s="189" t="s">
        <v>118</v>
      </c>
      <c r="X336" s="198" t="s">
        <v>117</v>
      </c>
    </row>
    <row r="337" customFormat="false" ht="18.75" hidden="false" customHeight="true" outlineLevel="0" collapsed="false">
      <c r="A337" s="190" t="s">
        <v>50</v>
      </c>
      <c r="B337" s="190"/>
      <c r="C337" s="190"/>
      <c r="D337" s="190"/>
      <c r="E337" s="190"/>
      <c r="F337" s="190"/>
      <c r="G337" s="191" t="s">
        <v>103</v>
      </c>
      <c r="H337" s="191"/>
      <c r="I337" s="191"/>
      <c r="J337" s="191"/>
      <c r="K337" s="191"/>
      <c r="L337" s="191"/>
      <c r="M337" s="191"/>
      <c r="N337" s="191"/>
      <c r="O337" s="191"/>
      <c r="P337" s="191"/>
      <c r="Q337" s="191"/>
      <c r="R337" s="191"/>
      <c r="S337" s="191"/>
      <c r="T337" s="191"/>
      <c r="U337" s="191"/>
      <c r="V337" s="191"/>
    </row>
    <row r="338" customFormat="false" ht="12.75" hidden="false" customHeight="true" outlineLevel="0" collapsed="false">
      <c r="A338" s="192" t="s">
        <v>55</v>
      </c>
      <c r="B338" s="192" t="s">
        <v>56</v>
      </c>
      <c r="C338" s="192" t="s">
        <v>57</v>
      </c>
      <c r="D338" s="193"/>
      <c r="E338" s="192" t="s">
        <v>58</v>
      </c>
      <c r="F338" s="192" t="s">
        <v>104</v>
      </c>
      <c r="G338" s="192" t="s">
        <v>105</v>
      </c>
      <c r="H338" s="192" t="s">
        <v>106</v>
      </c>
      <c r="I338" s="192" t="s">
        <v>107</v>
      </c>
      <c r="J338" s="192" t="s">
        <v>108</v>
      </c>
      <c r="K338" s="192" t="s">
        <v>109</v>
      </c>
      <c r="L338" s="192" t="s">
        <v>110</v>
      </c>
      <c r="M338" s="194"/>
      <c r="N338" s="195"/>
      <c r="O338" s="191" t="s">
        <v>111</v>
      </c>
      <c r="P338" s="196"/>
      <c r="Q338" s="197" t="s">
        <v>112</v>
      </c>
      <c r="R338" s="197"/>
      <c r="S338" s="197"/>
      <c r="T338" s="197"/>
      <c r="U338" s="197"/>
      <c r="V338" s="197"/>
    </row>
    <row r="339" customFormat="false" ht="72.75" hidden="false" customHeight="false" outlineLevel="0" collapsed="false">
      <c r="A339" s="192"/>
      <c r="B339" s="192"/>
      <c r="C339" s="192"/>
      <c r="D339" s="199"/>
      <c r="E339" s="192"/>
      <c r="F339" s="192"/>
      <c r="G339" s="192"/>
      <c r="H339" s="192"/>
      <c r="I339" s="192"/>
      <c r="J339" s="192"/>
      <c r="K339" s="192"/>
      <c r="L339" s="192"/>
      <c r="M339" s="200"/>
      <c r="N339" s="201"/>
      <c r="O339" s="191"/>
      <c r="P339" s="202"/>
      <c r="Q339" s="203" t="s">
        <v>76</v>
      </c>
      <c r="R339" s="204" t="s">
        <v>113</v>
      </c>
      <c r="S339" s="204"/>
      <c r="T339" s="204" t="s">
        <v>114</v>
      </c>
      <c r="U339" s="204" t="s">
        <v>79</v>
      </c>
      <c r="V339" s="205" t="s">
        <v>80</v>
      </c>
    </row>
    <row r="340" customFormat="false" ht="18" hidden="false" customHeight="false" outlineLevel="0" collapsed="false">
      <c r="A340" s="206" t="s">
        <v>96</v>
      </c>
      <c r="B340" s="207"/>
      <c r="C340" s="206"/>
      <c r="D340" s="206"/>
      <c r="E340" s="208" t="n">
        <v>36892</v>
      </c>
      <c r="F340" s="207" t="n">
        <v>4</v>
      </c>
      <c r="G340" s="206" t="n">
        <v>300</v>
      </c>
      <c r="H340" s="206" t="n">
        <v>350</v>
      </c>
      <c r="I340" s="206"/>
      <c r="J340" s="206" t="n">
        <v>160</v>
      </c>
      <c r="K340" s="206" t="n">
        <v>80</v>
      </c>
      <c r="L340" s="206" t="n">
        <v>80</v>
      </c>
      <c r="M340" s="209"/>
      <c r="N340" s="209"/>
      <c r="O340" s="210" t="n">
        <v>40</v>
      </c>
      <c r="P340" s="211"/>
      <c r="Q340" s="212" t="n">
        <v>40</v>
      </c>
      <c r="R340" s="213"/>
      <c r="S340" s="213"/>
      <c r="T340" s="213"/>
      <c r="U340" s="213"/>
      <c r="V340" s="214"/>
    </row>
    <row r="341" customFormat="false" ht="13.5" hidden="false" customHeight="true" outlineLevel="0" collapsed="false">
      <c r="A341" s="206"/>
      <c r="B341" s="207"/>
      <c r="C341" s="206"/>
      <c r="D341" s="206"/>
      <c r="E341" s="208"/>
      <c r="F341" s="207"/>
      <c r="G341" s="206"/>
      <c r="H341" s="206"/>
      <c r="I341" s="206"/>
      <c r="J341" s="206"/>
      <c r="K341" s="206"/>
      <c r="L341" s="206"/>
      <c r="M341" s="209"/>
      <c r="N341" s="209"/>
      <c r="O341" s="210"/>
      <c r="P341" s="211"/>
      <c r="Q341" s="212"/>
      <c r="R341" s="213"/>
      <c r="S341" s="213"/>
      <c r="T341" s="213"/>
      <c r="U341" s="213"/>
      <c r="V341" s="214"/>
    </row>
    <row r="342" customFormat="false" ht="12.75" hidden="false" customHeight="true" outlineLevel="0" collapsed="false">
      <c r="A342" s="189" t="s">
        <v>119</v>
      </c>
    </row>
    <row r="343" customFormat="false" ht="18.75" hidden="false" customHeight="true" outlineLevel="0" collapsed="false">
      <c r="A343" s="190" t="s">
        <v>50</v>
      </c>
      <c r="B343" s="190"/>
      <c r="C343" s="190"/>
      <c r="D343" s="190"/>
      <c r="E343" s="190"/>
      <c r="F343" s="190"/>
      <c r="G343" s="191" t="s">
        <v>103</v>
      </c>
      <c r="H343" s="191"/>
      <c r="I343" s="191"/>
      <c r="J343" s="191"/>
      <c r="K343" s="191"/>
      <c r="L343" s="191"/>
      <c r="M343" s="191"/>
      <c r="N343" s="191"/>
      <c r="O343" s="191"/>
      <c r="P343" s="191"/>
      <c r="Q343" s="191"/>
      <c r="R343" s="191"/>
      <c r="S343" s="191"/>
      <c r="T343" s="191"/>
      <c r="U343" s="191"/>
      <c r="V343" s="191"/>
    </row>
    <row r="344" customFormat="false" ht="12.75" hidden="false" customHeight="true" outlineLevel="0" collapsed="false">
      <c r="A344" s="192" t="s">
        <v>55</v>
      </c>
      <c r="B344" s="192" t="s">
        <v>56</v>
      </c>
      <c r="C344" s="192" t="s">
        <v>57</v>
      </c>
      <c r="D344" s="193"/>
      <c r="E344" s="192" t="s">
        <v>58</v>
      </c>
      <c r="F344" s="192" t="s">
        <v>104</v>
      </c>
      <c r="G344" s="192" t="s">
        <v>105</v>
      </c>
      <c r="H344" s="192" t="s">
        <v>106</v>
      </c>
      <c r="I344" s="192" t="s">
        <v>107</v>
      </c>
      <c r="J344" s="192" t="s">
        <v>108</v>
      </c>
      <c r="K344" s="192" t="s">
        <v>109</v>
      </c>
      <c r="L344" s="192" t="s">
        <v>110</v>
      </c>
      <c r="M344" s="194"/>
      <c r="N344" s="195"/>
      <c r="O344" s="191" t="s">
        <v>111</v>
      </c>
      <c r="P344" s="196"/>
      <c r="Q344" s="197" t="s">
        <v>112</v>
      </c>
      <c r="R344" s="197"/>
      <c r="S344" s="197"/>
      <c r="T344" s="197"/>
      <c r="U344" s="197"/>
      <c r="V344" s="197"/>
    </row>
    <row r="345" customFormat="false" ht="72.75" hidden="false" customHeight="false" outlineLevel="0" collapsed="false">
      <c r="A345" s="192"/>
      <c r="B345" s="192"/>
      <c r="C345" s="192"/>
      <c r="D345" s="199"/>
      <c r="E345" s="192"/>
      <c r="F345" s="192"/>
      <c r="G345" s="192"/>
      <c r="H345" s="192"/>
      <c r="I345" s="192"/>
      <c r="J345" s="192"/>
      <c r="K345" s="192"/>
      <c r="L345" s="192"/>
      <c r="M345" s="200"/>
      <c r="N345" s="201"/>
      <c r="O345" s="191"/>
      <c r="P345" s="202"/>
      <c r="Q345" s="203" t="s">
        <v>76</v>
      </c>
      <c r="R345" s="204" t="s">
        <v>113</v>
      </c>
      <c r="S345" s="204"/>
      <c r="T345" s="204" t="s">
        <v>114</v>
      </c>
      <c r="U345" s="204" t="s">
        <v>79</v>
      </c>
      <c r="V345" s="205" t="s">
        <v>80</v>
      </c>
      <c r="X345" s="198" t="s">
        <v>117</v>
      </c>
    </row>
    <row r="346" customFormat="false" ht="18" hidden="false" customHeight="false" outlineLevel="0" collapsed="false">
      <c r="A346" s="206" t="s">
        <v>96</v>
      </c>
      <c r="B346" s="207"/>
      <c r="C346" s="206"/>
      <c r="D346" s="206"/>
      <c r="E346" s="208" t="n">
        <v>36892</v>
      </c>
      <c r="F346" s="207" t="n">
        <v>4</v>
      </c>
      <c r="G346" s="206" t="n">
        <v>300</v>
      </c>
      <c r="H346" s="206" t="n">
        <v>350</v>
      </c>
      <c r="I346" s="206"/>
      <c r="J346" s="206" t="n">
        <v>240</v>
      </c>
      <c r="K346" s="206" t="n">
        <v>80</v>
      </c>
      <c r="L346" s="206" t="n">
        <v>80</v>
      </c>
      <c r="M346" s="209"/>
      <c r="N346" s="209"/>
      <c r="O346" s="210" t="n">
        <v>40</v>
      </c>
      <c r="P346" s="211"/>
      <c r="Q346" s="212" t="n">
        <v>40</v>
      </c>
      <c r="R346" s="213"/>
      <c r="S346" s="213"/>
      <c r="T346" s="213"/>
      <c r="U346" s="213"/>
      <c r="V346" s="214"/>
    </row>
    <row r="347" customFormat="false" ht="13.5" hidden="false" customHeight="true" outlineLevel="0" collapsed="false">
      <c r="A347" s="206"/>
      <c r="B347" s="207"/>
      <c r="C347" s="206"/>
      <c r="D347" s="206"/>
      <c r="E347" s="208"/>
      <c r="F347" s="207"/>
      <c r="G347" s="206"/>
      <c r="H347" s="206"/>
      <c r="I347" s="206"/>
      <c r="J347" s="206"/>
      <c r="K347" s="206"/>
      <c r="L347" s="206"/>
      <c r="M347" s="209"/>
      <c r="N347" s="209"/>
      <c r="O347" s="210"/>
      <c r="P347" s="211"/>
      <c r="Q347" s="212"/>
      <c r="R347" s="213"/>
      <c r="S347" s="213"/>
      <c r="T347" s="213"/>
      <c r="U347" s="213"/>
      <c r="V347" s="214"/>
    </row>
    <row r="348" customFormat="false" ht="12.75" hidden="false" customHeight="true" outlineLevel="0" collapsed="false"/>
    <row r="350" customFormat="false" ht="18" hidden="false" customHeight="false" outlineLevel="0" collapsed="false">
      <c r="A350" s="107" t="s">
        <v>121</v>
      </c>
    </row>
    <row r="351" customFormat="false" ht="18.75" hidden="false" customHeight="false" outlineLevel="0" collapsed="false">
      <c r="A351" s="189" t="s">
        <v>102</v>
      </c>
    </row>
    <row r="352" customFormat="false" ht="12.75" hidden="false" customHeight="true" outlineLevel="0" collapsed="false">
      <c r="A352" s="190" t="s">
        <v>50</v>
      </c>
      <c r="B352" s="190"/>
      <c r="C352" s="190"/>
      <c r="D352" s="190"/>
      <c r="E352" s="190"/>
      <c r="F352" s="190"/>
      <c r="G352" s="191" t="s">
        <v>103</v>
      </c>
      <c r="H352" s="191"/>
      <c r="I352" s="191"/>
      <c r="J352" s="191"/>
      <c r="K352" s="191"/>
      <c r="L352" s="191"/>
      <c r="M352" s="191"/>
      <c r="N352" s="191"/>
      <c r="O352" s="191"/>
      <c r="P352" s="191"/>
      <c r="Q352" s="191"/>
      <c r="R352" s="191"/>
      <c r="S352" s="191"/>
      <c r="T352" s="191"/>
      <c r="U352" s="191"/>
      <c r="V352" s="191"/>
    </row>
    <row r="353" customFormat="false" ht="12.75" hidden="false" customHeight="true" outlineLevel="0" collapsed="false">
      <c r="A353" s="192" t="s">
        <v>55</v>
      </c>
      <c r="B353" s="192" t="s">
        <v>56</v>
      </c>
      <c r="C353" s="192" t="s">
        <v>57</v>
      </c>
      <c r="D353" s="193"/>
      <c r="E353" s="192" t="s">
        <v>58</v>
      </c>
      <c r="F353" s="192" t="s">
        <v>104</v>
      </c>
      <c r="G353" s="192" t="s">
        <v>105</v>
      </c>
      <c r="H353" s="192" t="s">
        <v>106</v>
      </c>
      <c r="I353" s="192" t="s">
        <v>107</v>
      </c>
      <c r="J353" s="192" t="s">
        <v>108</v>
      </c>
      <c r="K353" s="192" t="s">
        <v>109</v>
      </c>
      <c r="L353" s="192" t="s">
        <v>110</v>
      </c>
      <c r="M353" s="194"/>
      <c r="N353" s="195"/>
      <c r="O353" s="191" t="s">
        <v>111</v>
      </c>
      <c r="P353" s="196"/>
      <c r="Q353" s="197" t="s">
        <v>112</v>
      </c>
      <c r="R353" s="197"/>
      <c r="S353" s="197"/>
      <c r="T353" s="197"/>
      <c r="U353" s="197"/>
      <c r="V353" s="197"/>
    </row>
    <row r="354" customFormat="false" ht="72.75" hidden="false" customHeight="false" outlineLevel="0" collapsed="false">
      <c r="A354" s="192"/>
      <c r="B354" s="192"/>
      <c r="C354" s="192"/>
      <c r="D354" s="199"/>
      <c r="E354" s="192"/>
      <c r="F354" s="192"/>
      <c r="G354" s="192"/>
      <c r="H354" s="192"/>
      <c r="I354" s="192"/>
      <c r="J354" s="192"/>
      <c r="K354" s="192"/>
      <c r="L354" s="192"/>
      <c r="M354" s="200"/>
      <c r="N354" s="201"/>
      <c r="O354" s="191"/>
      <c r="P354" s="202"/>
      <c r="Q354" s="203" t="s">
        <v>76</v>
      </c>
      <c r="R354" s="204" t="s">
        <v>113</v>
      </c>
      <c r="S354" s="204"/>
      <c r="T354" s="204" t="s">
        <v>114</v>
      </c>
      <c r="U354" s="204" t="s">
        <v>79</v>
      </c>
      <c r="V354" s="205" t="s">
        <v>80</v>
      </c>
      <c r="X354" s="198" t="s">
        <v>8</v>
      </c>
    </row>
    <row r="355" customFormat="false" ht="13.5" hidden="false" customHeight="true" outlineLevel="0" collapsed="false">
      <c r="A355" s="206"/>
      <c r="B355" s="207"/>
      <c r="C355" s="206"/>
      <c r="D355" s="206"/>
      <c r="E355" s="206"/>
      <c r="F355" s="207"/>
      <c r="G355" s="206"/>
      <c r="H355" s="206"/>
      <c r="I355" s="206"/>
      <c r="J355" s="206"/>
      <c r="K355" s="206"/>
      <c r="L355" s="206"/>
      <c r="M355" s="209"/>
      <c r="N355" s="209"/>
      <c r="O355" s="210"/>
      <c r="P355" s="211"/>
      <c r="Q355" s="212"/>
      <c r="R355" s="213"/>
      <c r="S355" s="213"/>
      <c r="T355" s="213"/>
      <c r="U355" s="213"/>
      <c r="V355" s="214"/>
    </row>
    <row r="356" customFormat="false" ht="12.75" hidden="false" customHeight="true" outlineLevel="0" collapsed="false">
      <c r="A356" s="206" t="s">
        <v>81</v>
      </c>
      <c r="B356" s="207"/>
      <c r="C356" s="206"/>
      <c r="D356" s="206"/>
      <c r="E356" s="206"/>
      <c r="F356" s="207"/>
      <c r="G356" s="206"/>
      <c r="H356" s="206"/>
      <c r="I356" s="206"/>
      <c r="J356" s="206"/>
      <c r="K356" s="206"/>
      <c r="L356" s="206"/>
      <c r="M356" s="209"/>
      <c r="N356" s="209"/>
      <c r="O356" s="210"/>
      <c r="P356" s="211"/>
      <c r="Q356" s="212"/>
      <c r="R356" s="213"/>
      <c r="S356" s="213"/>
      <c r="T356" s="213"/>
      <c r="U356" s="213"/>
      <c r="V356" s="214"/>
    </row>
    <row r="357" customFormat="false" ht="18.75" hidden="false" customHeight="false" outlineLevel="0" collapsed="false">
      <c r="A357" s="189" t="s">
        <v>115</v>
      </c>
    </row>
    <row r="358" customFormat="false" ht="18.75" hidden="false" customHeight="true" outlineLevel="0" collapsed="false">
      <c r="A358" s="190" t="s">
        <v>50</v>
      </c>
      <c r="B358" s="190"/>
      <c r="C358" s="190"/>
      <c r="D358" s="190"/>
      <c r="E358" s="190"/>
      <c r="F358" s="190"/>
      <c r="G358" s="191" t="s">
        <v>103</v>
      </c>
      <c r="H358" s="191"/>
      <c r="I358" s="191"/>
      <c r="J358" s="191"/>
      <c r="K358" s="191"/>
      <c r="L358" s="191"/>
      <c r="M358" s="191"/>
      <c r="N358" s="191"/>
      <c r="O358" s="191"/>
      <c r="P358" s="191"/>
      <c r="Q358" s="191"/>
      <c r="R358" s="191"/>
      <c r="S358" s="191"/>
      <c r="T358" s="191"/>
      <c r="U358" s="191"/>
      <c r="V358" s="191"/>
    </row>
    <row r="359" customFormat="false" ht="12.75" hidden="false" customHeight="true" outlineLevel="0" collapsed="false">
      <c r="A359" s="192" t="s">
        <v>55</v>
      </c>
      <c r="B359" s="192" t="s">
        <v>56</v>
      </c>
      <c r="C359" s="192" t="s">
        <v>57</v>
      </c>
      <c r="D359" s="193"/>
      <c r="E359" s="192" t="s">
        <v>58</v>
      </c>
      <c r="F359" s="192" t="s">
        <v>104</v>
      </c>
      <c r="G359" s="192" t="s">
        <v>105</v>
      </c>
      <c r="H359" s="192" t="s">
        <v>106</v>
      </c>
      <c r="I359" s="192" t="s">
        <v>107</v>
      </c>
      <c r="J359" s="192" t="s">
        <v>108</v>
      </c>
      <c r="K359" s="192" t="s">
        <v>109</v>
      </c>
      <c r="L359" s="192" t="s">
        <v>110</v>
      </c>
      <c r="M359" s="194"/>
      <c r="N359" s="195"/>
      <c r="O359" s="191" t="s">
        <v>111</v>
      </c>
      <c r="P359" s="196"/>
      <c r="Q359" s="197" t="s">
        <v>112</v>
      </c>
      <c r="R359" s="197"/>
      <c r="S359" s="197"/>
      <c r="T359" s="197"/>
      <c r="U359" s="197"/>
      <c r="V359" s="197"/>
      <c r="X359" s="198" t="s">
        <v>8</v>
      </c>
    </row>
    <row r="360" customFormat="false" ht="72.75" hidden="false" customHeight="false" outlineLevel="0" collapsed="false">
      <c r="A360" s="192"/>
      <c r="B360" s="192"/>
      <c r="C360" s="192"/>
      <c r="D360" s="199"/>
      <c r="E360" s="192"/>
      <c r="F360" s="192"/>
      <c r="G360" s="192"/>
      <c r="H360" s="192"/>
      <c r="I360" s="192"/>
      <c r="J360" s="192"/>
      <c r="K360" s="192"/>
      <c r="L360" s="192"/>
      <c r="M360" s="200"/>
      <c r="N360" s="201"/>
      <c r="O360" s="191"/>
      <c r="P360" s="202"/>
      <c r="Q360" s="203" t="s">
        <v>76</v>
      </c>
      <c r="R360" s="204" t="s">
        <v>113</v>
      </c>
      <c r="S360" s="204"/>
      <c r="T360" s="204" t="s">
        <v>114</v>
      </c>
      <c r="U360" s="204" t="s">
        <v>79</v>
      </c>
      <c r="V360" s="205" t="s">
        <v>80</v>
      </c>
    </row>
    <row r="361" customFormat="false" ht="18" hidden="false" customHeight="false" outlineLevel="0" collapsed="false">
      <c r="A361" s="206" t="s">
        <v>96</v>
      </c>
      <c r="B361" s="207"/>
      <c r="C361" s="206"/>
      <c r="D361" s="206"/>
      <c r="E361" s="208" t="n">
        <v>36892</v>
      </c>
      <c r="F361" s="207" t="n">
        <v>4</v>
      </c>
      <c r="G361" s="206" t="n">
        <v>300</v>
      </c>
      <c r="H361" s="206" t="n">
        <v>380</v>
      </c>
      <c r="I361" s="206"/>
      <c r="J361" s="206" t="n">
        <v>0</v>
      </c>
      <c r="K361" s="206" t="n">
        <v>80</v>
      </c>
      <c r="L361" s="206" t="n">
        <v>80</v>
      </c>
      <c r="M361" s="209"/>
      <c r="N361" s="209"/>
      <c r="O361" s="210" t="n">
        <v>20</v>
      </c>
      <c r="P361" s="211"/>
      <c r="Q361" s="212" t="n">
        <v>60</v>
      </c>
      <c r="R361" s="213"/>
      <c r="S361" s="213"/>
      <c r="T361" s="213"/>
      <c r="U361" s="213"/>
      <c r="V361" s="214"/>
    </row>
    <row r="362" customFormat="false" ht="18" hidden="false" customHeight="false" outlineLevel="0" collapsed="false">
      <c r="A362" s="206"/>
      <c r="B362" s="207"/>
      <c r="C362" s="206"/>
      <c r="D362" s="206"/>
      <c r="E362" s="208"/>
      <c r="F362" s="207"/>
      <c r="G362" s="206"/>
      <c r="H362" s="206"/>
      <c r="I362" s="206"/>
      <c r="J362" s="206"/>
      <c r="K362" s="206"/>
      <c r="L362" s="206"/>
      <c r="M362" s="209"/>
      <c r="N362" s="209"/>
      <c r="O362" s="210"/>
      <c r="P362" s="211"/>
      <c r="Q362" s="212"/>
      <c r="R362" s="213"/>
      <c r="S362" s="213"/>
      <c r="T362" s="213"/>
      <c r="U362" s="213"/>
      <c r="V362" s="214"/>
    </row>
    <row r="363" customFormat="false" ht="18.75" hidden="false" customHeight="false" outlineLevel="0" collapsed="false">
      <c r="A363" s="189" t="s">
        <v>116</v>
      </c>
    </row>
    <row r="364" customFormat="false" ht="13.5" hidden="false" customHeight="true" outlineLevel="0" collapsed="false">
      <c r="A364" s="190" t="s">
        <v>50</v>
      </c>
      <c r="B364" s="190"/>
      <c r="C364" s="190"/>
      <c r="D364" s="190"/>
      <c r="E364" s="190"/>
      <c r="F364" s="190"/>
      <c r="G364" s="191" t="s">
        <v>103</v>
      </c>
      <c r="H364" s="191"/>
      <c r="I364" s="191"/>
      <c r="J364" s="191"/>
      <c r="K364" s="191"/>
      <c r="L364" s="191"/>
      <c r="M364" s="191"/>
      <c r="N364" s="191"/>
      <c r="O364" s="191"/>
      <c r="P364" s="191"/>
      <c r="Q364" s="191"/>
      <c r="R364" s="191"/>
      <c r="S364" s="191"/>
      <c r="T364" s="191"/>
      <c r="U364" s="191"/>
      <c r="V364" s="191"/>
      <c r="X364" s="198" t="s">
        <v>8</v>
      </c>
    </row>
    <row r="365" customFormat="false" ht="12.75" hidden="false" customHeight="true" outlineLevel="0" collapsed="false">
      <c r="A365" s="192" t="s">
        <v>55</v>
      </c>
      <c r="B365" s="192" t="s">
        <v>56</v>
      </c>
      <c r="C365" s="192" t="s">
        <v>57</v>
      </c>
      <c r="D365" s="193"/>
      <c r="E365" s="192" t="s">
        <v>58</v>
      </c>
      <c r="F365" s="192" t="s">
        <v>104</v>
      </c>
      <c r="G365" s="192" t="s">
        <v>105</v>
      </c>
      <c r="H365" s="192" t="s">
        <v>106</v>
      </c>
      <c r="I365" s="192" t="s">
        <v>107</v>
      </c>
      <c r="J365" s="192" t="s">
        <v>108</v>
      </c>
      <c r="K365" s="192" t="s">
        <v>109</v>
      </c>
      <c r="L365" s="192" t="s">
        <v>110</v>
      </c>
      <c r="M365" s="194"/>
      <c r="N365" s="195"/>
      <c r="O365" s="191" t="s">
        <v>111</v>
      </c>
      <c r="P365" s="196"/>
      <c r="Q365" s="197" t="s">
        <v>112</v>
      </c>
      <c r="R365" s="197"/>
      <c r="S365" s="197"/>
      <c r="T365" s="197"/>
      <c r="U365" s="197"/>
      <c r="V365" s="197"/>
    </row>
    <row r="366" customFormat="false" ht="72.75" hidden="false" customHeight="false" outlineLevel="0" collapsed="false">
      <c r="A366" s="192"/>
      <c r="B366" s="192"/>
      <c r="C366" s="192"/>
      <c r="D366" s="199"/>
      <c r="E366" s="192"/>
      <c r="F366" s="192"/>
      <c r="G366" s="192"/>
      <c r="H366" s="192"/>
      <c r="I366" s="192"/>
      <c r="J366" s="192"/>
      <c r="K366" s="192"/>
      <c r="L366" s="192"/>
      <c r="M366" s="200"/>
      <c r="N366" s="201"/>
      <c r="O366" s="191"/>
      <c r="P366" s="202"/>
      <c r="Q366" s="203" t="s">
        <v>76</v>
      </c>
      <c r="R366" s="204" t="s">
        <v>113</v>
      </c>
      <c r="S366" s="204"/>
      <c r="T366" s="204" t="s">
        <v>114</v>
      </c>
      <c r="U366" s="204" t="s">
        <v>79</v>
      </c>
      <c r="V366" s="205" t="s">
        <v>80</v>
      </c>
    </row>
    <row r="367" customFormat="false" ht="18" hidden="false" customHeight="false" outlineLevel="0" collapsed="false">
      <c r="A367" s="206" t="s">
        <v>96</v>
      </c>
      <c r="B367" s="207"/>
      <c r="C367" s="206"/>
      <c r="D367" s="206"/>
      <c r="E367" s="208" t="n">
        <v>36892</v>
      </c>
      <c r="F367" s="207" t="n">
        <v>4</v>
      </c>
      <c r="G367" s="206" t="n">
        <v>300</v>
      </c>
      <c r="H367" s="206" t="n">
        <v>380</v>
      </c>
      <c r="I367" s="206"/>
      <c r="J367" s="206" t="n">
        <v>80</v>
      </c>
      <c r="K367" s="206" t="n">
        <v>80</v>
      </c>
      <c r="L367" s="206" t="n">
        <v>70</v>
      </c>
      <c r="M367" s="209"/>
      <c r="N367" s="209"/>
      <c r="O367" s="210" t="n">
        <v>30</v>
      </c>
      <c r="P367" s="211"/>
      <c r="Q367" s="212" t="n">
        <v>40</v>
      </c>
      <c r="R367" s="213"/>
      <c r="S367" s="213"/>
      <c r="T367" s="213"/>
      <c r="U367" s="213"/>
      <c r="V367" s="214"/>
    </row>
    <row r="368" customFormat="false" ht="18" hidden="false" customHeight="false" outlineLevel="0" collapsed="false">
      <c r="A368" s="206"/>
      <c r="B368" s="207"/>
      <c r="C368" s="206"/>
      <c r="D368" s="206"/>
      <c r="E368" s="208"/>
      <c r="F368" s="207"/>
      <c r="G368" s="206"/>
      <c r="H368" s="206"/>
      <c r="I368" s="206"/>
      <c r="J368" s="206"/>
      <c r="K368" s="206"/>
      <c r="L368" s="206"/>
      <c r="M368" s="209"/>
      <c r="N368" s="209"/>
      <c r="O368" s="210"/>
      <c r="P368" s="211"/>
      <c r="Q368" s="212"/>
      <c r="R368" s="213"/>
      <c r="S368" s="213"/>
      <c r="T368" s="213"/>
      <c r="U368" s="213"/>
      <c r="V368" s="214"/>
    </row>
    <row r="369" customFormat="false" ht="18.75" hidden="false" customHeight="false" outlineLevel="0" collapsed="false">
      <c r="A369" s="189" t="s">
        <v>118</v>
      </c>
      <c r="X369" s="198" t="s">
        <v>44</v>
      </c>
    </row>
    <row r="370" customFormat="false" ht="18.75" hidden="false" customHeight="true" outlineLevel="0" collapsed="false">
      <c r="A370" s="190" t="s">
        <v>50</v>
      </c>
      <c r="B370" s="190"/>
      <c r="C370" s="190"/>
      <c r="D370" s="190"/>
      <c r="E370" s="190"/>
      <c r="F370" s="190"/>
      <c r="G370" s="191" t="s">
        <v>103</v>
      </c>
      <c r="H370" s="191"/>
      <c r="I370" s="191"/>
      <c r="J370" s="191"/>
      <c r="K370" s="191"/>
      <c r="L370" s="191"/>
      <c r="M370" s="191"/>
      <c r="N370" s="191"/>
      <c r="O370" s="191"/>
      <c r="P370" s="191"/>
      <c r="Q370" s="191"/>
      <c r="R370" s="191"/>
      <c r="S370" s="191"/>
      <c r="T370" s="191"/>
      <c r="U370" s="191"/>
      <c r="V370" s="191"/>
    </row>
    <row r="371" customFormat="false" ht="12.75" hidden="false" customHeight="true" outlineLevel="0" collapsed="false">
      <c r="A371" s="192" t="s">
        <v>55</v>
      </c>
      <c r="B371" s="192" t="s">
        <v>56</v>
      </c>
      <c r="C371" s="192" t="s">
        <v>57</v>
      </c>
      <c r="D371" s="193"/>
      <c r="E371" s="192" t="s">
        <v>58</v>
      </c>
      <c r="F371" s="192" t="s">
        <v>104</v>
      </c>
      <c r="G371" s="192" t="s">
        <v>105</v>
      </c>
      <c r="H371" s="192" t="s">
        <v>106</v>
      </c>
      <c r="I371" s="192" t="s">
        <v>107</v>
      </c>
      <c r="J371" s="192" t="s">
        <v>108</v>
      </c>
      <c r="K371" s="192" t="s">
        <v>109</v>
      </c>
      <c r="L371" s="192" t="s">
        <v>110</v>
      </c>
      <c r="M371" s="194"/>
      <c r="N371" s="195"/>
      <c r="O371" s="191" t="s">
        <v>111</v>
      </c>
      <c r="P371" s="196"/>
      <c r="Q371" s="197" t="s">
        <v>112</v>
      </c>
      <c r="R371" s="197"/>
      <c r="S371" s="197"/>
      <c r="T371" s="197"/>
      <c r="U371" s="197"/>
      <c r="V371" s="197"/>
    </row>
    <row r="372" customFormat="false" ht="72.75" hidden="false" customHeight="false" outlineLevel="0" collapsed="false">
      <c r="A372" s="192"/>
      <c r="B372" s="192"/>
      <c r="C372" s="192"/>
      <c r="D372" s="199"/>
      <c r="E372" s="192"/>
      <c r="F372" s="192"/>
      <c r="G372" s="192"/>
      <c r="H372" s="192"/>
      <c r="I372" s="192"/>
      <c r="J372" s="192"/>
      <c r="K372" s="192"/>
      <c r="L372" s="192"/>
      <c r="M372" s="200"/>
      <c r="N372" s="201"/>
      <c r="O372" s="191"/>
      <c r="P372" s="202"/>
      <c r="Q372" s="203" t="s">
        <v>76</v>
      </c>
      <c r="R372" s="204" t="s">
        <v>113</v>
      </c>
      <c r="S372" s="204"/>
      <c r="T372" s="204" t="s">
        <v>114</v>
      </c>
      <c r="U372" s="204" t="s">
        <v>79</v>
      </c>
      <c r="V372" s="205" t="s">
        <v>80</v>
      </c>
    </row>
    <row r="373" customFormat="false" ht="18" hidden="false" customHeight="false" outlineLevel="0" collapsed="false">
      <c r="A373" s="206" t="s">
        <v>96</v>
      </c>
      <c r="B373" s="207"/>
      <c r="C373" s="206"/>
      <c r="D373" s="206"/>
      <c r="E373" s="208" t="n">
        <v>36892</v>
      </c>
      <c r="F373" s="207" t="n">
        <v>4</v>
      </c>
      <c r="G373" s="206" t="n">
        <v>300</v>
      </c>
      <c r="H373" s="206" t="n">
        <v>380</v>
      </c>
      <c r="I373" s="206"/>
      <c r="J373" s="206" t="n">
        <v>150</v>
      </c>
      <c r="K373" s="206" t="n">
        <v>80</v>
      </c>
      <c r="L373" s="206" t="n">
        <v>90</v>
      </c>
      <c r="M373" s="209"/>
      <c r="N373" s="209"/>
      <c r="O373" s="210" t="n">
        <v>50</v>
      </c>
      <c r="P373" s="211"/>
      <c r="Q373" s="212" t="n">
        <v>40</v>
      </c>
      <c r="R373" s="213"/>
      <c r="S373" s="213"/>
      <c r="T373" s="213"/>
      <c r="U373" s="213"/>
      <c r="V373" s="214"/>
    </row>
    <row r="374" customFormat="false" ht="18" hidden="false" customHeight="false" outlineLevel="0" collapsed="false">
      <c r="A374" s="206"/>
      <c r="B374" s="207"/>
      <c r="C374" s="206"/>
      <c r="D374" s="206"/>
      <c r="E374" s="208"/>
      <c r="F374" s="207"/>
      <c r="G374" s="206"/>
      <c r="H374" s="206"/>
      <c r="I374" s="206"/>
      <c r="J374" s="206"/>
      <c r="K374" s="206"/>
      <c r="L374" s="206"/>
      <c r="M374" s="209"/>
      <c r="N374" s="209"/>
      <c r="O374" s="210"/>
      <c r="P374" s="211"/>
      <c r="Q374" s="212"/>
      <c r="R374" s="213"/>
      <c r="S374" s="213"/>
      <c r="T374" s="213"/>
      <c r="U374" s="213"/>
      <c r="V374" s="214"/>
    </row>
    <row r="375" customFormat="false" ht="13.5" hidden="false" customHeight="true" outlineLevel="0" collapsed="false">
      <c r="A375" s="189" t="s">
        <v>122</v>
      </c>
    </row>
    <row r="376" customFormat="false" ht="18.75" hidden="false" customHeight="true" outlineLevel="0" collapsed="false">
      <c r="A376" s="190" t="s">
        <v>50</v>
      </c>
      <c r="B376" s="190"/>
      <c r="C376" s="190"/>
      <c r="D376" s="190"/>
      <c r="E376" s="190"/>
      <c r="F376" s="190"/>
      <c r="G376" s="191" t="s">
        <v>103</v>
      </c>
      <c r="H376" s="191"/>
      <c r="I376" s="191"/>
      <c r="J376" s="191"/>
      <c r="K376" s="191"/>
      <c r="L376" s="191"/>
      <c r="M376" s="191"/>
      <c r="N376" s="191"/>
      <c r="O376" s="191"/>
      <c r="P376" s="191"/>
      <c r="Q376" s="191"/>
      <c r="R376" s="191"/>
      <c r="S376" s="191"/>
      <c r="T376" s="191"/>
      <c r="U376" s="191"/>
      <c r="V376" s="191"/>
      <c r="X376" s="198" t="s">
        <v>117</v>
      </c>
    </row>
    <row r="377" customFormat="false" ht="12.75" hidden="false" customHeight="true" outlineLevel="0" collapsed="false">
      <c r="A377" s="192" t="s">
        <v>55</v>
      </c>
      <c r="B377" s="192" t="s">
        <v>56</v>
      </c>
      <c r="C377" s="192" t="s">
        <v>57</v>
      </c>
      <c r="D377" s="193"/>
      <c r="E377" s="192" t="s">
        <v>58</v>
      </c>
      <c r="F377" s="192" t="s">
        <v>104</v>
      </c>
      <c r="G377" s="192" t="s">
        <v>105</v>
      </c>
      <c r="H377" s="192" t="s">
        <v>106</v>
      </c>
      <c r="I377" s="192" t="s">
        <v>107</v>
      </c>
      <c r="J377" s="192" t="s">
        <v>108</v>
      </c>
      <c r="K377" s="192" t="s">
        <v>109</v>
      </c>
      <c r="L377" s="192" t="s">
        <v>110</v>
      </c>
      <c r="M377" s="194"/>
      <c r="N377" s="195"/>
      <c r="O377" s="191" t="s">
        <v>111</v>
      </c>
      <c r="P377" s="196"/>
      <c r="Q377" s="197" t="s">
        <v>112</v>
      </c>
      <c r="R377" s="197"/>
      <c r="S377" s="197"/>
      <c r="T377" s="197"/>
      <c r="U377" s="197"/>
      <c r="V377" s="197"/>
    </row>
    <row r="378" customFormat="false" ht="72.75" hidden="false" customHeight="false" outlineLevel="0" collapsed="false">
      <c r="A378" s="192"/>
      <c r="B378" s="192"/>
      <c r="C378" s="192"/>
      <c r="D378" s="199"/>
      <c r="E378" s="192"/>
      <c r="F378" s="192"/>
      <c r="G378" s="192"/>
      <c r="H378" s="192"/>
      <c r="I378" s="192"/>
      <c r="J378" s="192"/>
      <c r="K378" s="192"/>
      <c r="L378" s="192"/>
      <c r="M378" s="200"/>
      <c r="N378" s="201"/>
      <c r="O378" s="191"/>
      <c r="P378" s="202"/>
      <c r="Q378" s="203" t="s">
        <v>76</v>
      </c>
      <c r="R378" s="204" t="s">
        <v>113</v>
      </c>
      <c r="S378" s="204"/>
      <c r="T378" s="204" t="s">
        <v>114</v>
      </c>
      <c r="U378" s="204" t="s">
        <v>79</v>
      </c>
      <c r="V378" s="205" t="s">
        <v>80</v>
      </c>
    </row>
    <row r="379" customFormat="false" ht="18" hidden="false" customHeight="false" outlineLevel="0" collapsed="false">
      <c r="A379" s="206" t="s">
        <v>96</v>
      </c>
      <c r="B379" s="207"/>
      <c r="C379" s="206"/>
      <c r="D379" s="206"/>
      <c r="E379" s="208" t="n">
        <v>36892</v>
      </c>
      <c r="F379" s="207" t="n">
        <v>4</v>
      </c>
      <c r="G379" s="206" t="n">
        <v>300</v>
      </c>
      <c r="H379" s="206" t="n">
        <v>380</v>
      </c>
      <c r="I379" s="206"/>
      <c r="J379" s="206" t="n">
        <v>240</v>
      </c>
      <c r="K379" s="206" t="n">
        <v>80</v>
      </c>
      <c r="L379" s="206" t="n">
        <v>80</v>
      </c>
      <c r="M379" s="209"/>
      <c r="N379" s="209"/>
      <c r="O379" s="210" t="n">
        <v>40</v>
      </c>
      <c r="P379" s="211"/>
      <c r="Q379" s="212" t="n">
        <v>40</v>
      </c>
      <c r="R379" s="213"/>
      <c r="S379" s="213"/>
      <c r="T379" s="213"/>
      <c r="U379" s="213"/>
      <c r="V379" s="214"/>
    </row>
    <row r="380" customFormat="false" ht="18" hidden="false" customHeight="false" outlineLevel="0" collapsed="false">
      <c r="A380" s="206"/>
      <c r="B380" s="207"/>
      <c r="C380" s="206"/>
      <c r="D380" s="206"/>
      <c r="E380" s="208"/>
      <c r="F380" s="207"/>
      <c r="G380" s="206"/>
      <c r="H380" s="206"/>
      <c r="I380" s="206"/>
      <c r="J380" s="206"/>
      <c r="K380" s="206"/>
      <c r="L380" s="206"/>
      <c r="M380" s="209"/>
      <c r="N380" s="209"/>
      <c r="O380" s="210"/>
      <c r="P380" s="211"/>
      <c r="Q380" s="212"/>
      <c r="R380" s="213"/>
      <c r="S380" s="213"/>
      <c r="T380" s="213"/>
      <c r="U380" s="213"/>
      <c r="V380" s="214"/>
    </row>
    <row r="382" customFormat="false" ht="18" hidden="false" customHeight="false" outlineLevel="0" collapsed="false">
      <c r="A382" s="66" t="s">
        <v>99</v>
      </c>
    </row>
    <row r="383" customFormat="false" ht="18" hidden="false" customHeight="false" outlineLevel="0" collapsed="false">
      <c r="A383" s="66" t="s">
        <v>100</v>
      </c>
    </row>
    <row r="384" customFormat="false" ht="18" hidden="false" customHeight="false" outlineLevel="0" collapsed="false">
      <c r="A384" s="215" t="s">
        <v>123</v>
      </c>
    </row>
    <row r="385" customFormat="false" ht="18" hidden="false" customHeight="false" outlineLevel="0" collapsed="false">
      <c r="A385" s="216" t="s">
        <v>124</v>
      </c>
      <c r="B385" s="216"/>
      <c r="C385" s="216"/>
      <c r="D385" s="216"/>
      <c r="E385" s="216"/>
      <c r="F385" s="216"/>
      <c r="G385" s="216"/>
      <c r="H385" s="216"/>
      <c r="I385" s="216"/>
      <c r="J385" s="216"/>
      <c r="K385" s="216"/>
      <c r="L385" s="216"/>
      <c r="M385" s="216"/>
      <c r="N385" s="216"/>
      <c r="O385" s="216"/>
      <c r="P385" s="216"/>
      <c r="Q385" s="216"/>
      <c r="R385" s="216"/>
      <c r="S385" s="216"/>
      <c r="T385" s="216"/>
      <c r="U385" s="216"/>
      <c r="V385" s="216"/>
    </row>
    <row r="386" customFormat="false" ht="18" hidden="false" customHeight="false" outlineLevel="0" collapsed="false">
      <c r="A386" s="70" t="s">
        <v>125</v>
      </c>
      <c r="B386" s="71"/>
      <c r="C386" s="70"/>
      <c r="D386" s="70"/>
      <c r="E386" s="70"/>
      <c r="F386" s="71"/>
      <c r="G386" s="70"/>
      <c r="H386" s="70"/>
      <c r="I386" s="70"/>
      <c r="J386" s="70"/>
      <c r="K386" s="70"/>
      <c r="L386" s="70"/>
      <c r="M386" s="71"/>
      <c r="O386" s="70"/>
      <c r="P386" s="70"/>
      <c r="Q386" s="70"/>
      <c r="R386" s="70"/>
      <c r="S386" s="70"/>
      <c r="T386" s="70"/>
      <c r="U386" s="70"/>
      <c r="V386" s="70"/>
    </row>
    <row r="387" customFormat="false" ht="18.75" hidden="false" customHeight="false" outlineLevel="0" collapsed="false">
      <c r="A387" s="189" t="s">
        <v>126</v>
      </c>
    </row>
    <row r="388" customFormat="false" ht="18.75" hidden="false" customHeight="true" outlineLevel="0" collapsed="false">
      <c r="A388" s="190" t="s">
        <v>50</v>
      </c>
      <c r="B388" s="190"/>
      <c r="C388" s="190"/>
      <c r="D388" s="190"/>
      <c r="E388" s="190"/>
      <c r="F388" s="190"/>
      <c r="G388" s="191" t="s">
        <v>103</v>
      </c>
      <c r="H388" s="191"/>
      <c r="I388" s="191"/>
      <c r="J388" s="191"/>
      <c r="K388" s="191"/>
      <c r="L388" s="191"/>
      <c r="M388" s="191"/>
      <c r="N388" s="191"/>
      <c r="O388" s="191"/>
      <c r="P388" s="191"/>
      <c r="Q388" s="191"/>
      <c r="R388" s="191"/>
      <c r="S388" s="191"/>
      <c r="T388" s="191"/>
      <c r="U388" s="191"/>
      <c r="V388" s="191"/>
    </row>
    <row r="389" customFormat="false" ht="12.75" hidden="false" customHeight="true" outlineLevel="0" collapsed="false">
      <c r="A389" s="192" t="s">
        <v>55</v>
      </c>
      <c r="B389" s="192" t="s">
        <v>56</v>
      </c>
      <c r="C389" s="192" t="s">
        <v>57</v>
      </c>
      <c r="D389" s="193"/>
      <c r="E389" s="192" t="s">
        <v>58</v>
      </c>
      <c r="F389" s="192" t="s">
        <v>104</v>
      </c>
      <c r="G389" s="192" t="s">
        <v>105</v>
      </c>
      <c r="H389" s="192" t="s">
        <v>106</v>
      </c>
      <c r="I389" s="192" t="s">
        <v>107</v>
      </c>
      <c r="J389" s="192" t="s">
        <v>108</v>
      </c>
      <c r="K389" s="192" t="s">
        <v>109</v>
      </c>
      <c r="L389" s="192" t="s">
        <v>110</v>
      </c>
      <c r="M389" s="194"/>
      <c r="N389" s="195"/>
      <c r="O389" s="191" t="s">
        <v>111</v>
      </c>
      <c r="P389" s="196"/>
      <c r="Q389" s="197" t="s">
        <v>112</v>
      </c>
      <c r="R389" s="197"/>
      <c r="S389" s="197"/>
      <c r="T389" s="197"/>
      <c r="U389" s="197"/>
      <c r="V389" s="197"/>
      <c r="X389" s="198" t="s">
        <v>8</v>
      </c>
    </row>
    <row r="390" customFormat="false" ht="72.75" hidden="false" customHeight="false" outlineLevel="0" collapsed="false">
      <c r="A390" s="192"/>
      <c r="B390" s="192"/>
      <c r="C390" s="192"/>
      <c r="D390" s="199"/>
      <c r="E390" s="192"/>
      <c r="F390" s="192"/>
      <c r="G390" s="192"/>
      <c r="H390" s="192"/>
      <c r="I390" s="192"/>
      <c r="J390" s="192"/>
      <c r="K390" s="192"/>
      <c r="L390" s="192"/>
      <c r="M390" s="200"/>
      <c r="N390" s="201"/>
      <c r="O390" s="191"/>
      <c r="P390" s="202"/>
      <c r="Q390" s="203" t="s">
        <v>76</v>
      </c>
      <c r="R390" s="204" t="s">
        <v>113</v>
      </c>
      <c r="S390" s="204"/>
      <c r="T390" s="204" t="s">
        <v>114</v>
      </c>
      <c r="U390" s="204" t="s">
        <v>79</v>
      </c>
      <c r="V390" s="205" t="s">
        <v>80</v>
      </c>
    </row>
    <row r="391" customFormat="false" ht="18" hidden="false" customHeight="false" outlineLevel="0" collapsed="false">
      <c r="A391" s="206" t="s">
        <v>96</v>
      </c>
      <c r="B391" s="207"/>
      <c r="C391" s="206"/>
      <c r="D391" s="206"/>
      <c r="E391" s="208" t="n">
        <v>36892</v>
      </c>
      <c r="F391" s="207" t="n">
        <v>4</v>
      </c>
      <c r="G391" s="206" t="n">
        <v>300</v>
      </c>
      <c r="H391" s="206" t="n">
        <v>400</v>
      </c>
      <c r="I391" s="206"/>
      <c r="J391" s="206" t="n">
        <v>150</v>
      </c>
      <c r="K391" s="206" t="n">
        <v>90</v>
      </c>
      <c r="L391" s="206" t="n">
        <v>70</v>
      </c>
      <c r="M391" s="209"/>
      <c r="N391" s="209"/>
      <c r="O391" s="210" t="n">
        <v>30</v>
      </c>
      <c r="P391" s="211"/>
      <c r="Q391" s="212" t="n">
        <v>40</v>
      </c>
      <c r="R391" s="213"/>
      <c r="S391" s="213"/>
      <c r="T391" s="213"/>
      <c r="U391" s="213"/>
      <c r="V391" s="214"/>
    </row>
    <row r="392" customFormat="false" ht="18" hidden="false" customHeight="false" outlineLevel="0" collapsed="false">
      <c r="A392" s="206"/>
      <c r="B392" s="207"/>
      <c r="C392" s="206"/>
      <c r="D392" s="206"/>
      <c r="E392" s="206"/>
      <c r="F392" s="207"/>
      <c r="G392" s="206"/>
      <c r="H392" s="206"/>
      <c r="I392" s="206"/>
      <c r="J392" s="206"/>
      <c r="K392" s="206"/>
      <c r="L392" s="206"/>
      <c r="M392" s="209"/>
      <c r="N392" s="209"/>
      <c r="O392" s="210"/>
      <c r="P392" s="211"/>
      <c r="Q392" s="212"/>
      <c r="R392" s="213"/>
      <c r="S392" s="213"/>
      <c r="T392" s="213"/>
      <c r="U392" s="213"/>
      <c r="V392" s="214"/>
    </row>
    <row r="393" customFormat="false" ht="18.75" hidden="false" customHeight="false" outlineLevel="0" collapsed="false">
      <c r="A393" s="189" t="s">
        <v>127</v>
      </c>
    </row>
    <row r="394" customFormat="false" ht="18.75" hidden="false" customHeight="true" outlineLevel="0" collapsed="false">
      <c r="A394" s="190" t="s">
        <v>50</v>
      </c>
      <c r="B394" s="190"/>
      <c r="C394" s="190"/>
      <c r="D394" s="190"/>
      <c r="E394" s="190"/>
      <c r="F394" s="190"/>
      <c r="G394" s="191" t="s">
        <v>103</v>
      </c>
      <c r="H394" s="191"/>
      <c r="I394" s="191"/>
      <c r="J394" s="191"/>
      <c r="K394" s="191"/>
      <c r="L394" s="191"/>
      <c r="M394" s="191"/>
      <c r="N394" s="191"/>
      <c r="O394" s="191"/>
      <c r="P394" s="191"/>
      <c r="Q394" s="191"/>
      <c r="R394" s="191"/>
      <c r="S394" s="191"/>
      <c r="T394" s="191"/>
      <c r="U394" s="191"/>
      <c r="V394" s="191"/>
    </row>
    <row r="395" customFormat="false" ht="13.5" hidden="false" customHeight="true" outlineLevel="0" collapsed="false">
      <c r="A395" s="192" t="s">
        <v>55</v>
      </c>
      <c r="B395" s="192" t="s">
        <v>56</v>
      </c>
      <c r="C395" s="192" t="s">
        <v>57</v>
      </c>
      <c r="D395" s="193"/>
      <c r="E395" s="192" t="s">
        <v>58</v>
      </c>
      <c r="F395" s="192" t="s">
        <v>104</v>
      </c>
      <c r="G395" s="192" t="s">
        <v>105</v>
      </c>
      <c r="H395" s="192" t="s">
        <v>106</v>
      </c>
      <c r="I395" s="192" t="s">
        <v>107</v>
      </c>
      <c r="J395" s="192" t="s">
        <v>108</v>
      </c>
      <c r="K395" s="192" t="s">
        <v>109</v>
      </c>
      <c r="L395" s="192" t="s">
        <v>110</v>
      </c>
      <c r="M395" s="194"/>
      <c r="N395" s="195"/>
      <c r="O395" s="191" t="s">
        <v>111</v>
      </c>
      <c r="P395" s="196"/>
      <c r="Q395" s="197" t="s">
        <v>112</v>
      </c>
      <c r="R395" s="197"/>
      <c r="S395" s="197"/>
      <c r="T395" s="197"/>
      <c r="U395" s="197"/>
      <c r="V395" s="197"/>
      <c r="X395" s="198" t="s">
        <v>44</v>
      </c>
    </row>
    <row r="396" customFormat="false" ht="12.75" hidden="false" customHeight="true" outlineLevel="0" collapsed="false">
      <c r="A396" s="192"/>
      <c r="B396" s="192"/>
      <c r="C396" s="192"/>
      <c r="D396" s="199"/>
      <c r="E396" s="192"/>
      <c r="F396" s="192"/>
      <c r="G396" s="192"/>
      <c r="H396" s="192"/>
      <c r="I396" s="192"/>
      <c r="J396" s="192"/>
      <c r="K396" s="192"/>
      <c r="L396" s="192"/>
      <c r="M396" s="200"/>
      <c r="N396" s="201"/>
      <c r="O396" s="191"/>
      <c r="P396" s="202"/>
      <c r="Q396" s="203" t="s">
        <v>76</v>
      </c>
      <c r="R396" s="204" t="s">
        <v>113</v>
      </c>
      <c r="S396" s="204"/>
      <c r="T396" s="204" t="s">
        <v>114</v>
      </c>
      <c r="U396" s="204" t="s">
        <v>79</v>
      </c>
      <c r="V396" s="205" t="s">
        <v>80</v>
      </c>
    </row>
    <row r="397" customFormat="false" ht="18" hidden="false" customHeight="false" outlineLevel="0" collapsed="false">
      <c r="A397" s="206" t="s">
        <v>91</v>
      </c>
      <c r="B397" s="207"/>
      <c r="C397" s="206"/>
      <c r="D397" s="206"/>
      <c r="E397" s="208" t="n">
        <v>37624</v>
      </c>
      <c r="F397" s="207" t="n">
        <v>4</v>
      </c>
      <c r="G397" s="206" t="n">
        <v>100</v>
      </c>
      <c r="H397" s="206" t="n">
        <v>100</v>
      </c>
      <c r="I397" s="206"/>
      <c r="J397" s="206" t="n">
        <v>0</v>
      </c>
      <c r="K397" s="206" t="n">
        <v>20</v>
      </c>
      <c r="L397" s="206" t="n">
        <v>20</v>
      </c>
      <c r="M397" s="209"/>
      <c r="N397" s="209"/>
      <c r="O397" s="210" t="n">
        <v>10</v>
      </c>
      <c r="P397" s="211"/>
      <c r="Q397" s="212" t="n">
        <v>10</v>
      </c>
      <c r="R397" s="213"/>
      <c r="S397" s="213"/>
      <c r="T397" s="213"/>
      <c r="U397" s="213"/>
      <c r="V397" s="214"/>
    </row>
    <row r="398" customFormat="false" ht="18" hidden="false" customHeight="false" outlineLevel="0" collapsed="false">
      <c r="A398" s="206" t="s">
        <v>96</v>
      </c>
      <c r="B398" s="207"/>
      <c r="C398" s="206"/>
      <c r="D398" s="206"/>
      <c r="E398" s="208" t="n">
        <v>36892</v>
      </c>
      <c r="F398" s="207" t="n">
        <v>4</v>
      </c>
      <c r="G398" s="206" t="n">
        <v>300</v>
      </c>
      <c r="H398" s="206" t="n">
        <v>400</v>
      </c>
      <c r="I398" s="206"/>
      <c r="J398" s="206" t="n">
        <v>220</v>
      </c>
      <c r="K398" s="206" t="n">
        <v>80</v>
      </c>
      <c r="L398" s="206" t="n">
        <v>100</v>
      </c>
      <c r="M398" s="209"/>
      <c r="N398" s="209"/>
      <c r="O398" s="210" t="n">
        <v>50</v>
      </c>
      <c r="P398" s="211"/>
      <c r="Q398" s="212" t="n">
        <v>50</v>
      </c>
      <c r="R398" s="213"/>
      <c r="S398" s="213"/>
      <c r="T398" s="213"/>
      <c r="U398" s="213"/>
      <c r="V398" s="214"/>
    </row>
    <row r="399" customFormat="false" ht="18.75" hidden="false" customHeight="false" outlineLevel="0" collapsed="false">
      <c r="A399" s="189" t="s">
        <v>128</v>
      </c>
    </row>
    <row r="400" customFormat="false" ht="13.5" hidden="false" customHeight="true" outlineLevel="0" collapsed="false">
      <c r="A400" s="190" t="s">
        <v>50</v>
      </c>
      <c r="B400" s="190"/>
      <c r="C400" s="190"/>
      <c r="D400" s="190"/>
      <c r="E400" s="190"/>
      <c r="F400" s="190"/>
      <c r="G400" s="191" t="s">
        <v>103</v>
      </c>
      <c r="H400" s="191"/>
      <c r="I400" s="191"/>
      <c r="J400" s="191"/>
      <c r="K400" s="191"/>
      <c r="L400" s="191"/>
      <c r="M400" s="191"/>
      <c r="N400" s="191"/>
      <c r="O400" s="191"/>
      <c r="P400" s="191"/>
      <c r="Q400" s="191"/>
      <c r="R400" s="191"/>
      <c r="S400" s="191"/>
      <c r="T400" s="191"/>
      <c r="U400" s="191"/>
      <c r="V400" s="191"/>
      <c r="X400" s="198" t="s">
        <v>117</v>
      </c>
    </row>
    <row r="401" customFormat="false" ht="12.75" hidden="false" customHeight="true" outlineLevel="0" collapsed="false">
      <c r="A401" s="192" t="s">
        <v>55</v>
      </c>
      <c r="B401" s="192" t="s">
        <v>56</v>
      </c>
      <c r="C401" s="192" t="s">
        <v>57</v>
      </c>
      <c r="D401" s="193"/>
      <c r="E401" s="192" t="s">
        <v>58</v>
      </c>
      <c r="F401" s="192" t="s">
        <v>104</v>
      </c>
      <c r="G401" s="192" t="s">
        <v>105</v>
      </c>
      <c r="H401" s="192" t="s">
        <v>106</v>
      </c>
      <c r="I401" s="192" t="s">
        <v>107</v>
      </c>
      <c r="J401" s="192" t="s">
        <v>108</v>
      </c>
      <c r="K401" s="192" t="s">
        <v>109</v>
      </c>
      <c r="L401" s="192" t="s">
        <v>110</v>
      </c>
      <c r="M401" s="194"/>
      <c r="N401" s="195"/>
      <c r="O401" s="191" t="s">
        <v>111</v>
      </c>
      <c r="P401" s="196"/>
      <c r="Q401" s="197" t="s">
        <v>112</v>
      </c>
      <c r="R401" s="197"/>
      <c r="S401" s="197"/>
      <c r="T401" s="197"/>
      <c r="U401" s="197"/>
      <c r="V401" s="197"/>
    </row>
    <row r="402" customFormat="false" ht="72.75" hidden="false" customHeight="false" outlineLevel="0" collapsed="false">
      <c r="A402" s="192"/>
      <c r="B402" s="192"/>
      <c r="C402" s="192"/>
      <c r="D402" s="199"/>
      <c r="E402" s="192"/>
      <c r="F402" s="192"/>
      <c r="G402" s="192"/>
      <c r="H402" s="192"/>
      <c r="I402" s="192"/>
      <c r="J402" s="192"/>
      <c r="K402" s="192"/>
      <c r="L402" s="192"/>
      <c r="M402" s="200"/>
      <c r="N402" s="201"/>
      <c r="O402" s="191"/>
      <c r="P402" s="202"/>
      <c r="Q402" s="203" t="s">
        <v>76</v>
      </c>
      <c r="R402" s="204" t="s">
        <v>113</v>
      </c>
      <c r="S402" s="204"/>
      <c r="T402" s="204" t="s">
        <v>114</v>
      </c>
      <c r="U402" s="204" t="s">
        <v>79</v>
      </c>
      <c r="V402" s="205" t="s">
        <v>80</v>
      </c>
    </row>
    <row r="403" customFormat="false" ht="18" hidden="false" customHeight="false" outlineLevel="0" collapsed="false">
      <c r="A403" s="206" t="s">
        <v>91</v>
      </c>
      <c r="B403" s="207"/>
      <c r="C403" s="206"/>
      <c r="D403" s="206"/>
      <c r="E403" s="208" t="n">
        <v>37624</v>
      </c>
      <c r="F403" s="207" t="n">
        <v>4</v>
      </c>
      <c r="G403" s="206" t="n">
        <v>100</v>
      </c>
      <c r="H403" s="206" t="n">
        <v>100</v>
      </c>
      <c r="I403" s="206"/>
      <c r="J403" s="206" t="n">
        <v>20</v>
      </c>
      <c r="K403" s="206" t="n">
        <v>20</v>
      </c>
      <c r="L403" s="206" t="n">
        <v>10</v>
      </c>
      <c r="M403" s="209"/>
      <c r="N403" s="209"/>
      <c r="O403" s="210" t="n">
        <v>10</v>
      </c>
      <c r="P403" s="211"/>
      <c r="Q403" s="212" t="n">
        <v>10</v>
      </c>
      <c r="R403" s="213"/>
      <c r="S403" s="213"/>
      <c r="T403" s="213"/>
      <c r="U403" s="213"/>
      <c r="V403" s="214"/>
    </row>
    <row r="404" customFormat="false" ht="18" hidden="false" customHeight="false" outlineLevel="0" collapsed="false">
      <c r="A404" s="206" t="s">
        <v>96</v>
      </c>
      <c r="B404" s="207"/>
      <c r="C404" s="206"/>
      <c r="D404" s="206"/>
      <c r="E404" s="208" t="n">
        <v>36892</v>
      </c>
      <c r="F404" s="207" t="n">
        <v>4</v>
      </c>
      <c r="G404" s="206" t="n">
        <v>300</v>
      </c>
      <c r="H404" s="206" t="n">
        <v>400</v>
      </c>
      <c r="I404" s="206"/>
      <c r="J404" s="206" t="n">
        <v>320</v>
      </c>
      <c r="K404" s="206" t="n">
        <v>60</v>
      </c>
      <c r="L404" s="206" t="n">
        <v>80</v>
      </c>
      <c r="M404" s="209"/>
      <c r="N404" s="209"/>
      <c r="O404" s="210" t="n">
        <v>40</v>
      </c>
      <c r="P404" s="211"/>
      <c r="Q404" s="212" t="n">
        <v>40</v>
      </c>
      <c r="R404" s="213"/>
      <c r="S404" s="213"/>
      <c r="T404" s="213"/>
      <c r="U404" s="213"/>
      <c r="V404" s="214"/>
    </row>
    <row r="405" customFormat="false" ht="13.5" hidden="false" customHeight="true" outlineLevel="0" collapsed="false">
      <c r="A405" s="189" t="s">
        <v>129</v>
      </c>
      <c r="X405" s="198" t="s">
        <v>117</v>
      </c>
    </row>
    <row r="406" customFormat="false" ht="12.75" hidden="false" customHeight="true" outlineLevel="0" collapsed="false">
      <c r="A406" s="190" t="s">
        <v>50</v>
      </c>
      <c r="B406" s="190"/>
      <c r="C406" s="190"/>
      <c r="D406" s="190"/>
      <c r="E406" s="190"/>
      <c r="F406" s="190"/>
      <c r="G406" s="191" t="s">
        <v>103</v>
      </c>
      <c r="H406" s="191"/>
      <c r="I406" s="191"/>
      <c r="J406" s="191"/>
      <c r="K406" s="191"/>
      <c r="L406" s="191"/>
      <c r="M406" s="191"/>
      <c r="N406" s="191"/>
      <c r="O406" s="191"/>
      <c r="P406" s="191"/>
      <c r="Q406" s="191"/>
      <c r="R406" s="191"/>
      <c r="S406" s="191"/>
      <c r="T406" s="191"/>
      <c r="U406" s="191"/>
      <c r="V406" s="191"/>
    </row>
    <row r="407" customFormat="false" ht="12.75" hidden="false" customHeight="true" outlineLevel="0" collapsed="false">
      <c r="A407" s="192" t="s">
        <v>55</v>
      </c>
      <c r="B407" s="192" t="s">
        <v>56</v>
      </c>
      <c r="C407" s="192" t="s">
        <v>57</v>
      </c>
      <c r="D407" s="193"/>
      <c r="E407" s="192" t="s">
        <v>58</v>
      </c>
      <c r="F407" s="192" t="s">
        <v>104</v>
      </c>
      <c r="G407" s="192" t="s">
        <v>105</v>
      </c>
      <c r="H407" s="192" t="s">
        <v>106</v>
      </c>
      <c r="I407" s="192" t="s">
        <v>107</v>
      </c>
      <c r="J407" s="192" t="s">
        <v>108</v>
      </c>
      <c r="K407" s="192" t="s">
        <v>109</v>
      </c>
      <c r="L407" s="192" t="s">
        <v>110</v>
      </c>
      <c r="M407" s="194"/>
      <c r="N407" s="195"/>
      <c r="O407" s="191" t="s">
        <v>111</v>
      </c>
      <c r="P407" s="196"/>
      <c r="Q407" s="197" t="s">
        <v>112</v>
      </c>
      <c r="R407" s="197"/>
      <c r="S407" s="197"/>
      <c r="T407" s="197"/>
      <c r="U407" s="197"/>
      <c r="V407" s="197"/>
    </row>
    <row r="408" customFormat="false" ht="72.75" hidden="false" customHeight="false" outlineLevel="0" collapsed="false">
      <c r="A408" s="192"/>
      <c r="B408" s="192"/>
      <c r="C408" s="192"/>
      <c r="D408" s="199"/>
      <c r="E408" s="192"/>
      <c r="F408" s="192"/>
      <c r="G408" s="192"/>
      <c r="H408" s="192"/>
      <c r="I408" s="192"/>
      <c r="J408" s="192"/>
      <c r="K408" s="192"/>
      <c r="L408" s="192"/>
      <c r="M408" s="200"/>
      <c r="N408" s="201"/>
      <c r="O408" s="191"/>
      <c r="P408" s="202"/>
      <c r="Q408" s="203" t="s">
        <v>76</v>
      </c>
      <c r="R408" s="204" t="s">
        <v>113</v>
      </c>
      <c r="S408" s="204"/>
      <c r="T408" s="204" t="s">
        <v>114</v>
      </c>
      <c r="U408" s="204" t="s">
        <v>79</v>
      </c>
      <c r="V408" s="205" t="s">
        <v>80</v>
      </c>
    </row>
    <row r="409" customFormat="false" ht="18" hidden="false" customHeight="false" outlineLevel="0" collapsed="false">
      <c r="A409" s="206" t="s">
        <v>91</v>
      </c>
      <c r="B409" s="207"/>
      <c r="C409" s="206"/>
      <c r="D409" s="206"/>
      <c r="E409" s="208" t="n">
        <v>37624</v>
      </c>
      <c r="F409" s="207" t="n">
        <v>4</v>
      </c>
      <c r="G409" s="206" t="n">
        <v>100</v>
      </c>
      <c r="H409" s="206" t="n">
        <v>100</v>
      </c>
      <c r="I409" s="206"/>
      <c r="J409" s="206" t="n">
        <v>40</v>
      </c>
      <c r="K409" s="206" t="n">
        <v>30</v>
      </c>
      <c r="L409" s="206" t="n">
        <v>30</v>
      </c>
      <c r="M409" s="209"/>
      <c r="N409" s="209"/>
      <c r="O409" s="210" t="n">
        <v>15</v>
      </c>
      <c r="P409" s="211"/>
      <c r="Q409" s="212" t="n">
        <v>15</v>
      </c>
      <c r="R409" s="213"/>
      <c r="S409" s="213"/>
      <c r="T409" s="213"/>
      <c r="U409" s="213"/>
      <c r="V409" s="214"/>
    </row>
    <row r="410" customFormat="false" ht="18" hidden="false" customHeight="false" outlineLevel="0" collapsed="false">
      <c r="A410" s="206" t="s">
        <v>81</v>
      </c>
      <c r="B410" s="207"/>
      <c r="C410" s="206" t="s">
        <v>81</v>
      </c>
      <c r="D410" s="206"/>
      <c r="E410" s="208" t="s">
        <v>81</v>
      </c>
      <c r="F410" s="207" t="s">
        <v>81</v>
      </c>
      <c r="G410" s="206" t="s">
        <v>81</v>
      </c>
      <c r="H410" s="206" t="s">
        <v>81</v>
      </c>
      <c r="I410" s="206" t="s">
        <v>81</v>
      </c>
      <c r="J410" s="206" t="s">
        <v>81</v>
      </c>
      <c r="K410" s="206" t="s">
        <v>81</v>
      </c>
      <c r="L410" s="206" t="s">
        <v>81</v>
      </c>
      <c r="M410" s="209"/>
      <c r="N410" s="209"/>
      <c r="O410" s="210" t="s">
        <v>81</v>
      </c>
      <c r="P410" s="211"/>
      <c r="Q410" s="212" t="s">
        <v>81</v>
      </c>
      <c r="R410" s="213" t="s">
        <v>81</v>
      </c>
      <c r="S410" s="213"/>
      <c r="T410" s="213"/>
      <c r="U410" s="213"/>
      <c r="V410" s="214"/>
      <c r="X410" s="198" t="s">
        <v>117</v>
      </c>
    </row>
    <row r="411" customFormat="false" ht="18.75" hidden="false" customHeight="false" outlineLevel="0" collapsed="false">
      <c r="A411" s="189" t="s">
        <v>130</v>
      </c>
    </row>
    <row r="412" customFormat="false" ht="18.75" hidden="false" customHeight="true" outlineLevel="0" collapsed="false">
      <c r="A412" s="190" t="s">
        <v>50</v>
      </c>
      <c r="B412" s="190"/>
      <c r="C412" s="190"/>
      <c r="D412" s="190"/>
      <c r="E412" s="190"/>
      <c r="F412" s="190"/>
      <c r="G412" s="191" t="s">
        <v>103</v>
      </c>
      <c r="H412" s="191"/>
      <c r="I412" s="191"/>
      <c r="J412" s="191"/>
      <c r="K412" s="191"/>
      <c r="L412" s="191"/>
      <c r="M412" s="191"/>
      <c r="N412" s="191"/>
      <c r="O412" s="191"/>
      <c r="P412" s="191"/>
      <c r="Q412" s="191"/>
      <c r="R412" s="191"/>
      <c r="S412" s="191"/>
      <c r="T412" s="191"/>
      <c r="U412" s="191"/>
      <c r="V412" s="191"/>
    </row>
    <row r="413" customFormat="false" ht="12.75" hidden="false" customHeight="true" outlineLevel="0" collapsed="false">
      <c r="A413" s="192" t="s">
        <v>55</v>
      </c>
      <c r="B413" s="192" t="s">
        <v>56</v>
      </c>
      <c r="C413" s="192" t="s">
        <v>57</v>
      </c>
      <c r="D413" s="193"/>
      <c r="E413" s="192" t="s">
        <v>58</v>
      </c>
      <c r="F413" s="192" t="s">
        <v>104</v>
      </c>
      <c r="G413" s="192" t="s">
        <v>105</v>
      </c>
      <c r="H413" s="192" t="s">
        <v>106</v>
      </c>
      <c r="I413" s="192" t="s">
        <v>107</v>
      </c>
      <c r="J413" s="192" t="s">
        <v>108</v>
      </c>
      <c r="K413" s="192" t="s">
        <v>109</v>
      </c>
      <c r="L413" s="192" t="s">
        <v>110</v>
      </c>
      <c r="M413" s="194"/>
      <c r="N413" s="195"/>
      <c r="O413" s="191" t="s">
        <v>111</v>
      </c>
      <c r="P413" s="196"/>
      <c r="Q413" s="197" t="s">
        <v>112</v>
      </c>
      <c r="R413" s="197"/>
      <c r="S413" s="197"/>
      <c r="T413" s="197"/>
      <c r="U413" s="197"/>
      <c r="V413" s="197"/>
    </row>
    <row r="414" customFormat="false" ht="72.75" hidden="false" customHeight="false" outlineLevel="0" collapsed="false">
      <c r="A414" s="192"/>
      <c r="B414" s="192"/>
      <c r="C414" s="192"/>
      <c r="D414" s="199"/>
      <c r="E414" s="192"/>
      <c r="F414" s="192"/>
      <c r="G414" s="192"/>
      <c r="H414" s="192"/>
      <c r="I414" s="192"/>
      <c r="J414" s="192"/>
      <c r="K414" s="192"/>
      <c r="L414" s="192"/>
      <c r="M414" s="200"/>
      <c r="N414" s="201"/>
      <c r="O414" s="191"/>
      <c r="P414" s="202"/>
      <c r="Q414" s="203" t="s">
        <v>76</v>
      </c>
      <c r="R414" s="204" t="s">
        <v>113</v>
      </c>
      <c r="S414" s="204"/>
      <c r="T414" s="204" t="s">
        <v>114</v>
      </c>
      <c r="U414" s="204" t="s">
        <v>79</v>
      </c>
      <c r="V414" s="205" t="s">
        <v>80</v>
      </c>
    </row>
    <row r="415" customFormat="false" ht="18" hidden="false" customHeight="false" outlineLevel="0" collapsed="false">
      <c r="A415" s="206" t="s">
        <v>91</v>
      </c>
      <c r="B415" s="207"/>
      <c r="C415" s="206"/>
      <c r="D415" s="206"/>
      <c r="E415" s="208" t="n">
        <v>37624</v>
      </c>
      <c r="F415" s="207" t="n">
        <v>4</v>
      </c>
      <c r="G415" s="206" t="n">
        <v>100</v>
      </c>
      <c r="H415" s="206" t="n">
        <v>100</v>
      </c>
      <c r="I415" s="206"/>
      <c r="J415" s="206" t="n">
        <v>70</v>
      </c>
      <c r="K415" s="206" t="n">
        <v>30</v>
      </c>
      <c r="L415" s="206" t="n">
        <v>30</v>
      </c>
      <c r="M415" s="209"/>
      <c r="N415" s="209"/>
      <c r="O415" s="210" t="n">
        <v>15</v>
      </c>
      <c r="P415" s="211"/>
      <c r="Q415" s="212" t="n">
        <v>15</v>
      </c>
      <c r="R415" s="213"/>
      <c r="S415" s="213"/>
      <c r="T415" s="213"/>
      <c r="U415" s="213"/>
      <c r="V415" s="214"/>
    </row>
    <row r="416" customFormat="false" ht="18" hidden="false" customHeight="false" outlineLevel="0" collapsed="false">
      <c r="A416" s="206"/>
      <c r="B416" s="207"/>
      <c r="C416" s="206"/>
      <c r="D416" s="206"/>
      <c r="E416" s="208"/>
      <c r="F416" s="207"/>
      <c r="G416" s="206"/>
      <c r="H416" s="206"/>
      <c r="I416" s="206"/>
      <c r="J416" s="206"/>
      <c r="K416" s="206"/>
      <c r="L416" s="206"/>
      <c r="M416" s="209"/>
      <c r="N416" s="209"/>
      <c r="O416" s="210"/>
      <c r="P416" s="211"/>
      <c r="Q416" s="212"/>
      <c r="R416" s="213"/>
      <c r="S416" s="213"/>
      <c r="T416" s="213"/>
      <c r="U416" s="213"/>
      <c r="V416" s="214"/>
    </row>
    <row r="418" customFormat="false" ht="13.5" hidden="false" customHeight="true" outlineLevel="0" collapsed="false"/>
    <row r="419" customFormat="false" ht="12.75" hidden="false" customHeight="true" outlineLevel="0" collapsed="false">
      <c r="A419" s="107" t="s">
        <v>131</v>
      </c>
    </row>
    <row r="420" customFormat="false" ht="18.75" hidden="false" customHeight="false" outlineLevel="0" collapsed="false">
      <c r="A420" s="189" t="s">
        <v>126</v>
      </c>
    </row>
    <row r="421" customFormat="false" ht="13.5" hidden="false" customHeight="true" outlineLevel="0" collapsed="false">
      <c r="A421" s="190" t="s">
        <v>50</v>
      </c>
      <c r="B421" s="190"/>
      <c r="C421" s="190"/>
      <c r="D421" s="190"/>
      <c r="E421" s="190"/>
      <c r="F421" s="190"/>
      <c r="G421" s="191" t="s">
        <v>103</v>
      </c>
      <c r="H421" s="191"/>
      <c r="I421" s="191"/>
      <c r="J421" s="191"/>
      <c r="K421" s="191"/>
      <c r="L421" s="191"/>
      <c r="M421" s="191"/>
      <c r="N421" s="191"/>
      <c r="O421" s="191"/>
      <c r="P421" s="191"/>
      <c r="Q421" s="191"/>
      <c r="R421" s="191"/>
      <c r="S421" s="191"/>
      <c r="T421" s="191"/>
      <c r="U421" s="191"/>
      <c r="V421" s="191"/>
    </row>
    <row r="422" customFormat="false" ht="12.75" hidden="false" customHeight="true" outlineLevel="0" collapsed="false">
      <c r="A422" s="192" t="s">
        <v>55</v>
      </c>
      <c r="B422" s="192" t="s">
        <v>56</v>
      </c>
      <c r="C422" s="192" t="s">
        <v>57</v>
      </c>
      <c r="D422" s="193"/>
      <c r="E422" s="192" t="s">
        <v>58</v>
      </c>
      <c r="F422" s="192" t="s">
        <v>104</v>
      </c>
      <c r="G422" s="192" t="s">
        <v>105</v>
      </c>
      <c r="H422" s="192" t="s">
        <v>106</v>
      </c>
      <c r="I422" s="192" t="s">
        <v>107</v>
      </c>
      <c r="J422" s="192" t="s">
        <v>108</v>
      </c>
      <c r="K422" s="192" t="s">
        <v>109</v>
      </c>
      <c r="L422" s="192" t="s">
        <v>110</v>
      </c>
      <c r="M422" s="194"/>
      <c r="N422" s="195"/>
      <c r="O422" s="191" t="s">
        <v>111</v>
      </c>
      <c r="P422" s="196"/>
      <c r="Q422" s="197" t="s">
        <v>112</v>
      </c>
      <c r="R422" s="197"/>
      <c r="S422" s="197"/>
      <c r="T422" s="197"/>
      <c r="U422" s="197"/>
      <c r="V422" s="197"/>
    </row>
    <row r="423" customFormat="false" ht="13.5" hidden="false" customHeight="true" outlineLevel="0" collapsed="false">
      <c r="A423" s="192"/>
      <c r="B423" s="192"/>
      <c r="C423" s="192"/>
      <c r="D423" s="199"/>
      <c r="E423" s="192"/>
      <c r="F423" s="192"/>
      <c r="G423" s="192"/>
      <c r="H423" s="192"/>
      <c r="I423" s="192"/>
      <c r="J423" s="192"/>
      <c r="K423" s="192"/>
      <c r="L423" s="192"/>
      <c r="M423" s="200"/>
      <c r="N423" s="201"/>
      <c r="O423" s="191"/>
      <c r="P423" s="202"/>
      <c r="Q423" s="203" t="s">
        <v>76</v>
      </c>
      <c r="R423" s="204" t="s">
        <v>113</v>
      </c>
      <c r="S423" s="204"/>
      <c r="T423" s="204" t="s">
        <v>114</v>
      </c>
      <c r="U423" s="204" t="s">
        <v>79</v>
      </c>
      <c r="V423" s="205" t="s">
        <v>80</v>
      </c>
      <c r="X423" s="198" t="s">
        <v>8</v>
      </c>
    </row>
    <row r="424" customFormat="false" ht="12.75" hidden="false" customHeight="true" outlineLevel="0" collapsed="false">
      <c r="A424" s="206" t="s">
        <v>96</v>
      </c>
      <c r="B424" s="207"/>
      <c r="C424" s="206"/>
      <c r="D424" s="206"/>
      <c r="E424" s="208" t="n">
        <v>36892</v>
      </c>
      <c r="F424" s="207" t="n">
        <v>4</v>
      </c>
      <c r="G424" s="206" t="n">
        <v>300</v>
      </c>
      <c r="H424" s="206" t="n">
        <v>410</v>
      </c>
      <c r="I424" s="206"/>
      <c r="J424" s="206" t="n">
        <v>150</v>
      </c>
      <c r="K424" s="206" t="n">
        <v>90</v>
      </c>
      <c r="L424" s="206" t="n">
        <v>70</v>
      </c>
      <c r="M424" s="209"/>
      <c r="N424" s="209"/>
      <c r="O424" s="210" t="n">
        <v>30</v>
      </c>
      <c r="P424" s="211"/>
      <c r="Q424" s="212" t="n">
        <v>40</v>
      </c>
      <c r="R424" s="213"/>
      <c r="S424" s="213"/>
      <c r="T424" s="213"/>
      <c r="U424" s="213"/>
      <c r="V424" s="214"/>
    </row>
    <row r="425" customFormat="false" ht="18" hidden="false" customHeight="false" outlineLevel="0" collapsed="false">
      <c r="A425" s="206" t="s">
        <v>81</v>
      </c>
      <c r="B425" s="207"/>
      <c r="C425" s="206"/>
      <c r="D425" s="206"/>
      <c r="E425" s="206"/>
      <c r="F425" s="207"/>
      <c r="G425" s="206"/>
      <c r="H425" s="206"/>
      <c r="I425" s="206"/>
      <c r="J425" s="206"/>
      <c r="K425" s="206"/>
      <c r="L425" s="206"/>
      <c r="M425" s="209"/>
      <c r="N425" s="209"/>
      <c r="O425" s="210"/>
      <c r="P425" s="211"/>
      <c r="Q425" s="212"/>
      <c r="R425" s="213"/>
      <c r="S425" s="213"/>
      <c r="T425" s="213"/>
      <c r="U425" s="213"/>
      <c r="V425" s="214"/>
    </row>
    <row r="426" customFormat="false" ht="13.5" hidden="false" customHeight="true" outlineLevel="0" collapsed="false">
      <c r="A426" s="189" t="s">
        <v>127</v>
      </c>
    </row>
    <row r="427" customFormat="false" ht="18.75" hidden="false" customHeight="true" outlineLevel="0" collapsed="false">
      <c r="A427" s="190" t="s">
        <v>50</v>
      </c>
      <c r="B427" s="190"/>
      <c r="C427" s="190"/>
      <c r="D427" s="190"/>
      <c r="E427" s="190"/>
      <c r="F427" s="190"/>
      <c r="G427" s="191" t="s">
        <v>103</v>
      </c>
      <c r="H427" s="191"/>
      <c r="I427" s="191"/>
      <c r="J427" s="191"/>
      <c r="K427" s="191"/>
      <c r="L427" s="191"/>
      <c r="M427" s="191"/>
      <c r="N427" s="191"/>
      <c r="O427" s="191"/>
      <c r="P427" s="191"/>
      <c r="Q427" s="191"/>
      <c r="R427" s="191"/>
      <c r="S427" s="191"/>
      <c r="T427" s="191"/>
      <c r="U427" s="191"/>
      <c r="V427" s="191"/>
    </row>
    <row r="428" customFormat="false" ht="13.5" hidden="false" customHeight="true" outlineLevel="0" collapsed="false">
      <c r="A428" s="192" t="s">
        <v>55</v>
      </c>
      <c r="B428" s="192" t="s">
        <v>56</v>
      </c>
      <c r="C428" s="192" t="s">
        <v>57</v>
      </c>
      <c r="D428" s="193"/>
      <c r="E428" s="192" t="s">
        <v>58</v>
      </c>
      <c r="F428" s="192" t="s">
        <v>104</v>
      </c>
      <c r="G428" s="192" t="s">
        <v>105</v>
      </c>
      <c r="H428" s="192" t="s">
        <v>106</v>
      </c>
      <c r="I428" s="192" t="s">
        <v>107</v>
      </c>
      <c r="J428" s="192" t="s">
        <v>108</v>
      </c>
      <c r="K428" s="192" t="s">
        <v>109</v>
      </c>
      <c r="L428" s="192" t="s">
        <v>110</v>
      </c>
      <c r="M428" s="194"/>
      <c r="N428" s="195"/>
      <c r="O428" s="191" t="s">
        <v>111</v>
      </c>
      <c r="P428" s="196"/>
      <c r="Q428" s="197" t="s">
        <v>112</v>
      </c>
      <c r="R428" s="197"/>
      <c r="S428" s="197"/>
      <c r="T428" s="197"/>
      <c r="U428" s="197"/>
      <c r="V428" s="197"/>
      <c r="X428" s="198" t="s">
        <v>8</v>
      </c>
    </row>
    <row r="429" customFormat="false" ht="12.75" hidden="false" customHeight="true" outlineLevel="0" collapsed="false">
      <c r="A429" s="192"/>
      <c r="B429" s="192"/>
      <c r="C429" s="192"/>
      <c r="D429" s="199"/>
      <c r="E429" s="192"/>
      <c r="F429" s="192"/>
      <c r="G429" s="192"/>
      <c r="H429" s="192"/>
      <c r="I429" s="192"/>
      <c r="J429" s="192"/>
      <c r="K429" s="192"/>
      <c r="L429" s="192"/>
      <c r="M429" s="200"/>
      <c r="N429" s="201"/>
      <c r="O429" s="191"/>
      <c r="P429" s="202"/>
      <c r="Q429" s="203" t="s">
        <v>76</v>
      </c>
      <c r="R429" s="204" t="s">
        <v>113</v>
      </c>
      <c r="S429" s="204"/>
      <c r="T429" s="204" t="s">
        <v>114</v>
      </c>
      <c r="U429" s="204" t="s">
        <v>79</v>
      </c>
      <c r="V429" s="205" t="s">
        <v>80</v>
      </c>
    </row>
    <row r="430" customFormat="false" ht="18" hidden="false" customHeight="false" outlineLevel="0" collapsed="false">
      <c r="A430" s="206" t="s">
        <v>96</v>
      </c>
      <c r="B430" s="207"/>
      <c r="C430" s="206"/>
      <c r="D430" s="206"/>
      <c r="E430" s="208" t="n">
        <v>36892</v>
      </c>
      <c r="F430" s="207" t="n">
        <v>4</v>
      </c>
      <c r="G430" s="206" t="n">
        <v>300</v>
      </c>
      <c r="H430" s="206" t="n">
        <v>410</v>
      </c>
      <c r="I430" s="206"/>
      <c r="J430" s="206" t="n">
        <v>220</v>
      </c>
      <c r="K430" s="206" t="n">
        <v>100</v>
      </c>
      <c r="L430" s="206" t="n">
        <v>100</v>
      </c>
      <c r="M430" s="209"/>
      <c r="N430" s="209"/>
      <c r="O430" s="210" t="n">
        <v>50</v>
      </c>
      <c r="P430" s="211"/>
      <c r="Q430" s="212" t="n">
        <v>50</v>
      </c>
      <c r="R430" s="213"/>
      <c r="S430" s="213"/>
      <c r="T430" s="213"/>
      <c r="U430" s="213"/>
      <c r="V430" s="214"/>
    </row>
    <row r="431" customFormat="false" ht="13.5" hidden="false" customHeight="true" outlineLevel="0" collapsed="false">
      <c r="A431" s="206" t="s">
        <v>91</v>
      </c>
      <c r="B431" s="207"/>
      <c r="C431" s="206"/>
      <c r="D431" s="206"/>
      <c r="E431" s="208" t="n">
        <v>37624</v>
      </c>
      <c r="F431" s="207" t="n">
        <v>4</v>
      </c>
      <c r="G431" s="206" t="n">
        <v>100</v>
      </c>
      <c r="H431" s="206" t="n">
        <v>110</v>
      </c>
      <c r="I431" s="206"/>
      <c r="J431" s="206" t="n">
        <v>0</v>
      </c>
      <c r="K431" s="206" t="n">
        <v>20</v>
      </c>
      <c r="L431" s="206" t="n">
        <v>15</v>
      </c>
      <c r="M431" s="209"/>
      <c r="N431" s="209"/>
      <c r="O431" s="210" t="n">
        <v>5</v>
      </c>
      <c r="P431" s="211"/>
      <c r="Q431" s="212" t="n">
        <v>10</v>
      </c>
      <c r="R431" s="213"/>
      <c r="S431" s="213"/>
      <c r="T431" s="213"/>
      <c r="U431" s="213"/>
      <c r="V431" s="214"/>
    </row>
    <row r="432" customFormat="false" ht="18.75" hidden="false" customHeight="false" outlineLevel="0" collapsed="false">
      <c r="A432" s="189" t="s">
        <v>128</v>
      </c>
    </row>
    <row r="433" customFormat="false" ht="13.5" hidden="false" customHeight="true" outlineLevel="0" collapsed="false">
      <c r="A433" s="190" t="s">
        <v>50</v>
      </c>
      <c r="B433" s="190"/>
      <c r="C433" s="190"/>
      <c r="D433" s="190"/>
      <c r="E433" s="190"/>
      <c r="F433" s="190"/>
      <c r="G433" s="191" t="s">
        <v>103</v>
      </c>
      <c r="H433" s="191"/>
      <c r="I433" s="191"/>
      <c r="J433" s="191"/>
      <c r="K433" s="191"/>
      <c r="L433" s="191"/>
      <c r="M433" s="191"/>
      <c r="N433" s="191"/>
      <c r="O433" s="191"/>
      <c r="P433" s="191"/>
      <c r="Q433" s="191"/>
      <c r="R433" s="191"/>
      <c r="S433" s="191"/>
      <c r="T433" s="191"/>
      <c r="U433" s="191"/>
      <c r="V433" s="191"/>
      <c r="X433" s="198" t="s">
        <v>44</v>
      </c>
    </row>
    <row r="434" customFormat="false" ht="12.75" hidden="false" customHeight="true" outlineLevel="0" collapsed="false">
      <c r="A434" s="192" t="s">
        <v>55</v>
      </c>
      <c r="B434" s="192" t="s">
        <v>56</v>
      </c>
      <c r="C434" s="192" t="s">
        <v>57</v>
      </c>
      <c r="D434" s="193"/>
      <c r="E434" s="192" t="s">
        <v>58</v>
      </c>
      <c r="F434" s="192" t="s">
        <v>104</v>
      </c>
      <c r="G434" s="192" t="s">
        <v>105</v>
      </c>
      <c r="H434" s="192" t="s">
        <v>106</v>
      </c>
      <c r="I434" s="192" t="s">
        <v>107</v>
      </c>
      <c r="J434" s="192" t="s">
        <v>108</v>
      </c>
      <c r="K434" s="192" t="s">
        <v>109</v>
      </c>
      <c r="L434" s="192" t="s">
        <v>110</v>
      </c>
      <c r="M434" s="194"/>
      <c r="N434" s="195"/>
      <c r="O434" s="191" t="s">
        <v>111</v>
      </c>
      <c r="P434" s="196"/>
      <c r="Q434" s="197" t="s">
        <v>112</v>
      </c>
      <c r="R434" s="197"/>
      <c r="S434" s="197"/>
      <c r="T434" s="197"/>
      <c r="U434" s="197"/>
      <c r="V434" s="197"/>
    </row>
    <row r="435" customFormat="false" ht="72.75" hidden="false" customHeight="false" outlineLevel="0" collapsed="false">
      <c r="A435" s="192"/>
      <c r="B435" s="192"/>
      <c r="C435" s="192"/>
      <c r="D435" s="199"/>
      <c r="E435" s="192"/>
      <c r="F435" s="192"/>
      <c r="G435" s="192"/>
      <c r="H435" s="192"/>
      <c r="I435" s="192"/>
      <c r="J435" s="192"/>
      <c r="K435" s="192"/>
      <c r="L435" s="192"/>
      <c r="M435" s="200"/>
      <c r="N435" s="201"/>
      <c r="O435" s="191"/>
      <c r="P435" s="202"/>
      <c r="Q435" s="203" t="s">
        <v>76</v>
      </c>
      <c r="R435" s="204" t="s">
        <v>113</v>
      </c>
      <c r="S435" s="204"/>
      <c r="T435" s="204" t="s">
        <v>114</v>
      </c>
      <c r="U435" s="204" t="s">
        <v>79</v>
      </c>
      <c r="V435" s="205" t="s">
        <v>80</v>
      </c>
    </row>
    <row r="436" customFormat="false" ht="13.5" hidden="false" customHeight="true" outlineLevel="0" collapsed="false">
      <c r="A436" s="206" t="s">
        <v>96</v>
      </c>
      <c r="B436" s="207"/>
      <c r="C436" s="206"/>
      <c r="D436" s="206"/>
      <c r="E436" s="208" t="n">
        <v>36892</v>
      </c>
      <c r="F436" s="207" t="n">
        <v>4</v>
      </c>
      <c r="G436" s="206" t="n">
        <v>300</v>
      </c>
      <c r="H436" s="206" t="n">
        <v>410</v>
      </c>
      <c r="I436" s="206"/>
      <c r="J436" s="206" t="n">
        <v>320</v>
      </c>
      <c r="K436" s="206" t="n">
        <v>80</v>
      </c>
      <c r="L436" s="206" t="n">
        <v>80</v>
      </c>
      <c r="M436" s="209"/>
      <c r="N436" s="209"/>
      <c r="O436" s="210" t="n">
        <v>40</v>
      </c>
      <c r="P436" s="211"/>
      <c r="Q436" s="212" t="n">
        <v>40</v>
      </c>
      <c r="R436" s="213"/>
      <c r="S436" s="213"/>
      <c r="T436" s="213"/>
      <c r="U436" s="213"/>
      <c r="V436" s="214"/>
    </row>
    <row r="437" customFormat="false" ht="18" hidden="false" customHeight="false" outlineLevel="0" collapsed="false">
      <c r="A437" s="206" t="s">
        <v>91</v>
      </c>
      <c r="B437" s="207"/>
      <c r="C437" s="206"/>
      <c r="D437" s="206"/>
      <c r="E437" s="208" t="n">
        <v>37624</v>
      </c>
      <c r="F437" s="207" t="n">
        <v>4</v>
      </c>
      <c r="G437" s="206" t="n">
        <v>100</v>
      </c>
      <c r="H437" s="206" t="n">
        <v>110</v>
      </c>
      <c r="I437" s="206"/>
      <c r="J437" s="206" t="n">
        <v>15</v>
      </c>
      <c r="K437" s="206" t="n">
        <v>20</v>
      </c>
      <c r="L437" s="206" t="n">
        <v>30</v>
      </c>
      <c r="M437" s="209"/>
      <c r="N437" s="209"/>
      <c r="O437" s="210" t="n">
        <v>20</v>
      </c>
      <c r="P437" s="211"/>
      <c r="Q437" s="212" t="n">
        <v>10</v>
      </c>
      <c r="R437" s="213"/>
      <c r="S437" s="213"/>
      <c r="T437" s="213"/>
      <c r="U437" s="213"/>
      <c r="V437" s="214"/>
    </row>
    <row r="438" customFormat="false" ht="18.75" hidden="false" customHeight="false" outlineLevel="0" collapsed="false">
      <c r="A438" s="189" t="s">
        <v>129</v>
      </c>
      <c r="X438" s="198" t="s">
        <v>117</v>
      </c>
    </row>
    <row r="439" customFormat="false" ht="18.75" hidden="false" customHeight="true" outlineLevel="0" collapsed="false">
      <c r="A439" s="190" t="s">
        <v>50</v>
      </c>
      <c r="B439" s="190"/>
      <c r="C439" s="190"/>
      <c r="D439" s="190"/>
      <c r="E439" s="190"/>
      <c r="F439" s="190"/>
      <c r="G439" s="191" t="s">
        <v>103</v>
      </c>
      <c r="H439" s="191"/>
      <c r="I439" s="191"/>
      <c r="J439" s="191"/>
      <c r="K439" s="191"/>
      <c r="L439" s="191"/>
      <c r="M439" s="191"/>
      <c r="N439" s="191"/>
      <c r="O439" s="191"/>
      <c r="P439" s="191"/>
      <c r="Q439" s="191"/>
      <c r="R439" s="191"/>
      <c r="S439" s="191"/>
      <c r="T439" s="191"/>
      <c r="U439" s="191"/>
      <c r="V439" s="191"/>
    </row>
    <row r="440" customFormat="false" ht="12.75" hidden="false" customHeight="true" outlineLevel="0" collapsed="false">
      <c r="A440" s="192" t="s">
        <v>55</v>
      </c>
      <c r="B440" s="192" t="s">
        <v>56</v>
      </c>
      <c r="C440" s="192" t="s">
        <v>57</v>
      </c>
      <c r="D440" s="193"/>
      <c r="E440" s="192" t="s">
        <v>58</v>
      </c>
      <c r="F440" s="192" t="s">
        <v>104</v>
      </c>
      <c r="G440" s="192" t="s">
        <v>105</v>
      </c>
      <c r="H440" s="192" t="s">
        <v>106</v>
      </c>
      <c r="I440" s="192" t="s">
        <v>107</v>
      </c>
      <c r="J440" s="192" t="s">
        <v>108</v>
      </c>
      <c r="K440" s="192" t="s">
        <v>109</v>
      </c>
      <c r="L440" s="192" t="s">
        <v>110</v>
      </c>
      <c r="M440" s="194"/>
      <c r="N440" s="195"/>
      <c r="O440" s="191" t="s">
        <v>111</v>
      </c>
      <c r="P440" s="196"/>
      <c r="Q440" s="197" t="s">
        <v>112</v>
      </c>
      <c r="R440" s="197"/>
      <c r="S440" s="197"/>
      <c r="T440" s="197"/>
      <c r="U440" s="197"/>
      <c r="V440" s="197"/>
    </row>
    <row r="441" customFormat="false" ht="13.5" hidden="false" customHeight="true" outlineLevel="0" collapsed="false">
      <c r="A441" s="192"/>
      <c r="B441" s="192"/>
      <c r="C441" s="192"/>
      <c r="D441" s="199"/>
      <c r="E441" s="192"/>
      <c r="F441" s="192"/>
      <c r="G441" s="192"/>
      <c r="H441" s="192"/>
      <c r="I441" s="192"/>
      <c r="J441" s="192"/>
      <c r="K441" s="192"/>
      <c r="L441" s="192"/>
      <c r="M441" s="200"/>
      <c r="N441" s="201"/>
      <c r="O441" s="191"/>
      <c r="P441" s="202"/>
      <c r="Q441" s="203" t="s">
        <v>76</v>
      </c>
      <c r="R441" s="204" t="s">
        <v>113</v>
      </c>
      <c r="S441" s="204"/>
      <c r="T441" s="204" t="s">
        <v>114</v>
      </c>
      <c r="U441" s="204" t="s">
        <v>79</v>
      </c>
      <c r="V441" s="205" t="s">
        <v>80</v>
      </c>
    </row>
    <row r="442" customFormat="false" ht="18" hidden="false" customHeight="false" outlineLevel="0" collapsed="false">
      <c r="A442" s="206" t="s">
        <v>96</v>
      </c>
      <c r="B442" s="207"/>
      <c r="C442" s="206"/>
      <c r="D442" s="206"/>
      <c r="E442" s="208" t="n">
        <v>36892</v>
      </c>
      <c r="F442" s="207" t="n">
        <v>4</v>
      </c>
      <c r="G442" s="206" t="n">
        <v>300</v>
      </c>
      <c r="H442" s="206" t="n">
        <v>410</v>
      </c>
      <c r="I442" s="206"/>
      <c r="J442" s="206" t="n">
        <v>400</v>
      </c>
      <c r="K442" s="206" t="n">
        <v>80</v>
      </c>
      <c r="L442" s="206" t="n">
        <v>80</v>
      </c>
      <c r="M442" s="209"/>
      <c r="N442" s="209"/>
      <c r="O442" s="210" t="n">
        <v>40</v>
      </c>
      <c r="P442" s="211"/>
      <c r="Q442" s="212" t="n">
        <v>40</v>
      </c>
      <c r="R442" s="213"/>
      <c r="S442" s="213"/>
      <c r="T442" s="213"/>
      <c r="U442" s="213"/>
      <c r="V442" s="214"/>
    </row>
    <row r="443" customFormat="false" ht="18" hidden="false" customHeight="false" outlineLevel="0" collapsed="false">
      <c r="A443" s="206" t="s">
        <v>91</v>
      </c>
      <c r="B443" s="207"/>
      <c r="C443" s="206"/>
      <c r="D443" s="206"/>
      <c r="E443" s="208" t="n">
        <v>37624</v>
      </c>
      <c r="F443" s="207" t="n">
        <v>4</v>
      </c>
      <c r="G443" s="206" t="n">
        <v>100</v>
      </c>
      <c r="H443" s="206" t="n">
        <v>110</v>
      </c>
      <c r="I443" s="206"/>
      <c r="J443" s="206" t="n">
        <v>45</v>
      </c>
      <c r="K443" s="206" t="n">
        <v>30</v>
      </c>
      <c r="L443" s="206" t="n">
        <v>30</v>
      </c>
      <c r="M443" s="209"/>
      <c r="N443" s="209"/>
      <c r="O443" s="210" t="n">
        <v>15</v>
      </c>
      <c r="P443" s="211"/>
      <c r="Q443" s="212" t="n">
        <v>15</v>
      </c>
      <c r="R443" s="213"/>
      <c r="S443" s="213"/>
      <c r="T443" s="213"/>
      <c r="U443" s="213"/>
      <c r="V443" s="214"/>
    </row>
    <row r="444" customFormat="false" ht="18.75" hidden="false" customHeight="false" outlineLevel="0" collapsed="false">
      <c r="A444" s="189" t="s">
        <v>130</v>
      </c>
    </row>
    <row r="445" customFormat="false" ht="13.5" hidden="false" customHeight="true" outlineLevel="0" collapsed="false">
      <c r="A445" s="190" t="s">
        <v>50</v>
      </c>
      <c r="B445" s="190"/>
      <c r="C445" s="190"/>
      <c r="D445" s="190"/>
      <c r="E445" s="190"/>
      <c r="F445" s="190"/>
      <c r="G445" s="191" t="s">
        <v>103</v>
      </c>
      <c r="H445" s="191"/>
      <c r="I445" s="191"/>
      <c r="J445" s="191"/>
      <c r="K445" s="191"/>
      <c r="L445" s="191"/>
      <c r="M445" s="191"/>
      <c r="N445" s="191"/>
      <c r="O445" s="191"/>
      <c r="P445" s="191"/>
      <c r="Q445" s="191"/>
      <c r="R445" s="191"/>
      <c r="S445" s="191"/>
      <c r="T445" s="191"/>
      <c r="U445" s="191"/>
      <c r="V445" s="191"/>
    </row>
    <row r="446" customFormat="false" ht="12.75" hidden="false" customHeight="true" outlineLevel="0" collapsed="false">
      <c r="A446" s="192" t="s">
        <v>55</v>
      </c>
      <c r="B446" s="192" t="s">
        <v>56</v>
      </c>
      <c r="C446" s="192" t="s">
        <v>57</v>
      </c>
      <c r="D446" s="193"/>
      <c r="E446" s="192" t="s">
        <v>58</v>
      </c>
      <c r="F446" s="192" t="s">
        <v>104</v>
      </c>
      <c r="G446" s="192" t="s">
        <v>105</v>
      </c>
      <c r="H446" s="192" t="s">
        <v>106</v>
      </c>
      <c r="I446" s="192" t="s">
        <v>107</v>
      </c>
      <c r="J446" s="192" t="s">
        <v>108</v>
      </c>
      <c r="K446" s="192" t="s">
        <v>109</v>
      </c>
      <c r="L446" s="192" t="s">
        <v>110</v>
      </c>
      <c r="M446" s="194"/>
      <c r="N446" s="195"/>
      <c r="O446" s="191" t="s">
        <v>111</v>
      </c>
      <c r="P446" s="196"/>
      <c r="Q446" s="197" t="s">
        <v>112</v>
      </c>
      <c r="R446" s="197"/>
      <c r="S446" s="197"/>
      <c r="T446" s="197"/>
      <c r="U446" s="197"/>
      <c r="V446" s="197"/>
    </row>
    <row r="447" customFormat="false" ht="72.75" hidden="false" customHeight="false" outlineLevel="0" collapsed="false">
      <c r="A447" s="192"/>
      <c r="B447" s="192"/>
      <c r="C447" s="192"/>
      <c r="D447" s="199"/>
      <c r="E447" s="192"/>
      <c r="F447" s="192"/>
      <c r="G447" s="192"/>
      <c r="H447" s="192"/>
      <c r="I447" s="192"/>
      <c r="J447" s="192"/>
      <c r="K447" s="192"/>
      <c r="L447" s="192"/>
      <c r="M447" s="200"/>
      <c r="N447" s="201"/>
      <c r="O447" s="191"/>
      <c r="P447" s="202"/>
      <c r="Q447" s="203" t="s">
        <v>76</v>
      </c>
      <c r="R447" s="204" t="s">
        <v>113</v>
      </c>
      <c r="S447" s="204"/>
      <c r="T447" s="204" t="s">
        <v>114</v>
      </c>
      <c r="U447" s="204" t="s">
        <v>79</v>
      </c>
      <c r="V447" s="205" t="s">
        <v>80</v>
      </c>
    </row>
    <row r="448" customFormat="false" ht="13.5" hidden="false" customHeight="true" outlineLevel="0" collapsed="false">
      <c r="A448" s="206" t="s">
        <v>132</v>
      </c>
      <c r="B448" s="207"/>
      <c r="C448" s="206"/>
      <c r="D448" s="206"/>
      <c r="E448" s="206"/>
      <c r="F448" s="207"/>
      <c r="G448" s="206"/>
      <c r="H448" s="206"/>
      <c r="I448" s="206"/>
      <c r="J448" s="206"/>
      <c r="K448" s="206"/>
      <c r="L448" s="206"/>
      <c r="M448" s="209"/>
      <c r="N448" s="209"/>
      <c r="O448" s="210"/>
      <c r="P448" s="211"/>
      <c r="Q448" s="212"/>
      <c r="R448" s="213"/>
      <c r="S448" s="213"/>
      <c r="T448" s="213"/>
      <c r="U448" s="213"/>
      <c r="V448" s="214"/>
    </row>
    <row r="449" customFormat="false" ht="18" hidden="false" customHeight="false" outlineLevel="0" collapsed="false">
      <c r="A449" s="206" t="s">
        <v>91</v>
      </c>
      <c r="B449" s="207"/>
      <c r="C449" s="206"/>
      <c r="D449" s="206"/>
      <c r="E449" s="208" t="n">
        <v>37624</v>
      </c>
      <c r="F449" s="207" t="n">
        <v>4</v>
      </c>
      <c r="G449" s="206" t="n">
        <v>100</v>
      </c>
      <c r="H449" s="206" t="n">
        <v>110</v>
      </c>
      <c r="I449" s="206"/>
      <c r="J449" s="206" t="n">
        <v>75</v>
      </c>
      <c r="K449" s="206" t="n">
        <v>30</v>
      </c>
      <c r="L449" s="206" t="n">
        <v>30</v>
      </c>
      <c r="M449" s="209"/>
      <c r="N449" s="209"/>
      <c r="O449" s="210" t="n">
        <v>15</v>
      </c>
      <c r="P449" s="211"/>
      <c r="Q449" s="212" t="n">
        <v>15</v>
      </c>
      <c r="R449" s="213"/>
      <c r="S449" s="213"/>
      <c r="T449" s="213"/>
      <c r="U449" s="213"/>
      <c r="V449" s="214"/>
    </row>
    <row r="450" customFormat="false" ht="13.5" hidden="false" customHeight="true" outlineLevel="0" collapsed="false">
      <c r="A450" s="173"/>
    </row>
    <row r="451" customFormat="false" ht="12.75" hidden="false" customHeight="true" outlineLevel="0" collapsed="false">
      <c r="A451" s="107" t="s">
        <v>133</v>
      </c>
      <c r="X451" s="198" t="s">
        <v>8</v>
      </c>
    </row>
    <row r="452" customFormat="false" ht="18.75" hidden="false" customHeight="false" outlineLevel="0" collapsed="false">
      <c r="A452" s="189" t="s">
        <v>126</v>
      </c>
    </row>
    <row r="453" customFormat="false" ht="13.5" hidden="false" customHeight="true" outlineLevel="0" collapsed="false">
      <c r="A453" s="190" t="s">
        <v>50</v>
      </c>
      <c r="B453" s="190"/>
      <c r="C453" s="190"/>
      <c r="D453" s="190"/>
      <c r="E453" s="190"/>
      <c r="F453" s="190"/>
      <c r="G453" s="191" t="s">
        <v>103</v>
      </c>
      <c r="H453" s="191"/>
      <c r="I453" s="191"/>
      <c r="J453" s="191"/>
      <c r="K453" s="191"/>
      <c r="L453" s="191"/>
      <c r="M453" s="191"/>
      <c r="N453" s="191"/>
      <c r="O453" s="191"/>
      <c r="P453" s="191"/>
      <c r="Q453" s="191"/>
      <c r="R453" s="191"/>
      <c r="S453" s="191"/>
      <c r="T453" s="191"/>
      <c r="U453" s="191"/>
      <c r="V453" s="191"/>
    </row>
    <row r="454" customFormat="false" ht="12.75" hidden="false" customHeight="true" outlineLevel="0" collapsed="false">
      <c r="A454" s="192" t="s">
        <v>55</v>
      </c>
      <c r="B454" s="192" t="s">
        <v>56</v>
      </c>
      <c r="C454" s="192" t="s">
        <v>57</v>
      </c>
      <c r="D454" s="193"/>
      <c r="E454" s="192" t="s">
        <v>58</v>
      </c>
      <c r="F454" s="192" t="s">
        <v>104</v>
      </c>
      <c r="G454" s="192" t="s">
        <v>105</v>
      </c>
      <c r="H454" s="192" t="s">
        <v>106</v>
      </c>
      <c r="I454" s="192" t="s">
        <v>107</v>
      </c>
      <c r="J454" s="192" t="s">
        <v>108</v>
      </c>
      <c r="K454" s="192" t="s">
        <v>109</v>
      </c>
      <c r="L454" s="192" t="s">
        <v>110</v>
      </c>
      <c r="M454" s="194"/>
      <c r="N454" s="195"/>
      <c r="O454" s="191" t="s">
        <v>111</v>
      </c>
      <c r="P454" s="196"/>
      <c r="Q454" s="197" t="s">
        <v>112</v>
      </c>
      <c r="R454" s="197"/>
      <c r="S454" s="197"/>
      <c r="T454" s="197"/>
      <c r="U454" s="197"/>
      <c r="V454" s="197"/>
    </row>
    <row r="455" customFormat="false" ht="13.5" hidden="false" customHeight="true" outlineLevel="0" collapsed="false">
      <c r="A455" s="192"/>
      <c r="B455" s="192"/>
      <c r="C455" s="192"/>
      <c r="D455" s="199"/>
      <c r="E455" s="192"/>
      <c r="F455" s="192"/>
      <c r="G455" s="192"/>
      <c r="H455" s="192"/>
      <c r="I455" s="192"/>
      <c r="J455" s="192"/>
      <c r="K455" s="192"/>
      <c r="L455" s="192"/>
      <c r="M455" s="200"/>
      <c r="N455" s="201"/>
      <c r="O455" s="191"/>
      <c r="P455" s="202"/>
      <c r="Q455" s="203" t="s">
        <v>76</v>
      </c>
      <c r="R455" s="204" t="s">
        <v>113</v>
      </c>
      <c r="S455" s="204"/>
      <c r="T455" s="204" t="s">
        <v>114</v>
      </c>
      <c r="U455" s="204" t="s">
        <v>79</v>
      </c>
      <c r="V455" s="205" t="s">
        <v>80</v>
      </c>
    </row>
    <row r="456" customFormat="false" ht="12.75" hidden="false" customHeight="true" outlineLevel="0" collapsed="false">
      <c r="A456" s="206" t="s">
        <v>132</v>
      </c>
      <c r="B456" s="207"/>
      <c r="C456" s="206"/>
      <c r="D456" s="206"/>
      <c r="E456" s="206"/>
      <c r="F456" s="207"/>
      <c r="G456" s="206"/>
      <c r="H456" s="206"/>
      <c r="I456" s="206"/>
      <c r="J456" s="206"/>
      <c r="K456" s="206"/>
      <c r="L456" s="206"/>
      <c r="M456" s="209"/>
      <c r="N456" s="209"/>
      <c r="O456" s="210"/>
      <c r="P456" s="211"/>
      <c r="Q456" s="212"/>
      <c r="R456" s="213"/>
      <c r="S456" s="213"/>
      <c r="T456" s="213"/>
      <c r="U456" s="213"/>
      <c r="V456" s="214"/>
      <c r="X456" s="198" t="s">
        <v>8</v>
      </c>
    </row>
    <row r="457" customFormat="false" ht="18" hidden="false" customHeight="false" outlineLevel="0" collapsed="false">
      <c r="A457" s="206" t="s">
        <v>81</v>
      </c>
      <c r="B457" s="207"/>
      <c r="C457" s="206"/>
      <c r="D457" s="206"/>
      <c r="E457" s="206"/>
      <c r="F457" s="207"/>
      <c r="G457" s="206"/>
      <c r="H457" s="206"/>
      <c r="I457" s="206"/>
      <c r="J457" s="206"/>
      <c r="K457" s="206"/>
      <c r="L457" s="206"/>
      <c r="M457" s="209"/>
      <c r="N457" s="209"/>
      <c r="O457" s="210"/>
      <c r="P457" s="211"/>
      <c r="Q457" s="212"/>
      <c r="R457" s="213"/>
      <c r="S457" s="213"/>
      <c r="T457" s="213"/>
      <c r="U457" s="213"/>
      <c r="V457" s="214"/>
    </row>
    <row r="458" customFormat="false" ht="13.5" hidden="false" customHeight="true" outlineLevel="0" collapsed="false">
      <c r="A458" s="189" t="s">
        <v>127</v>
      </c>
    </row>
    <row r="459" customFormat="false" ht="18.75" hidden="false" customHeight="true" outlineLevel="0" collapsed="false">
      <c r="A459" s="190" t="s">
        <v>50</v>
      </c>
      <c r="B459" s="190"/>
      <c r="C459" s="190"/>
      <c r="D459" s="190"/>
      <c r="E459" s="190"/>
      <c r="F459" s="190"/>
      <c r="G459" s="191" t="s">
        <v>103</v>
      </c>
      <c r="H459" s="191"/>
      <c r="I459" s="191"/>
      <c r="J459" s="191"/>
      <c r="K459" s="191"/>
      <c r="L459" s="191"/>
      <c r="M459" s="191"/>
      <c r="N459" s="191"/>
      <c r="O459" s="191"/>
      <c r="P459" s="191"/>
      <c r="Q459" s="191"/>
      <c r="R459" s="191"/>
      <c r="S459" s="191"/>
      <c r="T459" s="191"/>
      <c r="U459" s="191"/>
      <c r="V459" s="191"/>
    </row>
    <row r="460" customFormat="false" ht="13.5" hidden="false" customHeight="true" outlineLevel="0" collapsed="false">
      <c r="A460" s="192" t="s">
        <v>55</v>
      </c>
      <c r="B460" s="192" t="s">
        <v>56</v>
      </c>
      <c r="C460" s="192" t="s">
        <v>57</v>
      </c>
      <c r="D460" s="193"/>
      <c r="E460" s="192" t="s">
        <v>58</v>
      </c>
      <c r="F460" s="192" t="s">
        <v>104</v>
      </c>
      <c r="G460" s="192" t="s">
        <v>105</v>
      </c>
      <c r="H460" s="192" t="s">
        <v>106</v>
      </c>
      <c r="I460" s="192" t="s">
        <v>107</v>
      </c>
      <c r="J460" s="192" t="s">
        <v>108</v>
      </c>
      <c r="K460" s="192" t="s">
        <v>109</v>
      </c>
      <c r="L460" s="192" t="s">
        <v>110</v>
      </c>
      <c r="M460" s="194"/>
      <c r="N460" s="195"/>
      <c r="O460" s="191" t="s">
        <v>111</v>
      </c>
      <c r="P460" s="196"/>
      <c r="Q460" s="197" t="s">
        <v>112</v>
      </c>
      <c r="R460" s="197"/>
      <c r="S460" s="197"/>
      <c r="T460" s="197"/>
      <c r="U460" s="197"/>
      <c r="V460" s="197"/>
    </row>
    <row r="461" customFormat="false" ht="12.75" hidden="false" customHeight="true" outlineLevel="0" collapsed="false">
      <c r="A461" s="192"/>
      <c r="B461" s="192"/>
      <c r="C461" s="192"/>
      <c r="D461" s="199"/>
      <c r="E461" s="192"/>
      <c r="F461" s="192"/>
      <c r="G461" s="192"/>
      <c r="H461" s="192"/>
      <c r="I461" s="192"/>
      <c r="J461" s="192"/>
      <c r="K461" s="192"/>
      <c r="L461" s="192"/>
      <c r="M461" s="200"/>
      <c r="N461" s="201"/>
      <c r="O461" s="191"/>
      <c r="P461" s="202"/>
      <c r="Q461" s="203" t="s">
        <v>76</v>
      </c>
      <c r="R461" s="204" t="s">
        <v>113</v>
      </c>
      <c r="S461" s="204"/>
      <c r="T461" s="204" t="s">
        <v>114</v>
      </c>
      <c r="U461" s="204" t="s">
        <v>79</v>
      </c>
      <c r="V461" s="205" t="s">
        <v>80</v>
      </c>
      <c r="X461" s="198" t="s">
        <v>8</v>
      </c>
    </row>
    <row r="462" customFormat="false" ht="18" hidden="false" customHeight="false" outlineLevel="0" collapsed="false">
      <c r="A462" s="206" t="s">
        <v>132</v>
      </c>
      <c r="B462" s="207"/>
      <c r="C462" s="206"/>
      <c r="D462" s="206"/>
      <c r="E462" s="206"/>
      <c r="F462" s="207"/>
      <c r="G462" s="206"/>
      <c r="H462" s="206"/>
      <c r="I462" s="206"/>
      <c r="J462" s="206"/>
      <c r="K462" s="206"/>
      <c r="L462" s="206"/>
      <c r="M462" s="209"/>
      <c r="N462" s="209"/>
      <c r="O462" s="210"/>
      <c r="P462" s="211"/>
      <c r="Q462" s="212"/>
      <c r="R462" s="213"/>
      <c r="S462" s="213"/>
      <c r="T462" s="213"/>
      <c r="U462" s="213"/>
      <c r="V462" s="214"/>
    </row>
    <row r="463" customFormat="false" ht="13.5" hidden="false" customHeight="true" outlineLevel="0" collapsed="false">
      <c r="A463" s="206" t="s">
        <v>91</v>
      </c>
      <c r="B463" s="207"/>
      <c r="C463" s="206"/>
      <c r="D463" s="206"/>
      <c r="E463" s="208" t="n">
        <v>37624</v>
      </c>
      <c r="F463" s="207" t="n">
        <v>4</v>
      </c>
      <c r="G463" s="206" t="n">
        <v>100</v>
      </c>
      <c r="H463" s="206" t="n">
        <v>150</v>
      </c>
      <c r="I463" s="206"/>
      <c r="J463" s="206" t="n">
        <v>0</v>
      </c>
      <c r="K463" s="206" t="n">
        <v>15</v>
      </c>
      <c r="L463" s="206" t="n">
        <v>15</v>
      </c>
      <c r="M463" s="209"/>
      <c r="N463" s="209"/>
      <c r="O463" s="210" t="n">
        <v>5</v>
      </c>
      <c r="P463" s="211"/>
      <c r="Q463" s="212" t="n">
        <v>10</v>
      </c>
      <c r="R463" s="213"/>
      <c r="S463" s="213"/>
      <c r="T463" s="213"/>
      <c r="U463" s="213"/>
      <c r="V463" s="214"/>
    </row>
    <row r="464" customFormat="false" ht="18.75" hidden="false" customHeight="false" outlineLevel="0" collapsed="false">
      <c r="A464" s="189" t="s">
        <v>128</v>
      </c>
    </row>
    <row r="465" customFormat="false" ht="18.75" hidden="false" customHeight="true" outlineLevel="0" collapsed="false">
      <c r="A465" s="190" t="s">
        <v>50</v>
      </c>
      <c r="B465" s="190"/>
      <c r="C465" s="190"/>
      <c r="D465" s="190"/>
      <c r="E465" s="190"/>
      <c r="F465" s="190"/>
      <c r="G465" s="191" t="s">
        <v>103</v>
      </c>
      <c r="H465" s="191"/>
      <c r="I465" s="191"/>
      <c r="J465" s="191"/>
      <c r="K465" s="191"/>
      <c r="L465" s="191"/>
      <c r="M465" s="191"/>
      <c r="N465" s="191"/>
      <c r="O465" s="191"/>
      <c r="P465" s="191"/>
      <c r="Q465" s="191"/>
      <c r="R465" s="191"/>
      <c r="S465" s="191"/>
      <c r="T465" s="191"/>
      <c r="U465" s="191"/>
      <c r="V465" s="191"/>
    </row>
    <row r="466" customFormat="false" ht="12.75" hidden="false" customHeight="true" outlineLevel="0" collapsed="false">
      <c r="A466" s="192" t="s">
        <v>55</v>
      </c>
      <c r="B466" s="192" t="s">
        <v>56</v>
      </c>
      <c r="C466" s="192" t="s">
        <v>57</v>
      </c>
      <c r="D466" s="193"/>
      <c r="E466" s="192" t="s">
        <v>58</v>
      </c>
      <c r="F466" s="192" t="s">
        <v>104</v>
      </c>
      <c r="G466" s="192" t="s">
        <v>105</v>
      </c>
      <c r="H466" s="192" t="s">
        <v>106</v>
      </c>
      <c r="I466" s="192" t="s">
        <v>107</v>
      </c>
      <c r="J466" s="192" t="s">
        <v>108</v>
      </c>
      <c r="K466" s="192" t="s">
        <v>109</v>
      </c>
      <c r="L466" s="192" t="s">
        <v>110</v>
      </c>
      <c r="M466" s="194"/>
      <c r="N466" s="195"/>
      <c r="O466" s="191" t="s">
        <v>111</v>
      </c>
      <c r="P466" s="196"/>
      <c r="Q466" s="197" t="s">
        <v>112</v>
      </c>
      <c r="R466" s="197"/>
      <c r="S466" s="197"/>
      <c r="T466" s="197"/>
      <c r="U466" s="197"/>
      <c r="V466" s="197"/>
      <c r="X466" s="198" t="s">
        <v>117</v>
      </c>
    </row>
    <row r="467" customFormat="false" ht="72.75" hidden="false" customHeight="false" outlineLevel="0" collapsed="false">
      <c r="A467" s="192"/>
      <c r="B467" s="192"/>
      <c r="C467" s="192"/>
      <c r="D467" s="199"/>
      <c r="E467" s="192"/>
      <c r="F467" s="192"/>
      <c r="G467" s="192"/>
      <c r="H467" s="192"/>
      <c r="I467" s="192"/>
      <c r="J467" s="192"/>
      <c r="K467" s="192"/>
      <c r="L467" s="192"/>
      <c r="M467" s="200"/>
      <c r="N467" s="201"/>
      <c r="O467" s="191"/>
      <c r="P467" s="202"/>
      <c r="Q467" s="203" t="s">
        <v>76</v>
      </c>
      <c r="R467" s="204" t="s">
        <v>113</v>
      </c>
      <c r="S467" s="204"/>
      <c r="T467" s="204" t="s">
        <v>114</v>
      </c>
      <c r="U467" s="204" t="s">
        <v>79</v>
      </c>
      <c r="V467" s="205" t="s">
        <v>80</v>
      </c>
    </row>
    <row r="468" customFormat="false" ht="13.5" hidden="false" customHeight="true" outlineLevel="0" collapsed="false">
      <c r="A468" s="206" t="s">
        <v>132</v>
      </c>
      <c r="B468" s="207"/>
      <c r="C468" s="206"/>
      <c r="D468" s="206"/>
      <c r="E468" s="206"/>
      <c r="F468" s="207"/>
      <c r="G468" s="206"/>
      <c r="H468" s="206"/>
      <c r="I468" s="206"/>
      <c r="J468" s="206"/>
      <c r="K468" s="206"/>
      <c r="L468" s="206"/>
      <c r="M468" s="209"/>
      <c r="N468" s="209"/>
      <c r="O468" s="210"/>
      <c r="P468" s="211"/>
      <c r="Q468" s="212"/>
      <c r="R468" s="213"/>
      <c r="S468" s="213"/>
      <c r="T468" s="213"/>
      <c r="U468" s="213"/>
      <c r="V468" s="214"/>
    </row>
    <row r="469" customFormat="false" ht="18" hidden="false" customHeight="false" outlineLevel="0" collapsed="false">
      <c r="A469" s="206" t="s">
        <v>91</v>
      </c>
      <c r="B469" s="207"/>
      <c r="C469" s="206"/>
      <c r="D469" s="206"/>
      <c r="E469" s="208" t="n">
        <v>37624</v>
      </c>
      <c r="F469" s="207" t="n">
        <v>4</v>
      </c>
      <c r="G469" s="206" t="n">
        <v>100</v>
      </c>
      <c r="H469" s="206" t="n">
        <v>150</v>
      </c>
      <c r="I469" s="206"/>
      <c r="J469" s="206" t="n">
        <v>15</v>
      </c>
      <c r="K469" s="206" t="n">
        <v>30</v>
      </c>
      <c r="L469" s="206" t="n">
        <v>40</v>
      </c>
      <c r="M469" s="209"/>
      <c r="N469" s="209"/>
      <c r="O469" s="210" t="n">
        <v>30</v>
      </c>
      <c r="P469" s="211"/>
      <c r="Q469" s="212" t="n">
        <v>10</v>
      </c>
      <c r="R469" s="213"/>
      <c r="S469" s="213"/>
      <c r="T469" s="213"/>
      <c r="U469" s="213"/>
      <c r="V469" s="214"/>
    </row>
    <row r="470" customFormat="false" ht="18.75" hidden="false" customHeight="false" outlineLevel="0" collapsed="false">
      <c r="A470" s="189" t="s">
        <v>129</v>
      </c>
    </row>
    <row r="471" customFormat="false" ht="18.75" hidden="false" customHeight="true" outlineLevel="0" collapsed="false">
      <c r="A471" s="190" t="s">
        <v>50</v>
      </c>
      <c r="B471" s="190"/>
      <c r="C471" s="190"/>
      <c r="D471" s="190"/>
      <c r="E471" s="190"/>
      <c r="F471" s="190"/>
      <c r="G471" s="191" t="s">
        <v>103</v>
      </c>
      <c r="H471" s="191"/>
      <c r="I471" s="191"/>
      <c r="J471" s="191"/>
      <c r="K471" s="191"/>
      <c r="L471" s="191"/>
      <c r="M471" s="191"/>
      <c r="N471" s="191"/>
      <c r="O471" s="191"/>
      <c r="P471" s="191"/>
      <c r="Q471" s="191"/>
      <c r="R471" s="191"/>
      <c r="S471" s="191"/>
      <c r="T471" s="191"/>
      <c r="U471" s="191"/>
      <c r="V471" s="191"/>
    </row>
    <row r="472" customFormat="false" ht="13.5" hidden="false" customHeight="true" outlineLevel="0" collapsed="false">
      <c r="A472" s="192" t="s">
        <v>55</v>
      </c>
      <c r="B472" s="192" t="s">
        <v>56</v>
      </c>
      <c r="C472" s="192" t="s">
        <v>57</v>
      </c>
      <c r="D472" s="193"/>
      <c r="E472" s="192" t="s">
        <v>58</v>
      </c>
      <c r="F472" s="192" t="s">
        <v>104</v>
      </c>
      <c r="G472" s="192" t="s">
        <v>105</v>
      </c>
      <c r="H472" s="192" t="s">
        <v>106</v>
      </c>
      <c r="I472" s="192" t="s">
        <v>107</v>
      </c>
      <c r="J472" s="192" t="s">
        <v>108</v>
      </c>
      <c r="K472" s="192" t="s">
        <v>109</v>
      </c>
      <c r="L472" s="192" t="s">
        <v>110</v>
      </c>
      <c r="M472" s="194"/>
      <c r="N472" s="195"/>
      <c r="O472" s="191" t="s">
        <v>111</v>
      </c>
      <c r="P472" s="196"/>
      <c r="Q472" s="197" t="s">
        <v>112</v>
      </c>
      <c r="R472" s="197"/>
      <c r="S472" s="197"/>
      <c r="T472" s="197"/>
      <c r="U472" s="197"/>
      <c r="V472" s="197"/>
    </row>
    <row r="473" customFormat="false" ht="12.75" hidden="false" customHeight="true" outlineLevel="0" collapsed="false">
      <c r="A473" s="192"/>
      <c r="B473" s="192"/>
      <c r="C473" s="192"/>
      <c r="D473" s="199"/>
      <c r="E473" s="192"/>
      <c r="F473" s="192"/>
      <c r="G473" s="192"/>
      <c r="H473" s="192"/>
      <c r="I473" s="192"/>
      <c r="J473" s="192"/>
      <c r="K473" s="192"/>
      <c r="L473" s="192"/>
      <c r="M473" s="200"/>
      <c r="N473" s="201"/>
      <c r="O473" s="191"/>
      <c r="P473" s="202"/>
      <c r="Q473" s="203" t="s">
        <v>76</v>
      </c>
      <c r="R473" s="204" t="s">
        <v>113</v>
      </c>
      <c r="S473" s="204"/>
      <c r="T473" s="204" t="s">
        <v>114</v>
      </c>
      <c r="U473" s="204" t="s">
        <v>79</v>
      </c>
      <c r="V473" s="205" t="s">
        <v>80</v>
      </c>
    </row>
    <row r="474" customFormat="false" ht="18" hidden="false" customHeight="false" outlineLevel="0" collapsed="false">
      <c r="A474" s="206" t="s">
        <v>132</v>
      </c>
      <c r="B474" s="207"/>
      <c r="C474" s="206"/>
      <c r="D474" s="206"/>
      <c r="E474" s="206"/>
      <c r="F474" s="207"/>
      <c r="G474" s="206"/>
      <c r="H474" s="206"/>
      <c r="I474" s="206"/>
      <c r="J474" s="206"/>
      <c r="K474" s="206"/>
      <c r="L474" s="206"/>
      <c r="M474" s="209"/>
      <c r="N474" s="209"/>
      <c r="O474" s="210"/>
      <c r="P474" s="211"/>
      <c r="Q474" s="212"/>
      <c r="R474" s="213"/>
      <c r="S474" s="213"/>
      <c r="T474" s="213"/>
      <c r="U474" s="213"/>
      <c r="V474" s="214"/>
    </row>
    <row r="475" customFormat="false" ht="18" hidden="false" customHeight="false" outlineLevel="0" collapsed="false">
      <c r="A475" s="206" t="s">
        <v>91</v>
      </c>
      <c r="B475" s="207"/>
      <c r="C475" s="206"/>
      <c r="D475" s="206"/>
      <c r="E475" s="208" t="n">
        <v>37624</v>
      </c>
      <c r="F475" s="207" t="n">
        <v>4</v>
      </c>
      <c r="G475" s="206" t="n">
        <v>100</v>
      </c>
      <c r="H475" s="206" t="n">
        <v>150</v>
      </c>
      <c r="I475" s="206"/>
      <c r="J475" s="206" t="n">
        <v>55</v>
      </c>
      <c r="K475" s="206" t="n">
        <v>30</v>
      </c>
      <c r="L475" s="206" t="n">
        <v>25</v>
      </c>
      <c r="M475" s="209"/>
      <c r="N475" s="209"/>
      <c r="O475" s="210" t="n">
        <v>10</v>
      </c>
      <c r="P475" s="211"/>
      <c r="Q475" s="212" t="n">
        <v>15</v>
      </c>
      <c r="R475" s="213"/>
      <c r="S475" s="213"/>
      <c r="T475" s="213"/>
      <c r="U475" s="213"/>
      <c r="V475" s="214"/>
    </row>
    <row r="476" customFormat="false" ht="18.75" hidden="false" customHeight="false" outlineLevel="0" collapsed="false">
      <c r="A476" s="189" t="s">
        <v>130</v>
      </c>
    </row>
    <row r="477" customFormat="false" ht="13.5" hidden="false" customHeight="true" outlineLevel="0" collapsed="false">
      <c r="A477" s="190" t="s">
        <v>50</v>
      </c>
      <c r="B477" s="190"/>
      <c r="C477" s="190"/>
      <c r="D477" s="190"/>
      <c r="E477" s="190"/>
      <c r="F477" s="190"/>
      <c r="G477" s="191" t="s">
        <v>103</v>
      </c>
      <c r="H477" s="191"/>
      <c r="I477" s="191"/>
      <c r="J477" s="191"/>
      <c r="K477" s="191"/>
      <c r="L477" s="191"/>
      <c r="M477" s="191"/>
      <c r="N477" s="191"/>
      <c r="O477" s="191"/>
      <c r="P477" s="191"/>
      <c r="Q477" s="191"/>
      <c r="R477" s="191"/>
      <c r="S477" s="191"/>
      <c r="T477" s="191"/>
      <c r="U477" s="191"/>
      <c r="V477" s="191"/>
    </row>
    <row r="478" customFormat="false" ht="12.75" hidden="false" customHeight="true" outlineLevel="0" collapsed="false">
      <c r="A478" s="192" t="s">
        <v>55</v>
      </c>
      <c r="B478" s="192" t="s">
        <v>56</v>
      </c>
      <c r="C478" s="192" t="s">
        <v>57</v>
      </c>
      <c r="D478" s="193"/>
      <c r="E478" s="192" t="s">
        <v>58</v>
      </c>
      <c r="F478" s="192" t="s">
        <v>104</v>
      </c>
      <c r="G478" s="192" t="s">
        <v>105</v>
      </c>
      <c r="H478" s="192" t="s">
        <v>106</v>
      </c>
      <c r="I478" s="192" t="s">
        <v>107</v>
      </c>
      <c r="J478" s="192" t="s">
        <v>108</v>
      </c>
      <c r="K478" s="192" t="s">
        <v>109</v>
      </c>
      <c r="L478" s="192" t="s">
        <v>110</v>
      </c>
      <c r="M478" s="194"/>
      <c r="N478" s="195"/>
      <c r="O478" s="191" t="s">
        <v>111</v>
      </c>
      <c r="P478" s="196"/>
      <c r="Q478" s="197" t="s">
        <v>112</v>
      </c>
      <c r="R478" s="197"/>
      <c r="S478" s="197"/>
      <c r="T478" s="197"/>
      <c r="U478" s="197"/>
      <c r="V478" s="197"/>
      <c r="X478" s="198" t="s">
        <v>8</v>
      </c>
    </row>
    <row r="479" customFormat="false" ht="72.75" hidden="false" customHeight="false" outlineLevel="0" collapsed="false">
      <c r="A479" s="192"/>
      <c r="B479" s="192"/>
      <c r="C479" s="192"/>
      <c r="D479" s="199"/>
      <c r="E479" s="192"/>
      <c r="F479" s="192"/>
      <c r="G479" s="192"/>
      <c r="H479" s="192"/>
      <c r="I479" s="192"/>
      <c r="J479" s="192"/>
      <c r="K479" s="192"/>
      <c r="L479" s="192"/>
      <c r="M479" s="200"/>
      <c r="N479" s="201"/>
      <c r="O479" s="191"/>
      <c r="P479" s="202"/>
      <c r="Q479" s="203" t="s">
        <v>76</v>
      </c>
      <c r="R479" s="204" t="s">
        <v>113</v>
      </c>
      <c r="S479" s="204"/>
      <c r="T479" s="204" t="s">
        <v>114</v>
      </c>
      <c r="U479" s="204" t="s">
        <v>79</v>
      </c>
      <c r="V479" s="205" t="s">
        <v>80</v>
      </c>
    </row>
    <row r="480" customFormat="false" ht="18" hidden="false" customHeight="false" outlineLevel="0" collapsed="false">
      <c r="A480" s="206" t="s">
        <v>132</v>
      </c>
      <c r="B480" s="207"/>
      <c r="C480" s="206"/>
      <c r="D480" s="206"/>
      <c r="E480" s="206"/>
      <c r="F480" s="207"/>
      <c r="G480" s="206"/>
      <c r="H480" s="206"/>
      <c r="I480" s="206"/>
      <c r="J480" s="206"/>
      <c r="K480" s="206"/>
      <c r="L480" s="206"/>
      <c r="M480" s="209"/>
      <c r="N480" s="209"/>
      <c r="O480" s="210"/>
      <c r="P480" s="211"/>
      <c r="Q480" s="212"/>
      <c r="R480" s="213"/>
      <c r="S480" s="213"/>
      <c r="T480" s="213"/>
      <c r="U480" s="213"/>
      <c r="V480" s="214"/>
    </row>
    <row r="481" customFormat="false" ht="18" hidden="false" customHeight="false" outlineLevel="0" collapsed="false">
      <c r="A481" s="206" t="s">
        <v>91</v>
      </c>
      <c r="B481" s="207"/>
      <c r="C481" s="206"/>
      <c r="D481" s="206"/>
      <c r="E481" s="208" t="n">
        <v>37624</v>
      </c>
      <c r="F481" s="207" t="n">
        <v>4</v>
      </c>
      <c r="G481" s="206" t="n">
        <v>100</v>
      </c>
      <c r="H481" s="206" t="n">
        <v>150</v>
      </c>
      <c r="I481" s="206"/>
      <c r="J481" s="206" t="n">
        <v>80</v>
      </c>
      <c r="K481" s="206" t="n">
        <v>30</v>
      </c>
      <c r="L481" s="206" t="n">
        <v>25</v>
      </c>
      <c r="M481" s="209"/>
      <c r="N481" s="209"/>
      <c r="O481" s="210" t="n">
        <v>10</v>
      </c>
      <c r="P481" s="211"/>
      <c r="Q481" s="212" t="n">
        <v>15</v>
      </c>
      <c r="R481" s="213"/>
      <c r="S481" s="213"/>
      <c r="T481" s="213"/>
      <c r="U481" s="213"/>
      <c r="V481" s="214"/>
    </row>
    <row r="482" customFormat="false" ht="13.5" hidden="false" customHeight="true" outlineLevel="0" collapsed="false"/>
    <row r="483" customFormat="false" ht="12.75" hidden="false" customHeight="true" outlineLevel="0" collapsed="false">
      <c r="A483" s="107" t="s">
        <v>134</v>
      </c>
      <c r="X483" s="198" t="s">
        <v>8</v>
      </c>
    </row>
    <row r="484" customFormat="false" ht="18.75" hidden="false" customHeight="false" outlineLevel="0" collapsed="false">
      <c r="A484" s="189" t="s">
        <v>126</v>
      </c>
    </row>
    <row r="485" customFormat="false" ht="18.75" hidden="false" customHeight="true" outlineLevel="0" collapsed="false">
      <c r="A485" s="190" t="s">
        <v>50</v>
      </c>
      <c r="B485" s="190"/>
      <c r="C485" s="190"/>
      <c r="D485" s="190"/>
      <c r="E485" s="190"/>
      <c r="F485" s="190"/>
      <c r="G485" s="191" t="s">
        <v>103</v>
      </c>
      <c r="H485" s="191"/>
      <c r="I485" s="191"/>
      <c r="J485" s="191"/>
      <c r="K485" s="191"/>
      <c r="L485" s="191"/>
      <c r="M485" s="191"/>
      <c r="N485" s="191"/>
      <c r="O485" s="191"/>
      <c r="P485" s="191"/>
      <c r="Q485" s="191"/>
      <c r="R485" s="191"/>
      <c r="S485" s="191"/>
      <c r="T485" s="191"/>
      <c r="U485" s="191"/>
      <c r="V485" s="191"/>
    </row>
    <row r="486" customFormat="false" ht="12.75" hidden="false" customHeight="true" outlineLevel="0" collapsed="false">
      <c r="A486" s="192" t="s">
        <v>55</v>
      </c>
      <c r="B486" s="192" t="s">
        <v>56</v>
      </c>
      <c r="C486" s="192" t="s">
        <v>57</v>
      </c>
      <c r="D486" s="193"/>
      <c r="E486" s="192" t="s">
        <v>58</v>
      </c>
      <c r="F486" s="192" t="s">
        <v>104</v>
      </c>
      <c r="G486" s="192" t="s">
        <v>105</v>
      </c>
      <c r="H486" s="192" t="s">
        <v>106</v>
      </c>
      <c r="I486" s="192" t="s">
        <v>107</v>
      </c>
      <c r="J486" s="192" t="s">
        <v>108</v>
      </c>
      <c r="K486" s="192" t="s">
        <v>109</v>
      </c>
      <c r="L486" s="192" t="s">
        <v>110</v>
      </c>
      <c r="M486" s="194"/>
      <c r="N486" s="195"/>
      <c r="O486" s="191" t="s">
        <v>111</v>
      </c>
      <c r="P486" s="196"/>
      <c r="Q486" s="197" t="s">
        <v>112</v>
      </c>
      <c r="R486" s="197"/>
      <c r="S486" s="197"/>
      <c r="T486" s="197"/>
      <c r="U486" s="197"/>
      <c r="V486" s="197"/>
    </row>
    <row r="487" customFormat="false" ht="72.75" hidden="false" customHeight="false" outlineLevel="0" collapsed="false">
      <c r="A487" s="192"/>
      <c r="B487" s="192"/>
      <c r="C487" s="192"/>
      <c r="D487" s="199"/>
      <c r="E487" s="192"/>
      <c r="F487" s="192"/>
      <c r="G487" s="192"/>
      <c r="H487" s="192"/>
      <c r="I487" s="192"/>
      <c r="J487" s="192"/>
      <c r="K487" s="192"/>
      <c r="L487" s="192"/>
      <c r="M487" s="200"/>
      <c r="N487" s="201"/>
      <c r="O487" s="191"/>
      <c r="P487" s="202"/>
      <c r="Q487" s="203" t="s">
        <v>76</v>
      </c>
      <c r="R487" s="204" t="s">
        <v>113</v>
      </c>
      <c r="S487" s="204"/>
      <c r="T487" s="204" t="s">
        <v>114</v>
      </c>
      <c r="U487" s="204" t="s">
        <v>79</v>
      </c>
      <c r="V487" s="205" t="s">
        <v>80</v>
      </c>
    </row>
    <row r="488" customFormat="false" ht="18" hidden="false" customHeight="false" outlineLevel="0" collapsed="false">
      <c r="A488" s="206" t="s">
        <v>132</v>
      </c>
      <c r="B488" s="207"/>
      <c r="C488" s="206"/>
      <c r="D488" s="206"/>
      <c r="E488" s="206"/>
      <c r="F488" s="207"/>
      <c r="G488" s="206"/>
      <c r="H488" s="206"/>
      <c r="I488" s="206"/>
      <c r="J488" s="206"/>
      <c r="K488" s="206"/>
      <c r="L488" s="206"/>
      <c r="M488" s="209"/>
      <c r="N488" s="209"/>
      <c r="O488" s="210"/>
      <c r="P488" s="211"/>
      <c r="Q488" s="212"/>
      <c r="R488" s="213"/>
      <c r="S488" s="213"/>
      <c r="T488" s="213"/>
      <c r="U488" s="213"/>
      <c r="V488" s="214"/>
      <c r="X488" s="198" t="s">
        <v>8</v>
      </c>
    </row>
    <row r="489" customFormat="false" ht="18" hidden="false" customHeight="false" outlineLevel="0" collapsed="false">
      <c r="A489" s="206" t="s">
        <v>81</v>
      </c>
      <c r="B489" s="207"/>
      <c r="C489" s="206"/>
      <c r="D489" s="206"/>
      <c r="E489" s="206"/>
      <c r="F489" s="207"/>
      <c r="G489" s="206"/>
      <c r="H489" s="206"/>
      <c r="I489" s="206"/>
      <c r="J489" s="206"/>
      <c r="K489" s="206"/>
      <c r="L489" s="206"/>
      <c r="M489" s="209"/>
      <c r="N489" s="209"/>
      <c r="O489" s="210"/>
      <c r="P489" s="211"/>
      <c r="Q489" s="212"/>
      <c r="R489" s="213"/>
      <c r="S489" s="213"/>
      <c r="T489" s="213"/>
      <c r="U489" s="213"/>
      <c r="V489" s="214"/>
    </row>
    <row r="490" customFormat="false" ht="18.75" hidden="false" customHeight="false" outlineLevel="0" collapsed="false">
      <c r="A490" s="189" t="s">
        <v>127</v>
      </c>
    </row>
    <row r="491" customFormat="false" ht="18.75" hidden="false" customHeight="true" outlineLevel="0" collapsed="false">
      <c r="A491" s="190" t="s">
        <v>50</v>
      </c>
      <c r="B491" s="190"/>
      <c r="C491" s="190"/>
      <c r="D491" s="190"/>
      <c r="E491" s="190"/>
      <c r="F491" s="190"/>
      <c r="G491" s="191" t="s">
        <v>103</v>
      </c>
      <c r="H491" s="191"/>
      <c r="I491" s="191"/>
      <c r="J491" s="191"/>
      <c r="K491" s="191"/>
      <c r="L491" s="191"/>
      <c r="M491" s="191"/>
      <c r="N491" s="191"/>
      <c r="O491" s="191"/>
      <c r="P491" s="191"/>
      <c r="Q491" s="191"/>
      <c r="R491" s="191"/>
      <c r="S491" s="191"/>
      <c r="T491" s="191"/>
      <c r="U491" s="191"/>
      <c r="V491" s="191"/>
    </row>
    <row r="492" customFormat="false" ht="12.75" hidden="false" customHeight="true" outlineLevel="0" collapsed="false">
      <c r="A492" s="192" t="s">
        <v>55</v>
      </c>
      <c r="B492" s="192" t="s">
        <v>56</v>
      </c>
      <c r="C492" s="192" t="s">
        <v>57</v>
      </c>
      <c r="D492" s="193"/>
      <c r="E492" s="192" t="s">
        <v>58</v>
      </c>
      <c r="F492" s="192" t="s">
        <v>104</v>
      </c>
      <c r="G492" s="192" t="s">
        <v>105</v>
      </c>
      <c r="H492" s="192" t="s">
        <v>106</v>
      </c>
      <c r="I492" s="192" t="s">
        <v>107</v>
      </c>
      <c r="J492" s="192" t="s">
        <v>108</v>
      </c>
      <c r="K492" s="192" t="s">
        <v>109</v>
      </c>
      <c r="L492" s="192" t="s">
        <v>110</v>
      </c>
      <c r="M492" s="194"/>
      <c r="N492" s="195"/>
      <c r="O492" s="191" t="s">
        <v>111</v>
      </c>
      <c r="P492" s="196"/>
      <c r="Q492" s="197" t="s">
        <v>112</v>
      </c>
      <c r="R492" s="197"/>
      <c r="S492" s="197"/>
      <c r="T492" s="197"/>
      <c r="U492" s="197"/>
      <c r="V492" s="197"/>
    </row>
    <row r="493" customFormat="false" ht="72.75" hidden="false" customHeight="false" outlineLevel="0" collapsed="false">
      <c r="A493" s="192"/>
      <c r="B493" s="192"/>
      <c r="C493" s="192"/>
      <c r="D493" s="199"/>
      <c r="E493" s="192"/>
      <c r="F493" s="192"/>
      <c r="G493" s="192"/>
      <c r="H493" s="192"/>
      <c r="I493" s="192"/>
      <c r="J493" s="192"/>
      <c r="K493" s="192"/>
      <c r="L493" s="192"/>
      <c r="M493" s="200"/>
      <c r="N493" s="201"/>
      <c r="O493" s="191"/>
      <c r="P493" s="202"/>
      <c r="Q493" s="203" t="s">
        <v>76</v>
      </c>
      <c r="R493" s="204" t="s">
        <v>113</v>
      </c>
      <c r="S493" s="204"/>
      <c r="T493" s="204" t="s">
        <v>114</v>
      </c>
      <c r="U493" s="204" t="s">
        <v>79</v>
      </c>
      <c r="V493" s="205" t="s">
        <v>80</v>
      </c>
      <c r="X493" s="198" t="s">
        <v>44</v>
      </c>
    </row>
    <row r="494" customFormat="false" ht="18" hidden="false" customHeight="false" outlineLevel="0" collapsed="false">
      <c r="A494" s="206" t="s">
        <v>132</v>
      </c>
      <c r="B494" s="207"/>
      <c r="C494" s="206"/>
      <c r="D494" s="206"/>
      <c r="E494" s="206"/>
      <c r="F494" s="207"/>
      <c r="G494" s="206"/>
      <c r="H494" s="206"/>
      <c r="I494" s="206"/>
      <c r="J494" s="206"/>
      <c r="K494" s="206"/>
      <c r="L494" s="206"/>
      <c r="M494" s="209"/>
      <c r="N494" s="209"/>
      <c r="O494" s="210"/>
      <c r="P494" s="211"/>
      <c r="Q494" s="212"/>
      <c r="R494" s="213"/>
      <c r="S494" s="213"/>
      <c r="T494" s="213"/>
      <c r="U494" s="213"/>
      <c r="V494" s="214"/>
    </row>
    <row r="495" customFormat="false" ht="18" hidden="false" customHeight="false" outlineLevel="0" collapsed="false">
      <c r="A495" s="206" t="s">
        <v>91</v>
      </c>
      <c r="B495" s="207"/>
      <c r="C495" s="206"/>
      <c r="D495" s="206"/>
      <c r="E495" s="208" t="n">
        <v>37624</v>
      </c>
      <c r="F495" s="207" t="n">
        <v>4</v>
      </c>
      <c r="G495" s="206" t="n">
        <v>100</v>
      </c>
      <c r="H495" s="206" t="n">
        <v>170</v>
      </c>
      <c r="I495" s="206"/>
      <c r="J495" s="206" t="n">
        <v>0</v>
      </c>
      <c r="K495" s="206" t="n">
        <v>15</v>
      </c>
      <c r="L495" s="206" t="n">
        <v>15</v>
      </c>
      <c r="M495" s="209"/>
      <c r="N495" s="209"/>
      <c r="O495" s="210" t="n">
        <v>5</v>
      </c>
      <c r="P495" s="211"/>
      <c r="Q495" s="212" t="n">
        <v>10</v>
      </c>
      <c r="R495" s="213"/>
      <c r="S495" s="213"/>
      <c r="T495" s="213"/>
      <c r="U495" s="213"/>
      <c r="V495" s="214"/>
    </row>
    <row r="496" customFormat="false" ht="18.75" hidden="false" customHeight="false" outlineLevel="0" collapsed="false">
      <c r="A496" s="189" t="s">
        <v>128</v>
      </c>
    </row>
    <row r="497" customFormat="false" ht="18.75" hidden="false" customHeight="true" outlineLevel="0" collapsed="false">
      <c r="A497" s="190" t="s">
        <v>50</v>
      </c>
      <c r="B497" s="190"/>
      <c r="C497" s="190"/>
      <c r="D497" s="190"/>
      <c r="E497" s="190"/>
      <c r="F497" s="190"/>
      <c r="G497" s="191" t="s">
        <v>103</v>
      </c>
      <c r="H497" s="191"/>
      <c r="I497" s="191"/>
      <c r="J497" s="191"/>
      <c r="K497" s="191"/>
      <c r="L497" s="191"/>
      <c r="M497" s="191"/>
      <c r="N497" s="191"/>
      <c r="O497" s="191"/>
      <c r="P497" s="191"/>
      <c r="Q497" s="191"/>
      <c r="R497" s="191"/>
      <c r="S497" s="191"/>
      <c r="T497" s="191"/>
      <c r="U497" s="191"/>
      <c r="V497" s="191"/>
    </row>
    <row r="498" customFormat="false" ht="12.75" hidden="false" customHeight="true" outlineLevel="0" collapsed="false">
      <c r="A498" s="192" t="s">
        <v>55</v>
      </c>
      <c r="B498" s="192" t="s">
        <v>56</v>
      </c>
      <c r="C498" s="192" t="s">
        <v>57</v>
      </c>
      <c r="D498" s="193"/>
      <c r="E498" s="192" t="s">
        <v>58</v>
      </c>
      <c r="F498" s="192" t="s">
        <v>104</v>
      </c>
      <c r="G498" s="192" t="s">
        <v>105</v>
      </c>
      <c r="H498" s="192" t="s">
        <v>106</v>
      </c>
      <c r="I498" s="192" t="s">
        <v>107</v>
      </c>
      <c r="J498" s="192" t="s">
        <v>108</v>
      </c>
      <c r="K498" s="192" t="s">
        <v>109</v>
      </c>
      <c r="L498" s="192" t="s">
        <v>110</v>
      </c>
      <c r="M498" s="194"/>
      <c r="N498" s="195"/>
      <c r="O498" s="191" t="s">
        <v>111</v>
      </c>
      <c r="P498" s="196"/>
      <c r="Q498" s="197" t="s">
        <v>112</v>
      </c>
      <c r="R498" s="197"/>
      <c r="S498" s="197"/>
      <c r="T498" s="197"/>
      <c r="U498" s="197"/>
      <c r="V498" s="197"/>
    </row>
    <row r="499" customFormat="false" ht="72.75" hidden="false" customHeight="false" outlineLevel="0" collapsed="false">
      <c r="A499" s="192"/>
      <c r="B499" s="192"/>
      <c r="C499" s="192"/>
      <c r="D499" s="199"/>
      <c r="E499" s="192"/>
      <c r="F499" s="192"/>
      <c r="G499" s="192"/>
      <c r="H499" s="192"/>
      <c r="I499" s="192"/>
      <c r="J499" s="192"/>
      <c r="K499" s="192"/>
      <c r="L499" s="192"/>
      <c r="M499" s="200"/>
      <c r="N499" s="201"/>
      <c r="O499" s="191"/>
      <c r="P499" s="202"/>
      <c r="Q499" s="203" t="s">
        <v>76</v>
      </c>
      <c r="R499" s="204" t="s">
        <v>113</v>
      </c>
      <c r="S499" s="204"/>
      <c r="T499" s="204" t="s">
        <v>114</v>
      </c>
      <c r="U499" s="204" t="s">
        <v>79</v>
      </c>
      <c r="V499" s="205" t="s">
        <v>80</v>
      </c>
    </row>
    <row r="500" customFormat="false" ht="18" hidden="false" customHeight="false" outlineLevel="0" collapsed="false">
      <c r="A500" s="206" t="s">
        <v>132</v>
      </c>
      <c r="B500" s="207"/>
      <c r="C500" s="206"/>
      <c r="D500" s="206"/>
      <c r="E500" s="206"/>
      <c r="F500" s="207"/>
      <c r="G500" s="206"/>
      <c r="H500" s="206"/>
      <c r="I500" s="206"/>
      <c r="J500" s="206"/>
      <c r="K500" s="206"/>
      <c r="L500" s="206"/>
      <c r="M500" s="209"/>
      <c r="N500" s="209"/>
      <c r="O500" s="210"/>
      <c r="P500" s="211"/>
      <c r="Q500" s="212"/>
      <c r="R500" s="213"/>
      <c r="S500" s="213"/>
      <c r="T500" s="213"/>
      <c r="U500" s="213"/>
      <c r="V500" s="214"/>
    </row>
    <row r="501" customFormat="false" ht="18" hidden="false" customHeight="false" outlineLevel="0" collapsed="false">
      <c r="A501" s="206" t="s">
        <v>91</v>
      </c>
      <c r="B501" s="207"/>
      <c r="C501" s="206"/>
      <c r="D501" s="206"/>
      <c r="E501" s="208" t="n">
        <v>37624</v>
      </c>
      <c r="F501" s="207" t="n">
        <v>4</v>
      </c>
      <c r="G501" s="206" t="n">
        <v>100</v>
      </c>
      <c r="H501" s="206" t="n">
        <v>170</v>
      </c>
      <c r="I501" s="206"/>
      <c r="J501" s="206" t="n">
        <v>15</v>
      </c>
      <c r="K501" s="206" t="n">
        <v>40</v>
      </c>
      <c r="L501" s="206" t="n">
        <v>40</v>
      </c>
      <c r="M501" s="209"/>
      <c r="N501" s="209"/>
      <c r="O501" s="210" t="n">
        <v>30</v>
      </c>
      <c r="P501" s="211"/>
      <c r="Q501" s="212" t="n">
        <v>10</v>
      </c>
      <c r="R501" s="213"/>
      <c r="S501" s="213"/>
      <c r="T501" s="213"/>
      <c r="U501" s="213"/>
      <c r="V501" s="214"/>
    </row>
    <row r="502" customFormat="false" ht="18.75" hidden="false" customHeight="false" outlineLevel="0" collapsed="false">
      <c r="A502" s="189" t="s">
        <v>129</v>
      </c>
    </row>
    <row r="503" customFormat="false" ht="18.75" hidden="false" customHeight="true" outlineLevel="0" collapsed="false">
      <c r="A503" s="190" t="s">
        <v>50</v>
      </c>
      <c r="B503" s="190"/>
      <c r="C503" s="190"/>
      <c r="D503" s="190"/>
      <c r="E503" s="190"/>
      <c r="F503" s="190"/>
      <c r="G503" s="191" t="s">
        <v>103</v>
      </c>
      <c r="H503" s="191"/>
      <c r="I503" s="191"/>
      <c r="J503" s="191"/>
      <c r="K503" s="191"/>
      <c r="L503" s="191"/>
      <c r="M503" s="191"/>
      <c r="N503" s="191"/>
      <c r="O503" s="191"/>
      <c r="P503" s="191"/>
      <c r="Q503" s="191"/>
      <c r="R503" s="191"/>
      <c r="S503" s="191"/>
      <c r="T503" s="191"/>
      <c r="U503" s="191"/>
      <c r="V503" s="191"/>
    </row>
    <row r="504" customFormat="false" ht="12.75" hidden="false" customHeight="true" outlineLevel="0" collapsed="false">
      <c r="A504" s="192" t="s">
        <v>55</v>
      </c>
      <c r="B504" s="192" t="s">
        <v>56</v>
      </c>
      <c r="C504" s="192" t="s">
        <v>57</v>
      </c>
      <c r="D504" s="193"/>
      <c r="E504" s="192" t="s">
        <v>58</v>
      </c>
      <c r="F504" s="192" t="s">
        <v>104</v>
      </c>
      <c r="G504" s="192" t="s">
        <v>105</v>
      </c>
      <c r="H504" s="192" t="s">
        <v>106</v>
      </c>
      <c r="I504" s="192" t="s">
        <v>107</v>
      </c>
      <c r="J504" s="192" t="s">
        <v>108</v>
      </c>
      <c r="K504" s="192" t="s">
        <v>109</v>
      </c>
      <c r="L504" s="192" t="s">
        <v>110</v>
      </c>
      <c r="M504" s="194"/>
      <c r="N504" s="195"/>
      <c r="O504" s="191" t="s">
        <v>111</v>
      </c>
      <c r="P504" s="196"/>
      <c r="Q504" s="197" t="s">
        <v>112</v>
      </c>
      <c r="R504" s="197"/>
      <c r="S504" s="197"/>
      <c r="T504" s="197"/>
      <c r="U504" s="197"/>
      <c r="V504" s="197"/>
    </row>
    <row r="505" customFormat="false" ht="72.75" hidden="false" customHeight="false" outlineLevel="0" collapsed="false">
      <c r="A505" s="192"/>
      <c r="B505" s="192"/>
      <c r="C505" s="192"/>
      <c r="D505" s="199"/>
      <c r="E505" s="192"/>
      <c r="F505" s="192"/>
      <c r="G505" s="192"/>
      <c r="H505" s="192"/>
      <c r="I505" s="192"/>
      <c r="J505" s="192"/>
      <c r="K505" s="192"/>
      <c r="L505" s="192"/>
      <c r="M505" s="200"/>
      <c r="N505" s="201"/>
      <c r="O505" s="191"/>
      <c r="P505" s="202"/>
      <c r="Q505" s="203" t="s">
        <v>76</v>
      </c>
      <c r="R505" s="204" t="s">
        <v>113</v>
      </c>
      <c r="S505" s="204"/>
      <c r="T505" s="204" t="s">
        <v>114</v>
      </c>
      <c r="U505" s="204" t="s">
        <v>79</v>
      </c>
      <c r="V505" s="205" t="s">
        <v>80</v>
      </c>
    </row>
    <row r="506" customFormat="false" ht="18" hidden="false" customHeight="false" outlineLevel="0" collapsed="false">
      <c r="A506" s="206" t="s">
        <v>132</v>
      </c>
      <c r="B506" s="207"/>
      <c r="C506" s="206"/>
      <c r="D506" s="206"/>
      <c r="E506" s="206"/>
      <c r="F506" s="207"/>
      <c r="G506" s="206"/>
      <c r="H506" s="206"/>
      <c r="I506" s="206"/>
      <c r="J506" s="206"/>
      <c r="K506" s="206"/>
      <c r="L506" s="206"/>
      <c r="M506" s="209"/>
      <c r="N506" s="209"/>
      <c r="O506" s="210"/>
      <c r="P506" s="211"/>
      <c r="Q506" s="212"/>
      <c r="R506" s="213"/>
      <c r="S506" s="213"/>
      <c r="T506" s="213"/>
      <c r="U506" s="213"/>
      <c r="V506" s="214"/>
    </row>
    <row r="507" customFormat="false" ht="18" hidden="false" customHeight="false" outlineLevel="0" collapsed="false">
      <c r="A507" s="206" t="s">
        <v>91</v>
      </c>
      <c r="B507" s="207"/>
      <c r="C507" s="206"/>
      <c r="D507" s="206"/>
      <c r="E507" s="208" t="n">
        <v>37624</v>
      </c>
      <c r="F507" s="207" t="n">
        <v>4</v>
      </c>
      <c r="G507" s="206" t="n">
        <v>100</v>
      </c>
      <c r="H507" s="206" t="n">
        <v>170</v>
      </c>
      <c r="I507" s="206"/>
      <c r="J507" s="206" t="n">
        <v>55</v>
      </c>
      <c r="K507" s="206" t="n">
        <v>25</v>
      </c>
      <c r="L507" s="206" t="n">
        <v>20</v>
      </c>
      <c r="M507" s="209"/>
      <c r="N507" s="209"/>
      <c r="O507" s="210" t="n">
        <v>5</v>
      </c>
      <c r="P507" s="211"/>
      <c r="Q507" s="212" t="n">
        <v>15</v>
      </c>
      <c r="R507" s="213"/>
      <c r="S507" s="213"/>
      <c r="T507" s="213"/>
      <c r="U507" s="213"/>
      <c r="V507" s="214"/>
    </row>
    <row r="508" customFormat="false" ht="18.75" hidden="false" customHeight="false" outlineLevel="0" collapsed="false">
      <c r="A508" s="189" t="s">
        <v>130</v>
      </c>
    </row>
    <row r="509" customFormat="false" ht="18.75" hidden="false" customHeight="true" outlineLevel="0" collapsed="false">
      <c r="A509" s="190" t="s">
        <v>50</v>
      </c>
      <c r="B509" s="190"/>
      <c r="C509" s="190"/>
      <c r="D509" s="190"/>
      <c r="E509" s="190"/>
      <c r="F509" s="190"/>
      <c r="G509" s="191" t="s">
        <v>103</v>
      </c>
      <c r="H509" s="191"/>
      <c r="I509" s="191"/>
      <c r="J509" s="191"/>
      <c r="K509" s="191"/>
      <c r="L509" s="191"/>
      <c r="M509" s="191"/>
      <c r="N509" s="191"/>
      <c r="O509" s="191"/>
      <c r="P509" s="191"/>
      <c r="Q509" s="191"/>
      <c r="R509" s="191"/>
      <c r="S509" s="191"/>
      <c r="T509" s="191"/>
      <c r="U509" s="191"/>
      <c r="V509" s="191"/>
    </row>
    <row r="510" customFormat="false" ht="12.75" hidden="false" customHeight="true" outlineLevel="0" collapsed="false">
      <c r="A510" s="192" t="s">
        <v>55</v>
      </c>
      <c r="B510" s="192" t="s">
        <v>56</v>
      </c>
      <c r="C510" s="192" t="s">
        <v>57</v>
      </c>
      <c r="D510" s="193"/>
      <c r="E510" s="192" t="s">
        <v>58</v>
      </c>
      <c r="F510" s="192" t="s">
        <v>104</v>
      </c>
      <c r="G510" s="192" t="s">
        <v>105</v>
      </c>
      <c r="H510" s="192" t="s">
        <v>106</v>
      </c>
      <c r="I510" s="192" t="s">
        <v>107</v>
      </c>
      <c r="J510" s="192" t="s">
        <v>108</v>
      </c>
      <c r="K510" s="192" t="s">
        <v>109</v>
      </c>
      <c r="L510" s="192" t="s">
        <v>110</v>
      </c>
      <c r="M510" s="194"/>
      <c r="N510" s="195"/>
      <c r="O510" s="191" t="s">
        <v>111</v>
      </c>
      <c r="P510" s="196"/>
      <c r="Q510" s="197" t="s">
        <v>112</v>
      </c>
      <c r="R510" s="197"/>
      <c r="S510" s="197"/>
      <c r="T510" s="197"/>
      <c r="U510" s="197"/>
      <c r="V510" s="197"/>
    </row>
    <row r="511" customFormat="false" ht="72.75" hidden="false" customHeight="false" outlineLevel="0" collapsed="false">
      <c r="A511" s="192"/>
      <c r="B511" s="192"/>
      <c r="C511" s="192"/>
      <c r="D511" s="199"/>
      <c r="E511" s="192"/>
      <c r="F511" s="192"/>
      <c r="G511" s="192"/>
      <c r="H511" s="192"/>
      <c r="I511" s="192"/>
      <c r="J511" s="192"/>
      <c r="K511" s="192"/>
      <c r="L511" s="192"/>
      <c r="M511" s="200"/>
      <c r="N511" s="201"/>
      <c r="O511" s="191"/>
      <c r="P511" s="202"/>
      <c r="Q511" s="203" t="s">
        <v>76</v>
      </c>
      <c r="R511" s="204" t="s">
        <v>113</v>
      </c>
      <c r="S511" s="204"/>
      <c r="T511" s="204" t="s">
        <v>114</v>
      </c>
      <c r="U511" s="204" t="s">
        <v>79</v>
      </c>
      <c r="V511" s="205" t="s">
        <v>80</v>
      </c>
    </row>
    <row r="512" customFormat="false" ht="18" hidden="false" customHeight="false" outlineLevel="0" collapsed="false">
      <c r="A512" s="206" t="s">
        <v>132</v>
      </c>
      <c r="B512" s="207"/>
      <c r="C512" s="206"/>
      <c r="D512" s="206"/>
      <c r="E512" s="206"/>
      <c r="F512" s="207"/>
      <c r="G512" s="206"/>
      <c r="H512" s="206"/>
      <c r="I512" s="206"/>
      <c r="J512" s="206"/>
      <c r="K512" s="206"/>
      <c r="L512" s="206"/>
      <c r="M512" s="209"/>
      <c r="N512" s="209"/>
      <c r="O512" s="210"/>
      <c r="P512" s="211"/>
      <c r="Q512" s="212"/>
      <c r="R512" s="213"/>
      <c r="S512" s="213"/>
      <c r="T512" s="213"/>
      <c r="U512" s="213"/>
      <c r="V512" s="214"/>
    </row>
    <row r="513" customFormat="false" ht="18" hidden="false" customHeight="false" outlineLevel="0" collapsed="false">
      <c r="A513" s="206" t="s">
        <v>91</v>
      </c>
      <c r="B513" s="207"/>
      <c r="C513" s="206"/>
      <c r="D513" s="206"/>
      <c r="E513" s="208" t="n">
        <v>37624</v>
      </c>
      <c r="F513" s="207" t="n">
        <v>4</v>
      </c>
      <c r="G513" s="206" t="n">
        <v>100</v>
      </c>
      <c r="H513" s="206" t="n">
        <v>170</v>
      </c>
      <c r="I513" s="206"/>
      <c r="J513" s="206" t="n">
        <v>75</v>
      </c>
      <c r="K513" s="206" t="n">
        <v>25</v>
      </c>
      <c r="L513" s="206" t="n">
        <v>30</v>
      </c>
      <c r="M513" s="209"/>
      <c r="N513" s="209"/>
      <c r="O513" s="210" t="n">
        <v>15</v>
      </c>
      <c r="P513" s="211"/>
      <c r="Q513" s="212" t="n">
        <v>15</v>
      </c>
      <c r="R513" s="213"/>
      <c r="S513" s="213"/>
      <c r="T513" s="213"/>
      <c r="U513" s="213"/>
      <c r="V513" s="214"/>
    </row>
  </sheetData>
  <mergeCells count="612">
    <mergeCell ref="A1:AA1"/>
    <mergeCell ref="A2:V2"/>
    <mergeCell ref="W3:AA3"/>
    <mergeCell ref="Z4:AA4"/>
    <mergeCell ref="A5:F5"/>
    <mergeCell ref="G5:O5"/>
    <mergeCell ref="Q5:X5"/>
    <mergeCell ref="Z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X6"/>
    <mergeCell ref="Y6:Y7"/>
    <mergeCell ref="Z6:Z7"/>
    <mergeCell ref="AA6:AA7"/>
    <mergeCell ref="B8:B21"/>
    <mergeCell ref="D8:D21"/>
    <mergeCell ref="B23:B45"/>
    <mergeCell ref="D23:D24"/>
    <mergeCell ref="D27:D28"/>
    <mergeCell ref="D30:D32"/>
    <mergeCell ref="D35:D38"/>
    <mergeCell ref="D43:D44"/>
    <mergeCell ref="B49:B53"/>
    <mergeCell ref="D49:D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Q54:Q55"/>
    <mergeCell ref="R54:R55"/>
    <mergeCell ref="S54:S55"/>
    <mergeCell ref="X55:AA55"/>
    <mergeCell ref="B56:B59"/>
    <mergeCell ref="O57:O58"/>
    <mergeCell ref="B60:B65"/>
    <mergeCell ref="D60:D63"/>
    <mergeCell ref="A66:A67"/>
    <mergeCell ref="B66:B68"/>
    <mergeCell ref="D66:D67"/>
    <mergeCell ref="U66:U67"/>
    <mergeCell ref="V66:V67"/>
    <mergeCell ref="W66:W67"/>
    <mergeCell ref="X66:X67"/>
    <mergeCell ref="B69:B95"/>
    <mergeCell ref="D71:D80"/>
    <mergeCell ref="N73:N74"/>
    <mergeCell ref="D84:D90"/>
    <mergeCell ref="B96:B107"/>
    <mergeCell ref="D96:D98"/>
    <mergeCell ref="D100:D105"/>
    <mergeCell ref="E100:E105"/>
    <mergeCell ref="F100:F105"/>
    <mergeCell ref="X106:AA107"/>
    <mergeCell ref="A111:A114"/>
    <mergeCell ref="B111:B114"/>
    <mergeCell ref="D111:D113"/>
    <mergeCell ref="U113:AA113"/>
    <mergeCell ref="X114:Y114"/>
    <mergeCell ref="A285:F285"/>
    <mergeCell ref="G285:V285"/>
    <mergeCell ref="A286:A287"/>
    <mergeCell ref="B286:B287"/>
    <mergeCell ref="C286:C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O286:O287"/>
    <mergeCell ref="Q286:V286"/>
    <mergeCell ref="A291:F291"/>
    <mergeCell ref="G291:V291"/>
    <mergeCell ref="A292:A293"/>
    <mergeCell ref="B292:B293"/>
    <mergeCell ref="C292:C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O292:O293"/>
    <mergeCell ref="Q292:V292"/>
    <mergeCell ref="A297:F297"/>
    <mergeCell ref="G297:V297"/>
    <mergeCell ref="A298:A299"/>
    <mergeCell ref="B298:B299"/>
    <mergeCell ref="C298:C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O298:O299"/>
    <mergeCell ref="Q298:V298"/>
    <mergeCell ref="A303:F303"/>
    <mergeCell ref="G303:V303"/>
    <mergeCell ref="A304:A305"/>
    <mergeCell ref="B304:B305"/>
    <mergeCell ref="C304:C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O304:O305"/>
    <mergeCell ref="Q304:V304"/>
    <mergeCell ref="A309:F309"/>
    <mergeCell ref="G309:V309"/>
    <mergeCell ref="A310:A311"/>
    <mergeCell ref="B310:B311"/>
    <mergeCell ref="C310:C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O310:O311"/>
    <mergeCell ref="Q310:V310"/>
    <mergeCell ref="A319:F319"/>
    <mergeCell ref="G319:V319"/>
    <mergeCell ref="A320:A321"/>
    <mergeCell ref="B320:B321"/>
    <mergeCell ref="C320:C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O320:O321"/>
    <mergeCell ref="Q320:V320"/>
    <mergeCell ref="A325:F325"/>
    <mergeCell ref="G325:V325"/>
    <mergeCell ref="A326:A327"/>
    <mergeCell ref="B326:B327"/>
    <mergeCell ref="C326:C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O326:O327"/>
    <mergeCell ref="Q326:V326"/>
    <mergeCell ref="A331:F331"/>
    <mergeCell ref="G331:V331"/>
    <mergeCell ref="A332:A333"/>
    <mergeCell ref="B332:B333"/>
    <mergeCell ref="C332:C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O332:O333"/>
    <mergeCell ref="Q332:V332"/>
    <mergeCell ref="A337:F337"/>
    <mergeCell ref="G337:V337"/>
    <mergeCell ref="A338:A339"/>
    <mergeCell ref="B338:B339"/>
    <mergeCell ref="C338:C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O338:O339"/>
    <mergeCell ref="Q338:V338"/>
    <mergeCell ref="A343:F343"/>
    <mergeCell ref="G343:V343"/>
    <mergeCell ref="A344:A345"/>
    <mergeCell ref="B344:B345"/>
    <mergeCell ref="C344:C345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O344:O345"/>
    <mergeCell ref="Q344:V344"/>
    <mergeCell ref="A352:F352"/>
    <mergeCell ref="G352:V352"/>
    <mergeCell ref="A353:A354"/>
    <mergeCell ref="B353:B354"/>
    <mergeCell ref="C353:C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O353:O354"/>
    <mergeCell ref="Q353:V353"/>
    <mergeCell ref="A358:F358"/>
    <mergeCell ref="G358:V358"/>
    <mergeCell ref="A359:A360"/>
    <mergeCell ref="B359:B360"/>
    <mergeCell ref="C359:C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O359:O360"/>
    <mergeCell ref="Q359:V359"/>
    <mergeCell ref="A364:F364"/>
    <mergeCell ref="G364:V364"/>
    <mergeCell ref="A365:A366"/>
    <mergeCell ref="B365:B366"/>
    <mergeCell ref="C365:C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O365:O366"/>
    <mergeCell ref="Q365:V365"/>
    <mergeCell ref="A370:F370"/>
    <mergeCell ref="G370:V370"/>
    <mergeCell ref="A371:A372"/>
    <mergeCell ref="B371:B372"/>
    <mergeCell ref="C371:C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O371:O372"/>
    <mergeCell ref="Q371:V371"/>
    <mergeCell ref="A376:F376"/>
    <mergeCell ref="G376:V376"/>
    <mergeCell ref="A377:A378"/>
    <mergeCell ref="B377:B378"/>
    <mergeCell ref="C377:C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O377:O378"/>
    <mergeCell ref="Q377:V377"/>
    <mergeCell ref="A385:V385"/>
    <mergeCell ref="A388:F388"/>
    <mergeCell ref="G388:V388"/>
    <mergeCell ref="A389:A390"/>
    <mergeCell ref="B389:B390"/>
    <mergeCell ref="C389:C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O389:O390"/>
    <mergeCell ref="Q389:V389"/>
    <mergeCell ref="A394:F394"/>
    <mergeCell ref="G394:V394"/>
    <mergeCell ref="A395:A396"/>
    <mergeCell ref="B395:B396"/>
    <mergeCell ref="C395:C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O395:O396"/>
    <mergeCell ref="Q395:V395"/>
    <mergeCell ref="A400:F400"/>
    <mergeCell ref="G400:V400"/>
    <mergeCell ref="A401:A402"/>
    <mergeCell ref="B401:B402"/>
    <mergeCell ref="C401:C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O401:O402"/>
    <mergeCell ref="Q401:V401"/>
    <mergeCell ref="A406:F406"/>
    <mergeCell ref="G406:V406"/>
    <mergeCell ref="A407:A408"/>
    <mergeCell ref="B407:B408"/>
    <mergeCell ref="C407:C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O407:O408"/>
    <mergeCell ref="Q407:V407"/>
    <mergeCell ref="A412:F412"/>
    <mergeCell ref="G412:V412"/>
    <mergeCell ref="A413:A414"/>
    <mergeCell ref="B413:B414"/>
    <mergeCell ref="C413:C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O413:O414"/>
    <mergeCell ref="Q413:V413"/>
    <mergeCell ref="A421:F421"/>
    <mergeCell ref="G421:V421"/>
    <mergeCell ref="A422:A423"/>
    <mergeCell ref="B422:B423"/>
    <mergeCell ref="C422:C423"/>
    <mergeCell ref="E422:E423"/>
    <mergeCell ref="F422:F423"/>
    <mergeCell ref="G422:G423"/>
    <mergeCell ref="H422:H423"/>
    <mergeCell ref="I422:I423"/>
    <mergeCell ref="J422:J423"/>
    <mergeCell ref="K422:K423"/>
    <mergeCell ref="L422:L423"/>
    <mergeCell ref="O422:O423"/>
    <mergeCell ref="Q422:V422"/>
    <mergeCell ref="A427:F427"/>
    <mergeCell ref="G427:V427"/>
    <mergeCell ref="A428:A429"/>
    <mergeCell ref="B428:B429"/>
    <mergeCell ref="C428:C429"/>
    <mergeCell ref="E428:E429"/>
    <mergeCell ref="F428:F429"/>
    <mergeCell ref="G428:G429"/>
    <mergeCell ref="H428:H429"/>
    <mergeCell ref="I428:I429"/>
    <mergeCell ref="J428:J429"/>
    <mergeCell ref="K428:K429"/>
    <mergeCell ref="L428:L429"/>
    <mergeCell ref="O428:O429"/>
    <mergeCell ref="Q428:V428"/>
    <mergeCell ref="A433:F433"/>
    <mergeCell ref="G433:V433"/>
    <mergeCell ref="A434:A435"/>
    <mergeCell ref="B434:B435"/>
    <mergeCell ref="C434:C435"/>
    <mergeCell ref="E434:E435"/>
    <mergeCell ref="F434:F435"/>
    <mergeCell ref="G434:G435"/>
    <mergeCell ref="H434:H435"/>
    <mergeCell ref="I434:I435"/>
    <mergeCell ref="J434:J435"/>
    <mergeCell ref="K434:K435"/>
    <mergeCell ref="L434:L435"/>
    <mergeCell ref="O434:O435"/>
    <mergeCell ref="Q434:V434"/>
    <mergeCell ref="A439:F439"/>
    <mergeCell ref="G439:V439"/>
    <mergeCell ref="A440:A441"/>
    <mergeCell ref="B440:B441"/>
    <mergeCell ref="C440:C441"/>
    <mergeCell ref="E440:E441"/>
    <mergeCell ref="F440:F441"/>
    <mergeCell ref="G440:G441"/>
    <mergeCell ref="H440:H441"/>
    <mergeCell ref="I440:I441"/>
    <mergeCell ref="J440:J441"/>
    <mergeCell ref="K440:K441"/>
    <mergeCell ref="L440:L441"/>
    <mergeCell ref="O440:O441"/>
    <mergeCell ref="Q440:V440"/>
    <mergeCell ref="A445:F445"/>
    <mergeCell ref="G445:V445"/>
    <mergeCell ref="A446:A447"/>
    <mergeCell ref="B446:B447"/>
    <mergeCell ref="C446:C447"/>
    <mergeCell ref="E446:E447"/>
    <mergeCell ref="F446:F447"/>
    <mergeCell ref="G446:G447"/>
    <mergeCell ref="H446:H447"/>
    <mergeCell ref="I446:I447"/>
    <mergeCell ref="J446:J447"/>
    <mergeCell ref="K446:K447"/>
    <mergeCell ref="L446:L447"/>
    <mergeCell ref="O446:O447"/>
    <mergeCell ref="Q446:V446"/>
    <mergeCell ref="A453:F453"/>
    <mergeCell ref="G453:V453"/>
    <mergeCell ref="A454:A455"/>
    <mergeCell ref="B454:B455"/>
    <mergeCell ref="C454:C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O454:O455"/>
    <mergeCell ref="Q454:V454"/>
    <mergeCell ref="A459:F459"/>
    <mergeCell ref="G459:V459"/>
    <mergeCell ref="A460:A461"/>
    <mergeCell ref="B460:B461"/>
    <mergeCell ref="C460:C461"/>
    <mergeCell ref="E460:E461"/>
    <mergeCell ref="F460:F461"/>
    <mergeCell ref="G460:G461"/>
    <mergeCell ref="H460:H461"/>
    <mergeCell ref="I460:I461"/>
    <mergeCell ref="J460:J461"/>
    <mergeCell ref="K460:K461"/>
    <mergeCell ref="L460:L461"/>
    <mergeCell ref="O460:O461"/>
    <mergeCell ref="Q460:V460"/>
    <mergeCell ref="A465:F465"/>
    <mergeCell ref="G465:V465"/>
    <mergeCell ref="A466:A467"/>
    <mergeCell ref="B466:B467"/>
    <mergeCell ref="C466:C467"/>
    <mergeCell ref="E466:E467"/>
    <mergeCell ref="F466:F467"/>
    <mergeCell ref="G466:G467"/>
    <mergeCell ref="H466:H467"/>
    <mergeCell ref="I466:I467"/>
    <mergeCell ref="J466:J467"/>
    <mergeCell ref="K466:K467"/>
    <mergeCell ref="L466:L467"/>
    <mergeCell ref="O466:O467"/>
    <mergeCell ref="Q466:V466"/>
    <mergeCell ref="A471:F471"/>
    <mergeCell ref="G471:V471"/>
    <mergeCell ref="A472:A473"/>
    <mergeCell ref="B472:B473"/>
    <mergeCell ref="C472:C473"/>
    <mergeCell ref="E472:E473"/>
    <mergeCell ref="F472:F473"/>
    <mergeCell ref="G472:G473"/>
    <mergeCell ref="H472:H473"/>
    <mergeCell ref="I472:I473"/>
    <mergeCell ref="J472:J473"/>
    <mergeCell ref="K472:K473"/>
    <mergeCell ref="L472:L473"/>
    <mergeCell ref="O472:O473"/>
    <mergeCell ref="Q472:V472"/>
    <mergeCell ref="A477:F477"/>
    <mergeCell ref="G477:V477"/>
    <mergeCell ref="A478:A479"/>
    <mergeCell ref="B478:B479"/>
    <mergeCell ref="C478:C479"/>
    <mergeCell ref="E478:E479"/>
    <mergeCell ref="F478:F479"/>
    <mergeCell ref="G478:G479"/>
    <mergeCell ref="H478:H479"/>
    <mergeCell ref="I478:I479"/>
    <mergeCell ref="J478:J479"/>
    <mergeCell ref="K478:K479"/>
    <mergeCell ref="L478:L479"/>
    <mergeCell ref="O478:O479"/>
    <mergeCell ref="Q478:V478"/>
    <mergeCell ref="A485:F485"/>
    <mergeCell ref="G485:V485"/>
    <mergeCell ref="A486:A487"/>
    <mergeCell ref="B486:B487"/>
    <mergeCell ref="C486:C487"/>
    <mergeCell ref="E486:E487"/>
    <mergeCell ref="F486:F487"/>
    <mergeCell ref="G486:G487"/>
    <mergeCell ref="H486:H487"/>
    <mergeCell ref="I486:I487"/>
    <mergeCell ref="J486:J487"/>
    <mergeCell ref="K486:K487"/>
    <mergeCell ref="L486:L487"/>
    <mergeCell ref="O486:O487"/>
    <mergeCell ref="Q486:V486"/>
    <mergeCell ref="A491:F491"/>
    <mergeCell ref="G491:V491"/>
    <mergeCell ref="A492:A493"/>
    <mergeCell ref="B492:B493"/>
    <mergeCell ref="C492:C493"/>
    <mergeCell ref="E492:E493"/>
    <mergeCell ref="F492:F493"/>
    <mergeCell ref="G492:G493"/>
    <mergeCell ref="H492:H493"/>
    <mergeCell ref="I492:I493"/>
    <mergeCell ref="J492:J493"/>
    <mergeCell ref="K492:K493"/>
    <mergeCell ref="L492:L493"/>
    <mergeCell ref="O492:O493"/>
    <mergeCell ref="Q492:V492"/>
    <mergeCell ref="A497:F497"/>
    <mergeCell ref="G497:V497"/>
    <mergeCell ref="A498:A499"/>
    <mergeCell ref="B498:B499"/>
    <mergeCell ref="C498:C499"/>
    <mergeCell ref="E498:E499"/>
    <mergeCell ref="F498:F499"/>
    <mergeCell ref="G498:G499"/>
    <mergeCell ref="H498:H499"/>
    <mergeCell ref="I498:I499"/>
    <mergeCell ref="J498:J499"/>
    <mergeCell ref="K498:K499"/>
    <mergeCell ref="L498:L499"/>
    <mergeCell ref="O498:O499"/>
    <mergeCell ref="Q498:V498"/>
    <mergeCell ref="A503:F503"/>
    <mergeCell ref="G503:V503"/>
    <mergeCell ref="A504:A505"/>
    <mergeCell ref="B504:B505"/>
    <mergeCell ref="C504:C505"/>
    <mergeCell ref="E504:E505"/>
    <mergeCell ref="F504:F505"/>
    <mergeCell ref="G504:G505"/>
    <mergeCell ref="H504:H505"/>
    <mergeCell ref="I504:I505"/>
    <mergeCell ref="J504:J505"/>
    <mergeCell ref="K504:K505"/>
    <mergeCell ref="L504:L505"/>
    <mergeCell ref="O504:O505"/>
    <mergeCell ref="Q504:V504"/>
    <mergeCell ref="A509:F509"/>
    <mergeCell ref="G509:V509"/>
    <mergeCell ref="A510:A511"/>
    <mergeCell ref="B510:B511"/>
    <mergeCell ref="C510:C511"/>
    <mergeCell ref="E510:E511"/>
    <mergeCell ref="F510:F511"/>
    <mergeCell ref="G510:G511"/>
    <mergeCell ref="H510:H511"/>
    <mergeCell ref="I510:I511"/>
    <mergeCell ref="J510:J511"/>
    <mergeCell ref="K510:K511"/>
    <mergeCell ref="L510:L511"/>
    <mergeCell ref="O510:O511"/>
    <mergeCell ref="Q510:V510"/>
  </mergeCells>
  <conditionalFormatting sqref="G88:L123 O107:O123 M120:M123 O88:O99 G26:K31 G41:K44 P88:S123 G81:S86 T120:AA123 G33:K38 G56:G78 G46:G54 H46:I78 J46:K54 L26:S78 N118:N123 J56:K78 M88:N116 Y114:AA116 Y62:AA86 Y88:AA111 X49:X59 W55:W59 W49 W53 T117 Y26:AA59 Y8:AA22 X8:X9 G8:T22 U100:X102 U105:X111 U62:X65 U8:W13 U71:X78 U49:V5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65" right="0.170138888888889" top="0.984027777777778" bottom="0.170138888888889" header="0.479861111111111" footer="0.170138888888889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RR MYT FILING 
CONTROL PERIOD 2006-07 to 2008-09
FORM- 1.1d (06-07)&amp;R&amp;16APCPDCL</oddHeader>
    <oddFooter>&amp;L&amp;16Distribution Retail Supply Licensee</oddFooter>
  </headerFooter>
  <rowBreaks count="3" manualBreakCount="3">
    <brk id="21" man="true" max="16383" min="0"/>
    <brk id="53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5" zoomScalePageLayoutView="25" workbookViewId="0">
      <selection pane="topLeft" activeCell="T32" activeCellId="0" sqref="T32"/>
    </sheetView>
  </sheetViews>
  <sheetFormatPr defaultColWidth="9.13671875" defaultRowHeight="18" zeroHeight="false" outlineLevelRow="0" outlineLevelCol="0"/>
  <cols>
    <col collapsed="false" customWidth="true" hidden="false" outlineLevel="0" max="1" min="1" style="79" width="21.56"/>
    <col collapsed="false" customWidth="true" hidden="false" outlineLevel="0" max="2" min="2" style="67" width="16.42"/>
    <col collapsed="false" customWidth="true" hidden="false" outlineLevel="0" max="3" min="3" style="66" width="25.41"/>
    <col collapsed="false" customWidth="true" hidden="false" outlineLevel="0" max="4" min="4" style="66" width="12.7"/>
    <col collapsed="false" customWidth="true" hidden="false" outlineLevel="0" max="5" min="5" style="66" width="11.56"/>
    <col collapsed="false" customWidth="true" hidden="false" outlineLevel="0" max="6" min="6" style="67" width="12.85"/>
    <col collapsed="false" customWidth="true" hidden="false" outlineLevel="0" max="7" min="7" style="66" width="19.41"/>
    <col collapsed="false" customWidth="false" hidden="false" outlineLevel="0" max="9" min="8" style="66" width="9.14"/>
    <col collapsed="false" customWidth="true" hidden="false" outlineLevel="0" max="10" min="10" style="66" width="12.56"/>
    <col collapsed="false" customWidth="true" hidden="false" outlineLevel="0" max="11" min="11" style="66" width="11.99"/>
    <col collapsed="false" customWidth="true" hidden="false" outlineLevel="0" max="12" min="12" style="66" width="15.28"/>
    <col collapsed="false" customWidth="true" hidden="false" outlineLevel="0" max="13" min="13" style="67" width="13.99"/>
    <col collapsed="false" customWidth="true" hidden="false" outlineLevel="0" max="14" min="14" style="67" width="22.7"/>
    <col collapsed="false" customWidth="true" hidden="false" outlineLevel="0" max="16" min="15" style="66" width="14.14"/>
    <col collapsed="false" customWidth="true" hidden="false" outlineLevel="0" max="17" min="17" style="66" width="20.99"/>
    <col collapsed="false" customWidth="true" hidden="false" outlineLevel="0" max="18" min="18" style="66" width="17.28"/>
    <col collapsed="false" customWidth="true" hidden="false" outlineLevel="0" max="19" min="19" style="66" width="16.56"/>
    <col collapsed="false" customWidth="true" hidden="false" outlineLevel="0" max="20" min="20" style="66" width="14.99"/>
    <col collapsed="false" customWidth="true" hidden="false" outlineLevel="0" max="21" min="21" style="66" width="10.56"/>
    <col collapsed="false" customWidth="true" hidden="false" outlineLevel="0" max="22" min="22" style="66" width="12.14"/>
    <col collapsed="false" customWidth="true" hidden="false" outlineLevel="0" max="23" min="23" style="66" width="12.99"/>
    <col collapsed="false" customWidth="true" hidden="false" outlineLevel="0" max="24" min="24" style="66" width="7.42"/>
    <col collapsed="false" customWidth="true" hidden="false" outlineLevel="0" max="25" min="25" style="66" width="14.56"/>
    <col collapsed="false" customWidth="true" hidden="false" outlineLevel="0" max="26" min="26" style="66" width="12.42"/>
    <col collapsed="false" customWidth="true" hidden="false" outlineLevel="0" max="27" min="27" style="66" width="13.28"/>
    <col collapsed="false" customWidth="false" hidden="false" outlineLevel="0" max="257" min="28" style="66" width="9.14"/>
  </cols>
  <sheetData>
    <row r="1" customFormat="false" ht="25.5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" hidden="false" customHeight="false" outlineLevel="0" collapsed="false">
      <c r="A2" s="69" t="s">
        <v>13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customFormat="false" ht="25.5" hidden="false" customHeight="true" outlineLevel="0" collapsed="false">
      <c r="A3" s="251"/>
      <c r="B3" s="71"/>
      <c r="C3" s="70"/>
      <c r="D3" s="70"/>
      <c r="E3" s="70"/>
      <c r="F3" s="71"/>
      <c r="G3" s="70"/>
      <c r="H3" s="70"/>
      <c r="I3" s="70"/>
      <c r="J3" s="70"/>
      <c r="K3" s="70"/>
      <c r="L3" s="70"/>
      <c r="M3" s="71"/>
      <c r="O3" s="70"/>
      <c r="P3" s="70"/>
      <c r="Q3" s="70"/>
      <c r="R3" s="70"/>
      <c r="S3" s="70"/>
      <c r="T3" s="70"/>
      <c r="U3" s="70"/>
      <c r="V3" s="70"/>
      <c r="W3" s="252" t="s">
        <v>137</v>
      </c>
      <c r="X3" s="252"/>
      <c r="Y3" s="252"/>
      <c r="Z3" s="252"/>
      <c r="AA3" s="252"/>
    </row>
    <row r="4" customFormat="false" ht="19.5" hidden="false" customHeight="false" outlineLevel="0" collapsed="false">
      <c r="A4" s="253" t="s">
        <v>372</v>
      </c>
      <c r="B4" s="253"/>
      <c r="Y4" s="74" t="s">
        <v>139</v>
      </c>
      <c r="Z4" s="74"/>
      <c r="AA4" s="74"/>
    </row>
    <row r="5" customFormat="false" ht="36" hidden="false" customHeight="true" outlineLevel="0" collapsed="false">
      <c r="A5" s="75" t="s">
        <v>50</v>
      </c>
      <c r="B5" s="75"/>
      <c r="C5" s="75"/>
      <c r="D5" s="75"/>
      <c r="E5" s="75"/>
      <c r="F5" s="75"/>
      <c r="G5" s="75" t="s">
        <v>51</v>
      </c>
      <c r="H5" s="75"/>
      <c r="I5" s="75"/>
      <c r="J5" s="75"/>
      <c r="K5" s="75"/>
      <c r="L5" s="75"/>
      <c r="M5" s="75"/>
      <c r="N5" s="75"/>
      <c r="O5" s="75"/>
      <c r="P5" s="76"/>
      <c r="Q5" s="75" t="s">
        <v>52</v>
      </c>
      <c r="R5" s="75"/>
      <c r="S5" s="75"/>
      <c r="T5" s="75"/>
      <c r="U5" s="75"/>
      <c r="V5" s="75"/>
      <c r="W5" s="75"/>
      <c r="X5" s="75"/>
      <c r="Y5" s="75" t="s">
        <v>53</v>
      </c>
      <c r="Z5" s="77" t="s">
        <v>54</v>
      </c>
      <c r="AA5" s="77"/>
    </row>
    <row r="6" s="79" customFormat="true" ht="29.45" hidden="false" customHeight="true" outlineLevel="0" collapsed="false">
      <c r="A6" s="78" t="s">
        <v>55</v>
      </c>
      <c r="B6" s="78" t="s">
        <v>56</v>
      </c>
      <c r="C6" s="78" t="s">
        <v>57</v>
      </c>
      <c r="D6" s="78" t="s">
        <v>140</v>
      </c>
      <c r="E6" s="78" t="s">
        <v>58</v>
      </c>
      <c r="F6" s="78" t="s">
        <v>59</v>
      </c>
      <c r="G6" s="78" t="s">
        <v>60</v>
      </c>
      <c r="H6" s="78" t="s">
        <v>141</v>
      </c>
      <c r="I6" s="78" t="s">
        <v>62</v>
      </c>
      <c r="J6" s="78" t="s">
        <v>63</v>
      </c>
      <c r="K6" s="78" t="s">
        <v>64</v>
      </c>
      <c r="L6" s="78" t="s">
        <v>65</v>
      </c>
      <c r="M6" s="78" t="s">
        <v>66</v>
      </c>
      <c r="N6" s="78" t="s">
        <v>67</v>
      </c>
      <c r="O6" s="78" t="s">
        <v>68</v>
      </c>
      <c r="P6" s="78" t="s">
        <v>373</v>
      </c>
      <c r="Q6" s="78" t="s">
        <v>69</v>
      </c>
      <c r="R6" s="78" t="s">
        <v>86</v>
      </c>
      <c r="S6" s="78" t="s">
        <v>143</v>
      </c>
      <c r="T6" s="78" t="s">
        <v>72</v>
      </c>
      <c r="U6" s="78"/>
      <c r="V6" s="78"/>
      <c r="W6" s="78"/>
      <c r="X6" s="78"/>
      <c r="Y6" s="78" t="s">
        <v>73</v>
      </c>
      <c r="Z6" s="78" t="s">
        <v>74</v>
      </c>
      <c r="AA6" s="78" t="s">
        <v>75</v>
      </c>
    </row>
    <row r="7" s="79" customFormat="true" ht="47.2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 t="s">
        <v>76</v>
      </c>
      <c r="U7" s="78" t="s">
        <v>77</v>
      </c>
      <c r="V7" s="78" t="s">
        <v>78</v>
      </c>
      <c r="W7" s="78" t="s">
        <v>79</v>
      </c>
      <c r="X7" s="78" t="s">
        <v>80</v>
      </c>
      <c r="Y7" s="78"/>
      <c r="Z7" s="78"/>
      <c r="AA7" s="78"/>
    </row>
    <row r="8" customFormat="false" ht="45.75" hidden="false" customHeight="true" outlineLevel="0" collapsed="false">
      <c r="A8" s="80"/>
      <c r="B8" s="81" t="s">
        <v>144</v>
      </c>
      <c r="C8" s="254" t="s">
        <v>145</v>
      </c>
      <c r="D8" s="81" t="s">
        <v>146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5"/>
      <c r="R8" s="85"/>
      <c r="S8" s="85"/>
      <c r="T8" s="105"/>
      <c r="U8" s="87"/>
      <c r="V8" s="87"/>
      <c r="W8" s="87"/>
      <c r="X8" s="87"/>
      <c r="Y8" s="83"/>
      <c r="Z8" s="83"/>
      <c r="AA8" s="83"/>
    </row>
    <row r="9" customFormat="false" ht="33.75" hidden="false" customHeight="true" outlineLevel="0" collapsed="false">
      <c r="A9" s="88"/>
      <c r="B9" s="81"/>
      <c r="C9" s="89" t="s">
        <v>147</v>
      </c>
      <c r="D9" s="81"/>
      <c r="E9" s="83"/>
      <c r="F9" s="83"/>
      <c r="G9" s="84"/>
      <c r="H9" s="84"/>
      <c r="I9" s="84"/>
      <c r="J9" s="84"/>
      <c r="K9" s="84"/>
      <c r="L9" s="84"/>
      <c r="M9" s="84"/>
      <c r="N9" s="84"/>
      <c r="O9" s="84"/>
      <c r="P9" s="84"/>
      <c r="Q9" s="85"/>
      <c r="R9" s="85"/>
      <c r="S9" s="85"/>
      <c r="T9" s="105"/>
      <c r="U9" s="83"/>
      <c r="V9" s="83"/>
      <c r="W9" s="83"/>
      <c r="X9" s="83"/>
      <c r="Y9" s="83"/>
      <c r="Z9" s="83"/>
      <c r="AA9" s="83"/>
    </row>
    <row r="10" customFormat="false" ht="33.75" hidden="false" customHeight="true" outlineLevel="0" collapsed="false">
      <c r="A10" s="97" t="s">
        <v>148</v>
      </c>
      <c r="B10" s="81"/>
      <c r="C10" s="91" t="s">
        <v>149</v>
      </c>
      <c r="D10" s="81"/>
      <c r="E10" s="83"/>
      <c r="F10" s="83" t="s">
        <v>150</v>
      </c>
      <c r="G10" s="84" t="n">
        <v>9.64854111405836</v>
      </c>
      <c r="H10" s="84"/>
      <c r="I10" s="84"/>
      <c r="J10" s="84" t="n">
        <v>1.54376657824934</v>
      </c>
      <c r="K10" s="84" t="n">
        <v>0.447692307692308</v>
      </c>
      <c r="L10" s="84"/>
      <c r="M10" s="92" t="n">
        <v>11.64</v>
      </c>
      <c r="N10" s="98" t="n">
        <v>6.96</v>
      </c>
      <c r="O10" s="99"/>
      <c r="P10" s="99"/>
      <c r="Q10" s="85"/>
      <c r="R10" s="85"/>
      <c r="S10" s="85"/>
      <c r="T10" s="105"/>
      <c r="U10" s="83"/>
      <c r="V10" s="83"/>
      <c r="W10" s="83"/>
      <c r="X10" s="83" t="s">
        <v>151</v>
      </c>
      <c r="Y10" s="83"/>
      <c r="Z10" s="83"/>
      <c r="AA10" s="83"/>
    </row>
    <row r="11" customFormat="false" ht="33.75" hidden="false" customHeight="true" outlineLevel="0" collapsed="false">
      <c r="A11" s="97" t="s">
        <v>152</v>
      </c>
      <c r="B11" s="81"/>
      <c r="C11" s="91" t="s">
        <v>153</v>
      </c>
      <c r="D11" s="81"/>
      <c r="E11" s="83"/>
      <c r="F11" s="83" t="s">
        <v>150</v>
      </c>
      <c r="G11" s="84" t="n">
        <v>5.68633952254642</v>
      </c>
      <c r="H11" s="84"/>
      <c r="I11" s="84"/>
      <c r="J11" s="84" t="n">
        <v>0.909814323607427</v>
      </c>
      <c r="K11" s="84" t="n">
        <v>0.263846153846154</v>
      </c>
      <c r="L11" s="84" t="s">
        <v>81</v>
      </c>
      <c r="M11" s="92" t="n">
        <v>6.86</v>
      </c>
      <c r="N11" s="98" t="n">
        <v>2.11</v>
      </c>
      <c r="O11" s="99"/>
      <c r="P11" s="99"/>
      <c r="Q11" s="85"/>
      <c r="R11" s="85"/>
      <c r="S11" s="85"/>
      <c r="T11" s="105"/>
      <c r="U11" s="83"/>
      <c r="V11" s="83"/>
      <c r="W11" s="83"/>
      <c r="X11" s="83" t="s">
        <v>151</v>
      </c>
      <c r="Y11" s="83"/>
      <c r="Z11" s="83"/>
      <c r="AA11" s="83"/>
    </row>
    <row r="12" customFormat="false" ht="33.75" hidden="false" customHeight="true" outlineLevel="0" collapsed="false">
      <c r="A12" s="97" t="s">
        <v>154</v>
      </c>
      <c r="B12" s="81"/>
      <c r="C12" s="91" t="s">
        <v>155</v>
      </c>
      <c r="D12" s="81"/>
      <c r="E12" s="83"/>
      <c r="F12" s="83" t="s">
        <v>150</v>
      </c>
      <c r="G12" s="84" t="n">
        <v>8.13992042440319</v>
      </c>
      <c r="H12" s="84"/>
      <c r="I12" s="84"/>
      <c r="J12" s="84" t="n">
        <v>1.30238726790451</v>
      </c>
      <c r="K12" s="84" t="n">
        <v>0.377692307692308</v>
      </c>
      <c r="L12" s="84"/>
      <c r="M12" s="92" t="n">
        <v>9.82</v>
      </c>
      <c r="N12" s="98" t="n">
        <v>6.1</v>
      </c>
      <c r="O12" s="99"/>
      <c r="P12" s="99"/>
      <c r="Q12" s="85"/>
      <c r="R12" s="85"/>
      <c r="S12" s="85"/>
      <c r="T12" s="105"/>
      <c r="U12" s="83"/>
      <c r="V12" s="83"/>
      <c r="W12" s="83"/>
      <c r="X12" s="83" t="s">
        <v>151</v>
      </c>
      <c r="Y12" s="83"/>
      <c r="Z12" s="83"/>
      <c r="AA12" s="83"/>
    </row>
    <row r="13" customFormat="false" ht="33.75" hidden="false" customHeight="true" outlineLevel="0" collapsed="false">
      <c r="A13" s="97" t="s">
        <v>156</v>
      </c>
      <c r="B13" s="81"/>
      <c r="C13" s="91" t="s">
        <v>157</v>
      </c>
      <c r="D13" s="81"/>
      <c r="E13" s="83"/>
      <c r="F13" s="83" t="s">
        <v>150</v>
      </c>
      <c r="G13" s="84" t="n">
        <v>6.98773209549072</v>
      </c>
      <c r="H13" s="84"/>
      <c r="I13" s="84"/>
      <c r="J13" s="84" t="n">
        <v>1.11803713527851</v>
      </c>
      <c r="K13" s="84" t="n">
        <v>0.324230769230769</v>
      </c>
      <c r="L13" s="84"/>
      <c r="M13" s="92" t="n">
        <v>8.43</v>
      </c>
      <c r="N13" s="98" t="n">
        <v>5.01</v>
      </c>
      <c r="O13" s="99"/>
      <c r="P13" s="99"/>
      <c r="Q13" s="85"/>
      <c r="R13" s="85"/>
      <c r="S13" s="85"/>
      <c r="T13" s="105"/>
      <c r="U13" s="83"/>
      <c r="V13" s="83"/>
      <c r="W13" s="83"/>
      <c r="X13" s="83" t="s">
        <v>151</v>
      </c>
      <c r="Y13" s="83"/>
      <c r="Z13" s="83"/>
      <c r="AA13" s="83"/>
    </row>
    <row r="14" customFormat="false" ht="33.75" hidden="false" customHeight="true" outlineLevel="0" collapsed="false">
      <c r="A14" s="97" t="s">
        <v>158</v>
      </c>
      <c r="B14" s="81"/>
      <c r="C14" s="91" t="s">
        <v>159</v>
      </c>
      <c r="D14" s="81"/>
      <c r="E14" s="83"/>
      <c r="F14" s="83" t="s">
        <v>150</v>
      </c>
      <c r="G14" s="84" t="n">
        <v>7.23640583554377</v>
      </c>
      <c r="H14" s="84"/>
      <c r="I14" s="84"/>
      <c r="J14" s="84" t="n">
        <v>1.157824933687</v>
      </c>
      <c r="K14" s="84" t="n">
        <v>0.335769230769231</v>
      </c>
      <c r="L14" s="84"/>
      <c r="M14" s="92" t="n">
        <v>8.73</v>
      </c>
      <c r="N14" s="98" t="n">
        <v>2.89</v>
      </c>
      <c r="O14" s="99"/>
      <c r="P14" s="99"/>
      <c r="Q14" s="85"/>
      <c r="R14" s="85"/>
      <c r="S14" s="85"/>
      <c r="T14" s="105"/>
      <c r="U14" s="255" t="n">
        <v>12</v>
      </c>
      <c r="V14" s="83" t="s">
        <v>160</v>
      </c>
      <c r="W14" s="83" t="s">
        <v>161</v>
      </c>
      <c r="X14" s="83" t="s">
        <v>151</v>
      </c>
      <c r="Y14" s="83"/>
      <c r="Z14" s="83"/>
      <c r="AA14" s="83"/>
    </row>
    <row r="15" customFormat="false" ht="33.75" hidden="false" customHeight="true" outlineLevel="0" collapsed="false">
      <c r="A15" s="97" t="s">
        <v>162</v>
      </c>
      <c r="B15" s="81"/>
      <c r="C15" s="91" t="s">
        <v>163</v>
      </c>
      <c r="D15" s="81"/>
      <c r="E15" s="83"/>
      <c r="F15" s="83" t="s">
        <v>164</v>
      </c>
      <c r="G15" s="84" t="n">
        <v>0.450099469496021</v>
      </c>
      <c r="H15" s="84"/>
      <c r="I15" s="84"/>
      <c r="J15" s="84" t="n">
        <v>0.0720159151193634</v>
      </c>
      <c r="K15" s="84" t="n">
        <v>0.0208846153846154</v>
      </c>
      <c r="L15" s="84"/>
      <c r="M15" s="92" t="n">
        <v>0.543</v>
      </c>
      <c r="N15" s="98"/>
      <c r="O15" s="99"/>
      <c r="P15" s="99"/>
      <c r="Q15" s="85"/>
      <c r="R15" s="85"/>
      <c r="S15" s="85"/>
      <c r="T15" s="105"/>
      <c r="U15" s="83" t="n">
        <v>12</v>
      </c>
      <c r="V15" s="83" t="s">
        <v>160</v>
      </c>
      <c r="W15" s="83" t="s">
        <v>161</v>
      </c>
      <c r="X15" s="83" t="s">
        <v>151</v>
      </c>
      <c r="Y15" s="83"/>
      <c r="Z15" s="83"/>
      <c r="AA15" s="83"/>
    </row>
    <row r="16" customFormat="false" ht="33.75" hidden="false" customHeight="true" outlineLevel="0" collapsed="false">
      <c r="A16" s="97" t="s">
        <v>165</v>
      </c>
      <c r="B16" s="81"/>
      <c r="C16" s="91" t="s">
        <v>166</v>
      </c>
      <c r="D16" s="81"/>
      <c r="E16" s="83"/>
      <c r="F16" s="83" t="s">
        <v>150</v>
      </c>
      <c r="G16" s="84" t="n">
        <v>4.90716180371353</v>
      </c>
      <c r="H16" s="84"/>
      <c r="I16" s="84"/>
      <c r="J16" s="84" t="n">
        <v>0.785145888594165</v>
      </c>
      <c r="K16" s="84" t="n">
        <v>0.227692307692308</v>
      </c>
      <c r="L16" s="84"/>
      <c r="M16" s="92" t="n">
        <v>5.92</v>
      </c>
      <c r="N16" s="98" t="n">
        <v>2.77</v>
      </c>
      <c r="O16" s="99"/>
      <c r="P16" s="99"/>
      <c r="Q16" s="85"/>
      <c r="R16" s="85"/>
      <c r="S16" s="85"/>
      <c r="T16" s="105"/>
      <c r="U16" s="83" t="n">
        <v>11.5</v>
      </c>
      <c r="V16" s="83" t="s">
        <v>160</v>
      </c>
      <c r="W16" s="83" t="s">
        <v>161</v>
      </c>
      <c r="X16" s="83" t="s">
        <v>151</v>
      </c>
      <c r="Y16" s="83"/>
      <c r="Z16" s="83"/>
      <c r="AA16" s="83"/>
    </row>
    <row r="17" customFormat="false" ht="33.75" hidden="false" customHeight="true" outlineLevel="0" collapsed="false">
      <c r="A17" s="97" t="s">
        <v>167</v>
      </c>
      <c r="B17" s="81"/>
      <c r="C17" s="91" t="s">
        <v>168</v>
      </c>
      <c r="D17" s="81"/>
      <c r="E17" s="83"/>
      <c r="F17" s="83" t="s">
        <v>150</v>
      </c>
      <c r="G17" s="84" t="n">
        <v>0.97065649867374</v>
      </c>
      <c r="H17" s="84"/>
      <c r="I17" s="84"/>
      <c r="J17" s="84" t="n">
        <v>0.155305039787798</v>
      </c>
      <c r="K17" s="84" t="n">
        <v>0.0450384615384616</v>
      </c>
      <c r="L17" s="84"/>
      <c r="M17" s="92" t="n">
        <v>1.171</v>
      </c>
      <c r="N17" s="98" t="n">
        <v>0.45</v>
      </c>
      <c r="O17" s="99"/>
      <c r="P17" s="99"/>
      <c r="Q17" s="85"/>
      <c r="R17" s="85"/>
      <c r="S17" s="85"/>
      <c r="T17" s="105"/>
      <c r="U17" s="83" t="n">
        <v>11.5</v>
      </c>
      <c r="V17" s="83" t="s">
        <v>160</v>
      </c>
      <c r="W17" s="83" t="s">
        <v>161</v>
      </c>
      <c r="X17" s="83" t="s">
        <v>151</v>
      </c>
      <c r="Y17" s="83"/>
      <c r="Z17" s="83"/>
      <c r="AA17" s="83"/>
    </row>
    <row r="18" customFormat="false" ht="33.75" hidden="false" customHeight="true" outlineLevel="0" collapsed="false">
      <c r="A18" s="97" t="s">
        <v>169</v>
      </c>
      <c r="B18" s="81"/>
      <c r="C18" s="91" t="s">
        <v>170</v>
      </c>
      <c r="D18" s="81"/>
      <c r="E18" s="83"/>
      <c r="F18" s="83" t="s">
        <v>150</v>
      </c>
      <c r="G18" s="84" t="n">
        <v>1.37599469496021</v>
      </c>
      <c r="H18" s="84"/>
      <c r="I18" s="84"/>
      <c r="J18" s="84" t="n">
        <v>0.220159151193634</v>
      </c>
      <c r="K18" s="84" t="n">
        <v>0.0638461538461539</v>
      </c>
      <c r="L18" s="84"/>
      <c r="M18" s="92" t="n">
        <v>1.66</v>
      </c>
      <c r="N18" s="98" t="n">
        <v>0.73</v>
      </c>
      <c r="O18" s="99"/>
      <c r="P18" s="99"/>
      <c r="Q18" s="85"/>
      <c r="R18" s="85"/>
      <c r="S18" s="85"/>
      <c r="T18" s="105"/>
      <c r="U18" s="83" t="n">
        <v>11.5</v>
      </c>
      <c r="V18" s="83" t="s">
        <v>160</v>
      </c>
      <c r="W18" s="83" t="s">
        <v>161</v>
      </c>
      <c r="X18" s="83" t="s">
        <v>151</v>
      </c>
      <c r="Y18" s="83"/>
      <c r="Z18" s="83"/>
      <c r="AA18" s="83"/>
    </row>
    <row r="19" customFormat="false" ht="33.75" hidden="false" customHeight="true" outlineLevel="0" collapsed="false">
      <c r="A19" s="97" t="s">
        <v>171</v>
      </c>
      <c r="B19" s="81"/>
      <c r="C19" s="91" t="s">
        <v>172</v>
      </c>
      <c r="D19" s="81"/>
      <c r="E19" s="83"/>
      <c r="F19" s="83" t="s">
        <v>150</v>
      </c>
      <c r="G19" s="84" t="n">
        <v>3.9290450928382</v>
      </c>
      <c r="H19" s="84"/>
      <c r="I19" s="84"/>
      <c r="J19" s="84" t="n">
        <v>0.628647214854112</v>
      </c>
      <c r="K19" s="84" t="n">
        <v>0.182307692307692</v>
      </c>
      <c r="L19" s="84"/>
      <c r="M19" s="92" t="n">
        <v>4.74</v>
      </c>
      <c r="N19" s="98" t="n">
        <v>2.5</v>
      </c>
      <c r="O19" s="99"/>
      <c r="P19" s="99"/>
      <c r="Q19" s="85"/>
      <c r="R19" s="85"/>
      <c r="S19" s="85"/>
      <c r="T19" s="105"/>
      <c r="U19" s="83" t="n">
        <v>10.75</v>
      </c>
      <c r="V19" s="83" t="s">
        <v>173</v>
      </c>
      <c r="W19" s="83" t="s">
        <v>174</v>
      </c>
      <c r="X19" s="83" t="s">
        <v>151</v>
      </c>
      <c r="Y19" s="83"/>
      <c r="Z19" s="83"/>
      <c r="AA19" s="83"/>
    </row>
    <row r="20" customFormat="false" ht="33.75" hidden="false" customHeight="true" outlineLevel="0" collapsed="false">
      <c r="A20" s="97" t="s">
        <v>175</v>
      </c>
      <c r="B20" s="81"/>
      <c r="C20" s="91" t="s">
        <v>176</v>
      </c>
      <c r="D20" s="81"/>
      <c r="E20" s="83"/>
      <c r="F20" s="83" t="s">
        <v>150</v>
      </c>
      <c r="G20" s="84" t="n">
        <v>1.8236074270557</v>
      </c>
      <c r="H20" s="84"/>
      <c r="I20" s="84"/>
      <c r="J20" s="84" t="n">
        <v>0.291777188328913</v>
      </c>
      <c r="K20" s="84" t="n">
        <v>0.0846153846153846</v>
      </c>
      <c r="L20" s="84"/>
      <c r="M20" s="92" t="n">
        <v>2.2</v>
      </c>
      <c r="N20" s="98" t="n">
        <v>1.11</v>
      </c>
      <c r="O20" s="99"/>
      <c r="P20" s="99"/>
      <c r="Q20" s="85"/>
      <c r="R20" s="85"/>
      <c r="S20" s="85"/>
      <c r="T20" s="105"/>
      <c r="U20" s="83" t="n">
        <v>10.75</v>
      </c>
      <c r="V20" s="83" t="s">
        <v>173</v>
      </c>
      <c r="W20" s="83" t="s">
        <v>174</v>
      </c>
      <c r="X20" s="83" t="s">
        <v>151</v>
      </c>
      <c r="Y20" s="83"/>
      <c r="Z20" s="83"/>
      <c r="AA20" s="83"/>
    </row>
    <row r="21" customFormat="false" ht="47.25" hidden="false" customHeight="true" outlineLevel="0" collapsed="false">
      <c r="A21" s="88"/>
      <c r="B21" s="81"/>
      <c r="C21" s="102" t="s">
        <v>177</v>
      </c>
      <c r="D21" s="81"/>
      <c r="E21" s="83"/>
      <c r="F21" s="83"/>
      <c r="G21" s="103" t="n">
        <v>51.1555039787799</v>
      </c>
      <c r="H21" s="84"/>
      <c r="I21" s="84"/>
      <c r="J21" s="103" t="n">
        <v>8.18488063660478</v>
      </c>
      <c r="K21" s="103" t="n">
        <v>2.37361538461539</v>
      </c>
      <c r="L21" s="103"/>
      <c r="M21" s="104" t="n">
        <v>61.714</v>
      </c>
      <c r="N21" s="104" t="n">
        <v>30.63</v>
      </c>
      <c r="O21" s="256" t="n">
        <v>0</v>
      </c>
      <c r="P21" s="256"/>
      <c r="Q21" s="85"/>
      <c r="R21" s="85"/>
      <c r="S21" s="85"/>
      <c r="T21" s="105"/>
      <c r="U21" s="83"/>
      <c r="V21" s="83"/>
      <c r="W21" s="83"/>
      <c r="X21" s="83"/>
      <c r="Y21" s="83"/>
      <c r="Z21" s="83"/>
      <c r="AA21" s="83"/>
    </row>
    <row r="22" customFormat="false" ht="28.15" hidden="false" customHeight="true" outlineLevel="0" collapsed="false">
      <c r="A22" s="88"/>
      <c r="C22" s="108" t="s">
        <v>178</v>
      </c>
      <c r="E22" s="83"/>
      <c r="F22" s="83"/>
      <c r="G22" s="84"/>
      <c r="H22" s="84"/>
      <c r="I22" s="84"/>
      <c r="J22" s="84"/>
      <c r="K22" s="84"/>
      <c r="L22" s="84"/>
      <c r="M22" s="92"/>
      <c r="N22" s="92"/>
      <c r="O22" s="84"/>
      <c r="P22" s="84"/>
      <c r="Q22" s="85"/>
      <c r="R22" s="85"/>
      <c r="S22" s="85"/>
      <c r="T22" s="105"/>
      <c r="U22" s="83"/>
      <c r="V22" s="83"/>
      <c r="W22" s="83"/>
      <c r="X22" s="83"/>
      <c r="Y22" s="83"/>
      <c r="Z22" s="83"/>
      <c r="AA22" s="83"/>
    </row>
    <row r="23" customFormat="false" ht="28.15" hidden="false" customHeight="true" outlineLevel="0" collapsed="false">
      <c r="A23" s="110" t="n">
        <v>780002</v>
      </c>
      <c r="B23" s="81" t="s">
        <v>179</v>
      </c>
      <c r="C23" s="91" t="s">
        <v>180</v>
      </c>
      <c r="D23" s="161" t="s">
        <v>146</v>
      </c>
      <c r="E23" s="83" t="n">
        <v>2004</v>
      </c>
      <c r="F23" s="83" t="s">
        <v>181</v>
      </c>
      <c r="G23" s="84" t="n">
        <v>1.54177718832891</v>
      </c>
      <c r="H23" s="84"/>
      <c r="I23" s="84"/>
      <c r="J23" s="84" t="n">
        <v>0.246684350132626</v>
      </c>
      <c r="K23" s="84" t="n">
        <v>0.0715384615384616</v>
      </c>
      <c r="L23" s="84"/>
      <c r="M23" s="92" t="n">
        <v>1.86</v>
      </c>
      <c r="N23" s="92"/>
      <c r="O23" s="84" t="n">
        <v>1.87</v>
      </c>
      <c r="P23" s="84"/>
      <c r="Q23" s="85"/>
      <c r="R23" s="85"/>
      <c r="S23" s="85"/>
      <c r="T23" s="222" t="n">
        <v>2.27530928236443</v>
      </c>
      <c r="U23" s="83" t="n">
        <v>9</v>
      </c>
      <c r="V23" s="83" t="s">
        <v>182</v>
      </c>
      <c r="W23" s="83" t="s">
        <v>174</v>
      </c>
      <c r="X23" s="83" t="s">
        <v>151</v>
      </c>
      <c r="Y23" s="83"/>
      <c r="Z23" s="83"/>
      <c r="AA23" s="83"/>
    </row>
    <row r="24" customFormat="false" ht="28.15" hidden="false" customHeight="true" outlineLevel="0" collapsed="false">
      <c r="A24" s="97" t="s">
        <v>183</v>
      </c>
      <c r="B24" s="81"/>
      <c r="C24" s="112" t="s">
        <v>184</v>
      </c>
      <c r="D24" s="161"/>
      <c r="E24" s="83" t="n">
        <v>2003</v>
      </c>
      <c r="F24" s="83" t="s">
        <v>150</v>
      </c>
      <c r="G24" s="84" t="n">
        <v>4.70822281167109</v>
      </c>
      <c r="H24" s="84"/>
      <c r="I24" s="84"/>
      <c r="J24" s="84" t="n">
        <v>0.753315649867374</v>
      </c>
      <c r="K24" s="84" t="n">
        <v>0.218461538461538</v>
      </c>
      <c r="L24" s="84"/>
      <c r="M24" s="92" t="n">
        <v>5.68</v>
      </c>
      <c r="N24" s="98" t="n">
        <v>0.71</v>
      </c>
      <c r="O24" s="257" t="n">
        <v>1.35</v>
      </c>
      <c r="P24" s="257"/>
      <c r="Q24" s="85"/>
      <c r="R24" s="85"/>
      <c r="S24" s="85"/>
      <c r="T24" s="222" t="n">
        <v>1.64260295785667</v>
      </c>
      <c r="U24" s="83" t="n">
        <v>10</v>
      </c>
      <c r="V24" s="83" t="s">
        <v>182</v>
      </c>
      <c r="W24" s="83" t="s">
        <v>174</v>
      </c>
      <c r="X24" s="83" t="s">
        <v>151</v>
      </c>
      <c r="Y24" s="83"/>
      <c r="Z24" s="83"/>
      <c r="AA24" s="83"/>
    </row>
    <row r="25" customFormat="false" ht="37.5" hidden="false" customHeight="true" outlineLevel="0" collapsed="false">
      <c r="A25" s="113" t="s">
        <v>185</v>
      </c>
      <c r="B25" s="81"/>
      <c r="C25" s="112" t="s">
        <v>186</v>
      </c>
      <c r="D25" s="161" t="s">
        <v>187</v>
      </c>
      <c r="E25" s="83" t="n">
        <v>2006</v>
      </c>
      <c r="F25" s="114" t="s">
        <v>188</v>
      </c>
      <c r="G25" s="84" t="n">
        <v>7.94297082228117</v>
      </c>
      <c r="H25" s="84"/>
      <c r="I25" s="84"/>
      <c r="J25" s="84" t="n">
        <v>1.27087533156499</v>
      </c>
      <c r="K25" s="84" t="n">
        <v>0.368553846153846</v>
      </c>
      <c r="L25" s="84"/>
      <c r="M25" s="98" t="n">
        <v>9.5824</v>
      </c>
      <c r="N25" s="92"/>
      <c r="O25" s="84"/>
      <c r="P25" s="84"/>
      <c r="Q25" s="85"/>
      <c r="R25" s="85"/>
      <c r="S25" s="85"/>
      <c r="T25" s="222" t="n">
        <v>0</v>
      </c>
      <c r="U25" s="83"/>
      <c r="V25" s="83"/>
      <c r="W25" s="83"/>
      <c r="X25" s="83" t="s">
        <v>151</v>
      </c>
      <c r="Y25" s="83"/>
      <c r="Z25" s="83"/>
      <c r="AA25" s="83"/>
    </row>
    <row r="26" customFormat="false" ht="28.15" hidden="false" customHeight="true" outlineLevel="0" collapsed="false">
      <c r="A26" s="110" t="n">
        <v>780001</v>
      </c>
      <c r="B26" s="81"/>
      <c r="C26" s="91" t="s">
        <v>192</v>
      </c>
      <c r="D26" s="161" t="s">
        <v>146</v>
      </c>
      <c r="E26" s="83" t="n">
        <v>2004</v>
      </c>
      <c r="F26" s="83" t="s">
        <v>181</v>
      </c>
      <c r="G26" s="84" t="n">
        <v>2.71883289124668</v>
      </c>
      <c r="H26" s="84"/>
      <c r="I26" s="84"/>
      <c r="J26" s="84" t="n">
        <v>0.43501326259947</v>
      </c>
      <c r="K26" s="84" t="n">
        <v>0.126153846153846</v>
      </c>
      <c r="L26" s="84"/>
      <c r="M26" s="92" t="n">
        <v>3.28</v>
      </c>
      <c r="N26" s="92"/>
      <c r="O26" s="84" t="n">
        <v>0.9195</v>
      </c>
      <c r="P26" s="84"/>
      <c r="Q26" s="85"/>
      <c r="R26" s="85"/>
      <c r="S26" s="85"/>
      <c r="T26" s="222" t="n">
        <v>1.11879512574016</v>
      </c>
      <c r="U26" s="83" t="n">
        <v>9</v>
      </c>
      <c r="V26" s="83" t="s">
        <v>182</v>
      </c>
      <c r="W26" s="83" t="s">
        <v>174</v>
      </c>
      <c r="X26" s="83" t="s">
        <v>151</v>
      </c>
      <c r="Y26" s="83"/>
      <c r="Z26" s="83"/>
      <c r="AA26" s="83"/>
    </row>
    <row r="27" customFormat="false" ht="28.15" hidden="false" customHeight="true" outlineLevel="0" collapsed="false">
      <c r="A27" s="110" t="n">
        <v>780003</v>
      </c>
      <c r="B27" s="81"/>
      <c r="C27" s="91" t="s">
        <v>193</v>
      </c>
      <c r="D27" s="161"/>
      <c r="E27" s="83" t="n">
        <v>2004</v>
      </c>
      <c r="F27" s="83" t="s">
        <v>181</v>
      </c>
      <c r="G27" s="84" t="n">
        <v>3.24104774535809</v>
      </c>
      <c r="H27" s="84"/>
      <c r="I27" s="84"/>
      <c r="J27" s="84" t="n">
        <v>0.518567639257294</v>
      </c>
      <c r="K27" s="84" t="n">
        <v>0.150384615384615</v>
      </c>
      <c r="L27" s="84"/>
      <c r="M27" s="92" t="n">
        <v>3.91</v>
      </c>
      <c r="N27" s="92"/>
      <c r="O27" s="84" t="n">
        <v>0.9195</v>
      </c>
      <c r="P27" s="84"/>
      <c r="Q27" s="85"/>
      <c r="R27" s="85"/>
      <c r="S27" s="85"/>
      <c r="T27" s="222" t="n">
        <v>1.11879512574016</v>
      </c>
      <c r="U27" s="83" t="n">
        <v>9</v>
      </c>
      <c r="V27" s="83" t="s">
        <v>182</v>
      </c>
      <c r="W27" s="83" t="s">
        <v>174</v>
      </c>
      <c r="X27" s="83" t="s">
        <v>151</v>
      </c>
      <c r="Y27" s="83"/>
      <c r="Z27" s="83"/>
      <c r="AA27" s="83"/>
    </row>
    <row r="28" customFormat="false" ht="47.25" hidden="false" customHeight="true" outlineLevel="0" collapsed="false">
      <c r="A28" s="113" t="s">
        <v>185</v>
      </c>
      <c r="B28" s="81"/>
      <c r="C28" s="112" t="s">
        <v>194</v>
      </c>
      <c r="D28" s="161" t="s">
        <v>187</v>
      </c>
      <c r="E28" s="83" t="n">
        <v>2006</v>
      </c>
      <c r="F28" s="114" t="s">
        <v>188</v>
      </c>
      <c r="G28" s="84" t="n">
        <v>10.1790450928382</v>
      </c>
      <c r="H28" s="84"/>
      <c r="I28" s="84"/>
      <c r="J28" s="84" t="n">
        <v>1.62864721485411</v>
      </c>
      <c r="K28" s="84" t="n">
        <v>0.472307692307692</v>
      </c>
      <c r="L28" s="84"/>
      <c r="M28" s="98" t="n">
        <v>12.28</v>
      </c>
      <c r="N28" s="92"/>
      <c r="O28" s="84"/>
      <c r="P28" s="84"/>
      <c r="Q28" s="85"/>
      <c r="R28" s="85"/>
      <c r="S28" s="85"/>
      <c r="T28" s="222" t="n">
        <v>0</v>
      </c>
      <c r="U28" s="83"/>
      <c r="V28" s="83"/>
      <c r="W28" s="83"/>
      <c r="X28" s="83" t="s">
        <v>151</v>
      </c>
      <c r="Y28" s="83"/>
      <c r="Z28" s="83"/>
      <c r="AA28" s="83"/>
    </row>
    <row r="29" customFormat="false" ht="28.15" hidden="false" customHeight="true" outlineLevel="0" collapsed="false">
      <c r="A29" s="97" t="s">
        <v>195</v>
      </c>
      <c r="B29" s="81"/>
      <c r="C29" s="112" t="s">
        <v>196</v>
      </c>
      <c r="D29" s="161" t="s">
        <v>146</v>
      </c>
      <c r="E29" s="83" t="n">
        <v>2004</v>
      </c>
      <c r="F29" s="83" t="s">
        <v>181</v>
      </c>
      <c r="G29" s="84" t="n">
        <v>2.66909814323607</v>
      </c>
      <c r="H29" s="84"/>
      <c r="I29" s="84"/>
      <c r="J29" s="84" t="n">
        <v>0.427055702917772</v>
      </c>
      <c r="K29" s="84" t="n">
        <v>0.123846153846154</v>
      </c>
      <c r="L29" s="84"/>
      <c r="M29" s="92" t="n">
        <v>3.22</v>
      </c>
      <c r="N29" s="92"/>
      <c r="O29" s="84"/>
      <c r="P29" s="84"/>
      <c r="Q29" s="85"/>
      <c r="R29" s="85"/>
      <c r="S29" s="85"/>
      <c r="T29" s="222" t="n">
        <v>0</v>
      </c>
      <c r="U29" s="83" t="n">
        <v>10</v>
      </c>
      <c r="V29" s="83" t="s">
        <v>182</v>
      </c>
      <c r="W29" s="83" t="s">
        <v>174</v>
      </c>
      <c r="X29" s="83" t="s">
        <v>151</v>
      </c>
      <c r="Y29" s="83"/>
      <c r="Z29" s="83"/>
      <c r="AA29" s="83"/>
    </row>
    <row r="30" customFormat="false" ht="28.15" hidden="false" customHeight="true" outlineLevel="0" collapsed="false">
      <c r="A30" s="97" t="s">
        <v>197</v>
      </c>
      <c r="B30" s="81"/>
      <c r="C30" s="112" t="s">
        <v>198</v>
      </c>
      <c r="D30" s="161"/>
      <c r="E30" s="83" t="n">
        <v>2003</v>
      </c>
      <c r="F30" s="83" t="s">
        <v>150</v>
      </c>
      <c r="G30" s="84" t="n">
        <v>3.15815649867374</v>
      </c>
      <c r="H30" s="84"/>
      <c r="I30" s="84"/>
      <c r="J30" s="84" t="n">
        <v>0.505305039787799</v>
      </c>
      <c r="K30" s="84" t="n">
        <v>0.146538461538462</v>
      </c>
      <c r="L30" s="84"/>
      <c r="M30" s="92" t="n">
        <v>3.81</v>
      </c>
      <c r="N30" s="98" t="n">
        <v>0.96</v>
      </c>
      <c r="O30" s="257" t="n">
        <v>0.6</v>
      </c>
      <c r="P30" s="257"/>
      <c r="Q30" s="85"/>
      <c r="R30" s="85"/>
      <c r="S30" s="85"/>
      <c r="T30" s="222" t="n">
        <v>0.730045759047411</v>
      </c>
      <c r="U30" s="83" t="n">
        <v>10</v>
      </c>
      <c r="V30" s="83" t="s">
        <v>182</v>
      </c>
      <c r="W30" s="83" t="s">
        <v>174</v>
      </c>
      <c r="X30" s="83" t="s">
        <v>151</v>
      </c>
      <c r="Y30" s="83"/>
      <c r="Z30" s="83"/>
      <c r="AA30" s="83"/>
    </row>
    <row r="31" customFormat="false" ht="28.15" hidden="false" customHeight="true" outlineLevel="0" collapsed="false">
      <c r="A31" s="116" t="s">
        <v>199</v>
      </c>
      <c r="B31" s="81"/>
      <c r="C31" s="112" t="s">
        <v>200</v>
      </c>
      <c r="D31" s="161"/>
      <c r="E31" s="83" t="n">
        <v>2004</v>
      </c>
      <c r="F31" s="114" t="s">
        <v>201</v>
      </c>
      <c r="G31" s="84" t="n">
        <v>3.57261273209549</v>
      </c>
      <c r="H31" s="84"/>
      <c r="I31" s="84"/>
      <c r="J31" s="84" t="n">
        <v>0.571618037135279</v>
      </c>
      <c r="K31" s="84" t="n">
        <v>0.165769230769231</v>
      </c>
      <c r="L31" s="84"/>
      <c r="M31" s="98" t="n">
        <v>4.31</v>
      </c>
      <c r="N31" s="92"/>
      <c r="O31" s="84"/>
      <c r="P31" s="84"/>
      <c r="Q31" s="85"/>
      <c r="R31" s="85"/>
      <c r="S31" s="85"/>
      <c r="T31" s="222" t="n">
        <v>0</v>
      </c>
      <c r="U31" s="83" t="n">
        <v>9</v>
      </c>
      <c r="V31" s="83" t="s">
        <v>182</v>
      </c>
      <c r="W31" s="83" t="s">
        <v>174</v>
      </c>
      <c r="X31" s="83" t="s">
        <v>151</v>
      </c>
      <c r="Y31" s="83"/>
      <c r="Z31" s="83"/>
      <c r="AA31" s="83"/>
    </row>
    <row r="32" customFormat="false" ht="35.25" hidden="false" customHeight="true" outlineLevel="0" collapsed="false">
      <c r="A32" s="113" t="s">
        <v>185</v>
      </c>
      <c r="B32" s="81"/>
      <c r="C32" s="112" t="s">
        <v>202</v>
      </c>
      <c r="D32" s="161" t="s">
        <v>187</v>
      </c>
      <c r="E32" s="83" t="n">
        <v>2006</v>
      </c>
      <c r="F32" s="114" t="s">
        <v>188</v>
      </c>
      <c r="G32" s="84" t="n">
        <v>6.98110079575597</v>
      </c>
      <c r="H32" s="84"/>
      <c r="I32" s="84"/>
      <c r="J32" s="84" t="n">
        <v>1.11697612732096</v>
      </c>
      <c r="K32" s="84" t="n">
        <v>0.323923076923077</v>
      </c>
      <c r="L32" s="84"/>
      <c r="M32" s="98" t="n">
        <v>8.422</v>
      </c>
      <c r="N32" s="92"/>
      <c r="O32" s="84"/>
      <c r="P32" s="84"/>
      <c r="Q32" s="85"/>
      <c r="R32" s="85"/>
      <c r="S32" s="85"/>
      <c r="T32" s="222" t="n">
        <v>0</v>
      </c>
      <c r="U32" s="83"/>
      <c r="V32" s="83"/>
      <c r="W32" s="83"/>
      <c r="X32" s="83" t="s">
        <v>151</v>
      </c>
      <c r="Y32" s="83"/>
      <c r="Z32" s="83"/>
      <c r="AA32" s="83"/>
    </row>
    <row r="33" customFormat="false" ht="28.15" hidden="false" customHeight="true" outlineLevel="0" collapsed="false">
      <c r="A33" s="97" t="s">
        <v>204</v>
      </c>
      <c r="B33" s="81"/>
      <c r="C33" s="112" t="s">
        <v>205</v>
      </c>
      <c r="D33" s="161" t="s">
        <v>146</v>
      </c>
      <c r="E33" s="83" t="n">
        <v>2004</v>
      </c>
      <c r="F33" s="83" t="s">
        <v>181</v>
      </c>
      <c r="G33" s="84" t="n">
        <v>5.59515915119363</v>
      </c>
      <c r="H33" s="84"/>
      <c r="I33" s="84"/>
      <c r="J33" s="84" t="n">
        <v>0.895225464190982</v>
      </c>
      <c r="K33" s="84" t="n">
        <v>0.259615384615385</v>
      </c>
      <c r="L33" s="84"/>
      <c r="M33" s="92" t="n">
        <v>6.75</v>
      </c>
      <c r="N33" s="258" t="n">
        <v>0</v>
      </c>
      <c r="O33" s="257" t="n">
        <v>1.84</v>
      </c>
      <c r="P33" s="257"/>
      <c r="Q33" s="85"/>
      <c r="R33" s="85"/>
      <c r="S33" s="85"/>
      <c r="T33" s="222" t="n">
        <v>2.23880699441206</v>
      </c>
      <c r="U33" s="83" t="n">
        <v>10</v>
      </c>
      <c r="V33" s="83" t="s">
        <v>182</v>
      </c>
      <c r="W33" s="83" t="s">
        <v>174</v>
      </c>
      <c r="X33" s="83" t="s">
        <v>151</v>
      </c>
      <c r="Y33" s="83"/>
      <c r="Z33" s="83"/>
      <c r="AA33" s="83"/>
    </row>
    <row r="34" customFormat="false" ht="28.15" hidden="false" customHeight="true" outlineLevel="0" collapsed="false">
      <c r="A34" s="97" t="s">
        <v>210</v>
      </c>
      <c r="B34" s="81"/>
      <c r="C34" s="112" t="s">
        <v>211</v>
      </c>
      <c r="D34" s="161"/>
      <c r="E34" s="83" t="n">
        <v>2004</v>
      </c>
      <c r="F34" s="83" t="s">
        <v>181</v>
      </c>
      <c r="G34" s="84" t="n">
        <v>4.27718832891247</v>
      </c>
      <c r="H34" s="84"/>
      <c r="I34" s="84"/>
      <c r="J34" s="84" t="n">
        <v>0.684350132625995</v>
      </c>
      <c r="K34" s="84" t="n">
        <v>0.198461538461539</v>
      </c>
      <c r="L34" s="84"/>
      <c r="M34" s="92" t="n">
        <v>5.16</v>
      </c>
      <c r="N34" s="98" t="n">
        <v>0.88</v>
      </c>
      <c r="O34" s="257" t="n">
        <v>1.84</v>
      </c>
      <c r="P34" s="257"/>
      <c r="Q34" s="85"/>
      <c r="R34" s="85"/>
      <c r="S34" s="85"/>
      <c r="T34" s="222" t="n">
        <v>2.23880699441206</v>
      </c>
      <c r="U34" s="83" t="n">
        <v>10</v>
      </c>
      <c r="V34" s="83" t="s">
        <v>182</v>
      </c>
      <c r="W34" s="83" t="s">
        <v>174</v>
      </c>
      <c r="X34" s="83" t="s">
        <v>151</v>
      </c>
      <c r="Y34" s="83"/>
      <c r="Z34" s="83"/>
      <c r="AA34" s="83"/>
    </row>
    <row r="35" customFormat="false" ht="28.15" hidden="false" customHeight="true" outlineLevel="0" collapsed="false">
      <c r="A35" s="97" t="s">
        <v>206</v>
      </c>
      <c r="B35" s="81"/>
      <c r="C35" s="112" t="s">
        <v>207</v>
      </c>
      <c r="D35" s="161"/>
      <c r="E35" s="83" t="n">
        <v>2004</v>
      </c>
      <c r="F35" s="83" t="s">
        <v>181</v>
      </c>
      <c r="G35" s="84" t="n">
        <v>4.45954907161804</v>
      </c>
      <c r="H35" s="84"/>
      <c r="I35" s="84"/>
      <c r="J35" s="84" t="n">
        <v>0.713527851458886</v>
      </c>
      <c r="K35" s="84" t="n">
        <v>0.206923076923077</v>
      </c>
      <c r="L35" s="84"/>
      <c r="M35" s="92" t="n">
        <v>5.38</v>
      </c>
      <c r="N35" s="98"/>
      <c r="O35" s="257" t="n">
        <v>1.84</v>
      </c>
      <c r="P35" s="257"/>
      <c r="Q35" s="85"/>
      <c r="R35" s="85"/>
      <c r="S35" s="85"/>
      <c r="T35" s="222" t="n">
        <v>2.23880699441206</v>
      </c>
      <c r="U35" s="83" t="n">
        <v>10</v>
      </c>
      <c r="V35" s="83" t="s">
        <v>182</v>
      </c>
      <c r="W35" s="83" t="s">
        <v>174</v>
      </c>
      <c r="X35" s="83" t="s">
        <v>151</v>
      </c>
      <c r="Y35" s="83"/>
      <c r="Z35" s="83"/>
      <c r="AA35" s="83"/>
    </row>
    <row r="36" customFormat="false" ht="28.15" hidden="false" customHeight="true" outlineLevel="0" collapsed="false">
      <c r="A36" s="97" t="s">
        <v>208</v>
      </c>
      <c r="B36" s="81"/>
      <c r="C36" s="112" t="s">
        <v>374</v>
      </c>
      <c r="D36" s="161"/>
      <c r="E36" s="83" t="n">
        <v>2004</v>
      </c>
      <c r="F36" s="83" t="s">
        <v>181</v>
      </c>
      <c r="G36" s="84" t="n">
        <v>4.45954907161804</v>
      </c>
      <c r="H36" s="84"/>
      <c r="I36" s="84"/>
      <c r="J36" s="84" t="n">
        <v>0.713527851458886</v>
      </c>
      <c r="K36" s="84" t="n">
        <v>0.206923076923077</v>
      </c>
      <c r="L36" s="84"/>
      <c r="M36" s="92" t="n">
        <v>5.38</v>
      </c>
      <c r="N36" s="98"/>
      <c r="O36" s="257" t="n">
        <v>1.84</v>
      </c>
      <c r="P36" s="257"/>
      <c r="Q36" s="85"/>
      <c r="R36" s="85"/>
      <c r="S36" s="85"/>
      <c r="T36" s="222" t="n">
        <v>2.23880699441206</v>
      </c>
      <c r="U36" s="83" t="n">
        <v>10</v>
      </c>
      <c r="V36" s="83" t="s">
        <v>182</v>
      </c>
      <c r="W36" s="83" t="s">
        <v>174</v>
      </c>
      <c r="X36" s="83" t="s">
        <v>151</v>
      </c>
      <c r="Y36" s="83"/>
      <c r="Z36" s="83"/>
      <c r="AA36" s="83"/>
    </row>
    <row r="37" customFormat="false" ht="39.75" hidden="false" customHeight="true" outlineLevel="0" collapsed="false">
      <c r="A37" s="113" t="s">
        <v>185</v>
      </c>
      <c r="B37" s="81"/>
      <c r="C37" s="112" t="s">
        <v>212</v>
      </c>
      <c r="D37" s="161" t="s">
        <v>187</v>
      </c>
      <c r="E37" s="83" t="n">
        <v>2006</v>
      </c>
      <c r="F37" s="114" t="s">
        <v>188</v>
      </c>
      <c r="G37" s="84" t="n">
        <v>10.9076591511936</v>
      </c>
      <c r="H37" s="84"/>
      <c r="I37" s="84"/>
      <c r="J37" s="84" t="n">
        <v>1.74522546419098</v>
      </c>
      <c r="K37" s="84" t="n">
        <v>0.506115384615385</v>
      </c>
      <c r="L37" s="84"/>
      <c r="M37" s="98" t="n">
        <v>13.159</v>
      </c>
      <c r="N37" s="92"/>
      <c r="O37" s="84"/>
      <c r="P37" s="84"/>
      <c r="Q37" s="85"/>
      <c r="R37" s="85"/>
      <c r="S37" s="85"/>
      <c r="T37" s="222" t="n">
        <v>0</v>
      </c>
      <c r="U37" s="83"/>
      <c r="V37" s="83"/>
      <c r="W37" s="83"/>
      <c r="X37" s="83" t="s">
        <v>151</v>
      </c>
      <c r="Y37" s="83"/>
      <c r="Z37" s="83"/>
      <c r="AA37" s="83"/>
    </row>
    <row r="38" customFormat="false" ht="28.15" hidden="false" customHeight="true" outlineLevel="0" collapsed="false">
      <c r="A38" s="116" t="n">
        <v>780004</v>
      </c>
      <c r="B38" s="81"/>
      <c r="C38" s="223" t="s">
        <v>213</v>
      </c>
      <c r="D38" s="161" t="s">
        <v>146</v>
      </c>
      <c r="E38" s="83" t="n">
        <v>2004</v>
      </c>
      <c r="F38" s="114" t="s">
        <v>181</v>
      </c>
      <c r="G38" s="84" t="n">
        <v>3.66793766578249</v>
      </c>
      <c r="H38" s="84"/>
      <c r="I38" s="84"/>
      <c r="J38" s="84" t="n">
        <v>0.586870026525199</v>
      </c>
      <c r="K38" s="84" t="n">
        <v>0.170192307692308</v>
      </c>
      <c r="L38" s="84"/>
      <c r="M38" s="98" t="n">
        <v>4.425</v>
      </c>
      <c r="N38" s="92" t="n">
        <v>0.06</v>
      </c>
      <c r="O38" s="98" t="n">
        <v>2.91</v>
      </c>
      <c r="P38" s="98"/>
      <c r="Q38" s="85"/>
      <c r="R38" s="85"/>
      <c r="S38" s="85"/>
      <c r="T38" s="222" t="n">
        <v>3.54072193137994</v>
      </c>
      <c r="U38" s="83" t="n">
        <v>9</v>
      </c>
      <c r="V38" s="83" t="s">
        <v>182</v>
      </c>
      <c r="W38" s="83" t="s">
        <v>174</v>
      </c>
      <c r="X38" s="83" t="s">
        <v>151</v>
      </c>
      <c r="Y38" s="83"/>
      <c r="Z38" s="83"/>
      <c r="AA38" s="83"/>
    </row>
    <row r="39" customFormat="false" ht="36.75" hidden="false" customHeight="true" outlineLevel="0" collapsed="false">
      <c r="A39" s="113" t="s">
        <v>185</v>
      </c>
      <c r="B39" s="81"/>
      <c r="C39" s="112" t="s">
        <v>214</v>
      </c>
      <c r="D39" s="161" t="s">
        <v>187</v>
      </c>
      <c r="E39" s="83" t="n">
        <v>2006</v>
      </c>
      <c r="F39" s="114" t="s">
        <v>188</v>
      </c>
      <c r="G39" s="84" t="n">
        <v>6.47960875331565</v>
      </c>
      <c r="H39" s="84"/>
      <c r="I39" s="84"/>
      <c r="J39" s="84" t="n">
        <v>1.0367374005305</v>
      </c>
      <c r="K39" s="84" t="n">
        <v>0.300653846153846</v>
      </c>
      <c r="L39" s="84"/>
      <c r="M39" s="98" t="n">
        <v>7.817</v>
      </c>
      <c r="N39" s="92"/>
      <c r="O39" s="84"/>
      <c r="P39" s="84"/>
      <c r="Q39" s="85"/>
      <c r="R39" s="85"/>
      <c r="S39" s="85"/>
      <c r="T39" s="222" t="n">
        <v>0</v>
      </c>
      <c r="U39" s="83"/>
      <c r="V39" s="83"/>
      <c r="W39" s="83"/>
      <c r="X39" s="83" t="s">
        <v>151</v>
      </c>
      <c r="Y39" s="83"/>
      <c r="Z39" s="83"/>
      <c r="AA39" s="83"/>
    </row>
    <row r="40" customFormat="false" ht="28.15" hidden="false" customHeight="true" outlineLevel="0" collapsed="false">
      <c r="A40" s="97" t="s">
        <v>216</v>
      </c>
      <c r="B40" s="81"/>
      <c r="C40" s="112" t="s">
        <v>217</v>
      </c>
      <c r="D40" s="161" t="s">
        <v>146</v>
      </c>
      <c r="E40" s="83" t="n">
        <v>2003</v>
      </c>
      <c r="F40" s="83" t="s">
        <v>150</v>
      </c>
      <c r="G40" s="84" t="n">
        <v>2.89290450928382</v>
      </c>
      <c r="H40" s="84"/>
      <c r="I40" s="84"/>
      <c r="J40" s="84" t="n">
        <v>0.462864721485411</v>
      </c>
      <c r="K40" s="84" t="n">
        <v>0.134230769230769</v>
      </c>
      <c r="L40" s="84"/>
      <c r="M40" s="92" t="n">
        <v>3.49</v>
      </c>
      <c r="N40" s="98" t="n">
        <v>2.05</v>
      </c>
      <c r="O40" s="99"/>
      <c r="P40" s="99"/>
      <c r="Q40" s="85"/>
      <c r="R40" s="85"/>
      <c r="S40" s="85"/>
      <c r="T40" s="222" t="n">
        <v>0</v>
      </c>
      <c r="U40" s="83" t="n">
        <v>10</v>
      </c>
      <c r="V40" s="83" t="s">
        <v>182</v>
      </c>
      <c r="W40" s="83" t="s">
        <v>174</v>
      </c>
      <c r="X40" s="83" t="s">
        <v>151</v>
      </c>
      <c r="Y40" s="83"/>
      <c r="Z40" s="83"/>
      <c r="AA40" s="83"/>
    </row>
    <row r="41" customFormat="false" ht="28.15" hidden="false" customHeight="true" outlineLevel="0" collapsed="false">
      <c r="A41" s="97" t="s">
        <v>218</v>
      </c>
      <c r="B41" s="81"/>
      <c r="C41" s="112" t="s">
        <v>219</v>
      </c>
      <c r="D41" s="161"/>
      <c r="E41" s="83" t="n">
        <v>2003</v>
      </c>
      <c r="F41" s="83" t="s">
        <v>181</v>
      </c>
      <c r="G41" s="84" t="n">
        <v>14.1412466843501</v>
      </c>
      <c r="H41" s="84"/>
      <c r="I41" s="84"/>
      <c r="J41" s="84" t="n">
        <v>2.26259946949602</v>
      </c>
      <c r="K41" s="84" t="n">
        <v>0.656153846153846</v>
      </c>
      <c r="L41" s="84"/>
      <c r="M41" s="92" t="n">
        <v>17.06</v>
      </c>
      <c r="N41" s="98" t="n">
        <v>1.81</v>
      </c>
      <c r="O41" s="257" t="n">
        <v>3.34</v>
      </c>
      <c r="P41" s="257"/>
      <c r="Q41" s="85"/>
      <c r="R41" s="85"/>
      <c r="S41" s="85"/>
      <c r="T41" s="222" t="n">
        <v>4.06392139203059</v>
      </c>
      <c r="U41" s="83" t="n">
        <v>10</v>
      </c>
      <c r="V41" s="83" t="s">
        <v>182</v>
      </c>
      <c r="W41" s="83" t="s">
        <v>174</v>
      </c>
      <c r="X41" s="83" t="s">
        <v>151</v>
      </c>
      <c r="Y41" s="83"/>
      <c r="Z41" s="83"/>
      <c r="AA41" s="83"/>
    </row>
    <row r="42" customFormat="false" ht="41.25" hidden="false" customHeight="true" outlineLevel="0" collapsed="false">
      <c r="A42" s="113" t="s">
        <v>185</v>
      </c>
      <c r="B42" s="81"/>
      <c r="C42" s="223" t="s">
        <v>375</v>
      </c>
      <c r="D42" s="161" t="s">
        <v>187</v>
      </c>
      <c r="E42" s="83" t="n">
        <v>2006</v>
      </c>
      <c r="F42" s="114" t="s">
        <v>188</v>
      </c>
      <c r="G42" s="84" t="n">
        <v>1.73557692307692</v>
      </c>
      <c r="H42" s="84"/>
      <c r="I42" s="84"/>
      <c r="J42" s="84" t="n">
        <v>0.277692307692308</v>
      </c>
      <c r="K42" s="84" t="n">
        <v>0.0805307692307692</v>
      </c>
      <c r="L42" s="84"/>
      <c r="M42" s="98" t="n">
        <v>2.0938</v>
      </c>
      <c r="N42" s="92"/>
      <c r="O42" s="84"/>
      <c r="P42" s="84"/>
      <c r="Q42" s="85"/>
      <c r="R42" s="85"/>
      <c r="S42" s="85"/>
      <c r="T42" s="222" t="n">
        <v>0</v>
      </c>
      <c r="U42" s="83"/>
      <c r="V42" s="83"/>
      <c r="W42" s="83"/>
      <c r="X42" s="83" t="s">
        <v>151</v>
      </c>
      <c r="Y42" s="83"/>
      <c r="Z42" s="83"/>
      <c r="AA42" s="83"/>
    </row>
    <row r="43" customFormat="false" ht="24" hidden="false" customHeight="true" outlineLevel="0" collapsed="false">
      <c r="A43" s="88"/>
      <c r="B43" s="81"/>
      <c r="C43" s="259" t="s">
        <v>222</v>
      </c>
      <c r="D43" s="244"/>
      <c r="E43" s="83"/>
      <c r="F43" s="83"/>
      <c r="G43" s="104" t="n">
        <v>105.32924403183</v>
      </c>
      <c r="H43" s="84"/>
      <c r="I43" s="84"/>
      <c r="J43" s="104" t="n">
        <v>16.8526790450928</v>
      </c>
      <c r="K43" s="104" t="n">
        <v>4.88727692307692</v>
      </c>
      <c r="L43" s="84"/>
      <c r="M43" s="104" t="n">
        <v>127.0692</v>
      </c>
      <c r="N43" s="104" t="n">
        <v>6.47</v>
      </c>
      <c r="O43" s="104" t="n">
        <v>19.269</v>
      </c>
      <c r="P43" s="104"/>
      <c r="Q43" s="85"/>
      <c r="R43" s="85"/>
      <c r="S43" s="85"/>
      <c r="T43" s="222" t="n">
        <v>23.4454195518076</v>
      </c>
      <c r="U43" s="83"/>
      <c r="V43" s="83"/>
      <c r="W43" s="83"/>
      <c r="X43" s="83"/>
      <c r="Y43" s="83"/>
      <c r="Z43" s="83"/>
      <c r="AA43" s="83"/>
    </row>
    <row r="44" customFormat="false" ht="31.15" hidden="false" customHeight="true" outlineLevel="0" collapsed="false">
      <c r="A44" s="88"/>
      <c r="B44" s="81"/>
      <c r="C44" s="120" t="s">
        <v>223</v>
      </c>
      <c r="D44" s="120"/>
      <c r="E44" s="83"/>
      <c r="F44" s="83"/>
      <c r="G44" s="103" t="n">
        <v>156.48474801061</v>
      </c>
      <c r="H44" s="103"/>
      <c r="I44" s="103"/>
      <c r="J44" s="103" t="n">
        <v>25.0375596816976</v>
      </c>
      <c r="K44" s="103" t="n">
        <v>7.26089230769231</v>
      </c>
      <c r="L44" s="84"/>
      <c r="M44" s="104" t="n">
        <v>188.7832</v>
      </c>
      <c r="N44" s="104" t="n">
        <v>37.1</v>
      </c>
      <c r="O44" s="104" t="n">
        <v>19.269</v>
      </c>
      <c r="P44" s="104"/>
      <c r="Q44" s="85"/>
      <c r="R44" s="85"/>
      <c r="S44" s="85"/>
      <c r="T44" s="226" t="n">
        <v>23.4454195518076</v>
      </c>
      <c r="U44" s="83"/>
      <c r="V44" s="122"/>
      <c r="W44" s="83"/>
      <c r="X44" s="83"/>
      <c r="Y44" s="83"/>
      <c r="Z44" s="83"/>
      <c r="AA44" s="83"/>
    </row>
    <row r="45" customFormat="false" ht="50.45" hidden="false" customHeight="true" outlineLevel="0" collapsed="false">
      <c r="A45" s="88"/>
      <c r="B45" s="81" t="s">
        <v>224</v>
      </c>
      <c r="C45" s="123" t="s">
        <v>225</v>
      </c>
      <c r="D45" s="81" t="s">
        <v>146</v>
      </c>
      <c r="E45" s="83"/>
      <c r="F45" s="83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5"/>
      <c r="R45" s="85"/>
      <c r="S45" s="85"/>
      <c r="T45" s="222" t="n">
        <v>0</v>
      </c>
      <c r="U45" s="83"/>
      <c r="V45" s="83"/>
      <c r="W45" s="83"/>
      <c r="X45" s="83"/>
      <c r="Y45" s="83"/>
      <c r="Z45" s="83"/>
      <c r="AA45" s="83"/>
    </row>
    <row r="46" customFormat="false" ht="26.45" hidden="false" customHeight="true" outlineLevel="0" collapsed="false">
      <c r="A46" s="124" t="n">
        <v>31507002</v>
      </c>
      <c r="B46" s="81"/>
      <c r="C46" s="125" t="s">
        <v>226</v>
      </c>
      <c r="D46" s="81"/>
      <c r="E46" s="83" t="n">
        <v>2003</v>
      </c>
      <c r="F46" s="83" t="s">
        <v>227</v>
      </c>
      <c r="G46" s="84" t="n">
        <v>82.8083554376658</v>
      </c>
      <c r="H46" s="84"/>
      <c r="I46" s="84"/>
      <c r="J46" s="84" t="n">
        <v>13.2493368700265</v>
      </c>
      <c r="K46" s="84" t="n">
        <v>3.84230769230769</v>
      </c>
      <c r="L46" s="84"/>
      <c r="M46" s="84" t="n">
        <v>99.9</v>
      </c>
      <c r="N46" s="99" t="n">
        <v>1.69</v>
      </c>
      <c r="O46" s="98" t="n">
        <v>18</v>
      </c>
      <c r="P46" s="98"/>
      <c r="Q46" s="85"/>
      <c r="R46" s="85"/>
      <c r="S46" s="85"/>
      <c r="T46" s="222" t="n">
        <v>21.9013727714223</v>
      </c>
      <c r="U46" s="83" t="n">
        <v>9</v>
      </c>
      <c r="V46" s="83" t="s">
        <v>228</v>
      </c>
      <c r="W46" s="83" t="s">
        <v>174</v>
      </c>
      <c r="X46" s="83" t="s">
        <v>229</v>
      </c>
      <c r="Y46" s="83"/>
      <c r="Z46" s="83"/>
      <c r="AA46" s="83"/>
    </row>
    <row r="47" customFormat="false" ht="26.45" hidden="false" customHeight="true" outlineLevel="0" collapsed="false">
      <c r="A47" s="124" t="n">
        <v>31507001</v>
      </c>
      <c r="B47" s="81"/>
      <c r="C47" s="125" t="s">
        <v>230</v>
      </c>
      <c r="D47" s="81"/>
      <c r="E47" s="83" t="n">
        <v>2003</v>
      </c>
      <c r="F47" s="83" t="s">
        <v>227</v>
      </c>
      <c r="G47" s="84" t="n">
        <v>77.3375331564987</v>
      </c>
      <c r="H47" s="84"/>
      <c r="I47" s="84"/>
      <c r="J47" s="84" t="n">
        <v>12.3740053050398</v>
      </c>
      <c r="K47" s="84" t="n">
        <v>3.58846153846154</v>
      </c>
      <c r="L47" s="84"/>
      <c r="M47" s="84" t="n">
        <v>93.3</v>
      </c>
      <c r="N47" s="99" t="n">
        <v>2.58</v>
      </c>
      <c r="O47" s="98" t="n">
        <v>17</v>
      </c>
      <c r="P47" s="98"/>
      <c r="Q47" s="85"/>
      <c r="R47" s="85"/>
      <c r="S47" s="85"/>
      <c r="T47" s="222" t="n">
        <v>20.6846298396766</v>
      </c>
      <c r="U47" s="83" t="n">
        <v>9</v>
      </c>
      <c r="V47" s="83" t="s">
        <v>228</v>
      </c>
      <c r="W47" s="83" t="s">
        <v>174</v>
      </c>
      <c r="X47" s="83" t="s">
        <v>229</v>
      </c>
      <c r="Y47" s="83"/>
      <c r="Z47" s="83"/>
      <c r="AA47" s="83"/>
    </row>
    <row r="48" customFormat="false" ht="26.45" hidden="false" customHeight="true" outlineLevel="0" collapsed="false">
      <c r="A48" s="124" t="n">
        <v>31507003</v>
      </c>
      <c r="B48" s="81"/>
      <c r="C48" s="125" t="s">
        <v>231</v>
      </c>
      <c r="D48" s="81"/>
      <c r="E48" s="83" t="n">
        <v>2003</v>
      </c>
      <c r="F48" s="83" t="s">
        <v>227</v>
      </c>
      <c r="G48" s="84" t="n">
        <v>79.9900530503979</v>
      </c>
      <c r="H48" s="84"/>
      <c r="I48" s="84"/>
      <c r="J48" s="84" t="n">
        <v>12.7984084880637</v>
      </c>
      <c r="K48" s="84" t="n">
        <v>3.71153846153846</v>
      </c>
      <c r="L48" s="84"/>
      <c r="M48" s="84" t="n">
        <v>96.5</v>
      </c>
      <c r="N48" s="99" t="n">
        <v>1.33</v>
      </c>
      <c r="O48" s="98" t="n">
        <v>15</v>
      </c>
      <c r="P48" s="98"/>
      <c r="Q48" s="85"/>
      <c r="R48" s="85"/>
      <c r="S48" s="85"/>
      <c r="T48" s="222" t="n">
        <v>18.2511439761853</v>
      </c>
      <c r="U48" s="83" t="n">
        <v>9</v>
      </c>
      <c r="V48" s="83" t="s">
        <v>228</v>
      </c>
      <c r="W48" s="83" t="s">
        <v>174</v>
      </c>
      <c r="X48" s="83" t="s">
        <v>229</v>
      </c>
      <c r="Y48" s="83"/>
      <c r="Z48" s="83"/>
      <c r="AA48" s="83"/>
    </row>
    <row r="49" s="129" customFormat="true" ht="26.45" hidden="false" customHeight="true" outlineLevel="0" collapsed="false">
      <c r="A49" s="126"/>
      <c r="B49" s="81"/>
      <c r="C49" s="127" t="s">
        <v>232</v>
      </c>
      <c r="D49" s="127"/>
      <c r="E49" s="83" t="s">
        <v>81</v>
      </c>
      <c r="F49" s="83"/>
      <c r="G49" s="103" t="n">
        <v>240.135941644562</v>
      </c>
      <c r="H49" s="103"/>
      <c r="I49" s="103"/>
      <c r="J49" s="103" t="n">
        <v>38.42175066313</v>
      </c>
      <c r="K49" s="103" t="n">
        <v>11.1423076923077</v>
      </c>
      <c r="L49" s="128"/>
      <c r="M49" s="128" t="n">
        <v>289.7</v>
      </c>
      <c r="N49" s="128" t="n">
        <v>5.6</v>
      </c>
      <c r="O49" s="103" t="n">
        <v>50</v>
      </c>
      <c r="P49" s="103"/>
      <c r="Q49" s="105"/>
      <c r="R49" s="105"/>
      <c r="S49" s="105"/>
      <c r="T49" s="226" t="n">
        <v>60.8371465872842</v>
      </c>
      <c r="U49" s="83"/>
      <c r="V49" s="83"/>
      <c r="W49" s="83"/>
      <c r="X49" s="83"/>
      <c r="Y49" s="83"/>
      <c r="Z49" s="83"/>
      <c r="AA49" s="83"/>
    </row>
    <row r="50" s="107" customFormat="true" ht="35.25" hidden="false" customHeight="true" outlineLevel="0" collapsed="false">
      <c r="A50" s="78" t="s">
        <v>233</v>
      </c>
      <c r="B50" s="78" t="s">
        <v>234</v>
      </c>
      <c r="C50" s="78" t="s">
        <v>235</v>
      </c>
      <c r="D50" s="78" t="s">
        <v>146</v>
      </c>
      <c r="E50" s="83" t="n">
        <v>2003</v>
      </c>
      <c r="F50" s="83" t="s">
        <v>181</v>
      </c>
      <c r="G50" s="103" t="n">
        <v>175.853779840849</v>
      </c>
      <c r="H50" s="103"/>
      <c r="I50" s="103"/>
      <c r="J50" s="103" t="n">
        <v>28.1366047745358</v>
      </c>
      <c r="K50" s="103" t="n">
        <v>8.15961538461539</v>
      </c>
      <c r="L50" s="103"/>
      <c r="M50" s="103" t="n">
        <v>212.15</v>
      </c>
      <c r="N50" s="103" t="n">
        <v>76.77</v>
      </c>
      <c r="O50" s="103" t="n">
        <v>49.5</v>
      </c>
      <c r="P50" s="177"/>
      <c r="Q50" s="105"/>
      <c r="R50" s="105"/>
      <c r="S50" s="105" t="n">
        <v>12.37</v>
      </c>
      <c r="T50" s="226" t="n">
        <v>45.1776650557173</v>
      </c>
      <c r="U50" s="83" t="n">
        <v>10.75</v>
      </c>
      <c r="V50" s="83" t="s">
        <v>228</v>
      </c>
      <c r="W50" s="83" t="s">
        <v>174</v>
      </c>
      <c r="X50" s="83" t="s">
        <v>151</v>
      </c>
      <c r="Y50" s="83"/>
      <c r="Z50" s="83"/>
      <c r="AA50" s="83"/>
    </row>
    <row r="51" s="107" customFormat="true" ht="38.25" hidden="false" customHeight="true" outlineLevel="0" collapsed="false">
      <c r="A51" s="78"/>
      <c r="B51" s="78"/>
      <c r="C51" s="78"/>
      <c r="D51" s="78"/>
      <c r="E51" s="83"/>
      <c r="F51" s="83"/>
      <c r="G51" s="103"/>
      <c r="H51" s="103"/>
      <c r="I51" s="103"/>
      <c r="J51" s="103"/>
      <c r="K51" s="103"/>
      <c r="L51" s="103"/>
      <c r="M51" s="103"/>
      <c r="N51" s="103"/>
      <c r="O51" s="103"/>
      <c r="P51" s="260"/>
      <c r="Q51" s="105"/>
      <c r="R51" s="105"/>
      <c r="S51" s="105"/>
      <c r="T51" s="222" t="n">
        <v>0</v>
      </c>
      <c r="U51" s="83" t="n">
        <v>11</v>
      </c>
      <c r="V51" s="83"/>
      <c r="W51" s="83" t="s">
        <v>236</v>
      </c>
      <c r="X51" s="76" t="s">
        <v>237</v>
      </c>
      <c r="Y51" s="76"/>
      <c r="Z51" s="76"/>
      <c r="AA51" s="76"/>
    </row>
    <row r="52" customFormat="false" ht="27" hidden="false" customHeight="true" outlineLevel="0" collapsed="false">
      <c r="A52" s="88"/>
      <c r="B52" s="81" t="s">
        <v>238</v>
      </c>
      <c r="C52" s="82" t="s">
        <v>239</v>
      </c>
      <c r="D52" s="109"/>
      <c r="E52" s="83"/>
      <c r="F52" s="83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5"/>
      <c r="R52" s="85"/>
      <c r="S52" s="85"/>
      <c r="T52" s="222" t="n">
        <v>0</v>
      </c>
      <c r="U52" s="83"/>
      <c r="V52" s="83"/>
      <c r="W52" s="83"/>
      <c r="X52" s="83"/>
      <c r="Y52" s="83"/>
      <c r="Z52" s="83"/>
      <c r="AA52" s="83"/>
    </row>
    <row r="53" customFormat="false" ht="90" hidden="false" customHeight="true" outlineLevel="0" collapsed="false">
      <c r="A53" s="81" t="s">
        <v>240</v>
      </c>
      <c r="B53" s="81"/>
      <c r="C53" s="112" t="s">
        <v>241</v>
      </c>
      <c r="D53" s="110" t="s">
        <v>146</v>
      </c>
      <c r="E53" s="83" t="n">
        <v>2003</v>
      </c>
      <c r="F53" s="83" t="s">
        <v>181</v>
      </c>
      <c r="G53" s="84" t="n">
        <v>33.1730769230769</v>
      </c>
      <c r="H53" s="84"/>
      <c r="I53" s="84"/>
      <c r="J53" s="84" t="n">
        <v>5.30769230769231</v>
      </c>
      <c r="K53" s="84" t="n">
        <v>1.53923076923077</v>
      </c>
      <c r="L53" s="84"/>
      <c r="M53" s="84" t="n">
        <v>40.02</v>
      </c>
      <c r="N53" s="84" t="n">
        <v>21.2</v>
      </c>
      <c r="O53" s="84" t="n">
        <v>15</v>
      </c>
      <c r="P53" s="131"/>
      <c r="Q53" s="85"/>
      <c r="R53" s="85"/>
      <c r="S53" s="85"/>
      <c r="T53" s="222" t="n">
        <v>18.2511439761853</v>
      </c>
      <c r="U53" s="83"/>
      <c r="V53" s="83"/>
      <c r="W53" s="83"/>
      <c r="X53" s="83"/>
      <c r="Y53" s="83"/>
      <c r="Z53" s="83"/>
      <c r="AA53" s="83"/>
    </row>
    <row r="54" customFormat="false" ht="28.15" hidden="false" customHeight="true" outlineLevel="0" collapsed="false">
      <c r="A54" s="110" t="s">
        <v>242</v>
      </c>
      <c r="B54" s="81"/>
      <c r="C54" s="91" t="s">
        <v>243</v>
      </c>
      <c r="D54" s="110" t="s">
        <v>187</v>
      </c>
      <c r="E54" s="83" t="n">
        <v>2005</v>
      </c>
      <c r="F54" s="83" t="s">
        <v>188</v>
      </c>
      <c r="G54" s="84" t="n">
        <v>14.0500663129973</v>
      </c>
      <c r="H54" s="84"/>
      <c r="I54" s="84"/>
      <c r="J54" s="84" t="n">
        <v>2.24801061007958</v>
      </c>
      <c r="K54" s="84" t="n">
        <v>0.651923076923077</v>
      </c>
      <c r="L54" s="84"/>
      <c r="M54" s="84" t="n">
        <v>16.95</v>
      </c>
      <c r="N54" s="84"/>
      <c r="O54" s="84"/>
      <c r="P54" s="132"/>
      <c r="Q54" s="85"/>
      <c r="R54" s="105"/>
      <c r="S54" s="105"/>
      <c r="T54" s="222" t="n">
        <v>0</v>
      </c>
      <c r="U54" s="87"/>
      <c r="V54" s="87"/>
      <c r="W54" s="87"/>
      <c r="X54" s="87"/>
      <c r="Y54" s="83"/>
      <c r="Z54" s="83"/>
      <c r="AA54" s="83"/>
    </row>
    <row r="55" s="129" customFormat="true" ht="30" hidden="false" customHeight="true" outlineLevel="0" collapsed="false">
      <c r="A55" s="126"/>
      <c r="B55" s="81"/>
      <c r="C55" s="102" t="s">
        <v>232</v>
      </c>
      <c r="D55" s="227"/>
      <c r="E55" s="87"/>
      <c r="F55" s="87"/>
      <c r="G55" s="103" t="n">
        <v>47.2231432360743</v>
      </c>
      <c r="H55" s="103"/>
      <c r="I55" s="103"/>
      <c r="J55" s="103" t="n">
        <v>7.55570291777188</v>
      </c>
      <c r="K55" s="103" t="n">
        <v>2.19115384615385</v>
      </c>
      <c r="L55" s="128"/>
      <c r="M55" s="128" t="n">
        <v>56.97</v>
      </c>
      <c r="N55" s="128" t="n">
        <v>21.2</v>
      </c>
      <c r="O55" s="103" t="n">
        <v>15</v>
      </c>
      <c r="P55" s="103"/>
      <c r="Q55" s="105"/>
      <c r="R55" s="85"/>
      <c r="S55" s="85"/>
      <c r="T55" s="226" t="n">
        <v>18.2511439761853</v>
      </c>
      <c r="U55" s="83" t="n">
        <v>9</v>
      </c>
      <c r="V55" s="122" t="s">
        <v>244</v>
      </c>
      <c r="W55" s="83" t="s">
        <v>285</v>
      </c>
      <c r="X55" s="83" t="s">
        <v>151</v>
      </c>
      <c r="Y55" s="83"/>
      <c r="Z55" s="83"/>
      <c r="AA55" s="83"/>
    </row>
    <row r="56" customFormat="false" ht="37.9" hidden="false" customHeight="true" outlineLevel="0" collapsed="false">
      <c r="A56" s="88"/>
      <c r="B56" s="110" t="s">
        <v>246</v>
      </c>
      <c r="C56" s="123" t="s">
        <v>247</v>
      </c>
      <c r="D56" s="228"/>
      <c r="E56" s="83"/>
      <c r="F56" s="83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5"/>
      <c r="R56" s="85"/>
      <c r="S56" s="85"/>
      <c r="T56" s="222" t="n">
        <v>0</v>
      </c>
      <c r="U56" s="83"/>
      <c r="V56" s="83"/>
      <c r="W56" s="83"/>
      <c r="X56" s="83"/>
      <c r="Y56" s="83"/>
      <c r="Z56" s="83"/>
      <c r="AA56" s="83"/>
    </row>
    <row r="57" customFormat="false" ht="31.5" hidden="false" customHeight="true" outlineLevel="0" collapsed="false">
      <c r="A57" s="135" t="s">
        <v>248</v>
      </c>
      <c r="B57" s="110"/>
      <c r="C57" s="125" t="s">
        <v>249</v>
      </c>
      <c r="D57" s="228"/>
      <c r="E57" s="83" t="n">
        <v>2002</v>
      </c>
      <c r="F57" s="83" t="s">
        <v>150</v>
      </c>
      <c r="G57" s="84" t="n">
        <v>37.0523872679045</v>
      </c>
      <c r="H57" s="84"/>
      <c r="I57" s="84"/>
      <c r="J57" s="84" t="n">
        <v>5.92838196286472</v>
      </c>
      <c r="K57" s="84" t="n">
        <v>1.71923076923077</v>
      </c>
      <c r="L57" s="84"/>
      <c r="M57" s="92" t="n">
        <v>44.7</v>
      </c>
      <c r="N57" s="84" t="n">
        <v>15.44</v>
      </c>
      <c r="O57" s="84"/>
      <c r="P57" s="84"/>
      <c r="Q57" s="85"/>
      <c r="R57" s="85"/>
      <c r="S57" s="85"/>
      <c r="T57" s="222" t="n">
        <v>0</v>
      </c>
      <c r="U57" s="83" t="n">
        <v>11</v>
      </c>
      <c r="V57" s="122" t="s">
        <v>250</v>
      </c>
      <c r="W57" s="83" t="s">
        <v>251</v>
      </c>
      <c r="X57" s="83" t="s">
        <v>151</v>
      </c>
      <c r="Y57" s="83"/>
      <c r="Z57" s="83"/>
      <c r="AA57" s="83"/>
    </row>
    <row r="58" customFormat="false" ht="25.9" hidden="false" customHeight="true" outlineLevel="0" collapsed="false">
      <c r="A58" s="124" t="s">
        <v>252</v>
      </c>
      <c r="B58" s="110"/>
      <c r="C58" s="125" t="s">
        <v>253</v>
      </c>
      <c r="D58" s="228"/>
      <c r="E58" s="83" t="n">
        <v>2003</v>
      </c>
      <c r="F58" s="83" t="s">
        <v>150</v>
      </c>
      <c r="G58" s="84" t="n">
        <v>1.29807692307692</v>
      </c>
      <c r="H58" s="84"/>
      <c r="I58" s="84"/>
      <c r="J58" s="84" t="n">
        <v>0.207692307692308</v>
      </c>
      <c r="K58" s="84" t="n">
        <v>0.0602307692307692</v>
      </c>
      <c r="L58" s="84"/>
      <c r="M58" s="92" t="n">
        <v>1.566</v>
      </c>
      <c r="N58" s="84" t="n">
        <v>0.26</v>
      </c>
      <c r="O58" s="84"/>
      <c r="P58" s="84"/>
      <c r="Q58" s="85"/>
      <c r="R58" s="85"/>
      <c r="S58" s="85"/>
      <c r="T58" s="222" t="n">
        <v>0</v>
      </c>
      <c r="U58" s="83" t="n">
        <v>11.5</v>
      </c>
      <c r="V58" s="122" t="s">
        <v>250</v>
      </c>
      <c r="W58" s="83" t="s">
        <v>251</v>
      </c>
      <c r="X58" s="83" t="s">
        <v>151</v>
      </c>
      <c r="Y58" s="83"/>
      <c r="Z58" s="83"/>
      <c r="AA58" s="83"/>
    </row>
    <row r="59" customFormat="false" ht="25.9" hidden="false" customHeight="true" outlineLevel="0" collapsed="false">
      <c r="A59" s="124" t="s">
        <v>254</v>
      </c>
      <c r="B59" s="110"/>
      <c r="C59" s="125" t="s">
        <v>255</v>
      </c>
      <c r="D59" s="228"/>
      <c r="E59" s="83" t="n">
        <v>2003</v>
      </c>
      <c r="F59" s="83" t="s">
        <v>150</v>
      </c>
      <c r="G59" s="84" t="n">
        <v>12.4336870026525</v>
      </c>
      <c r="H59" s="84"/>
      <c r="I59" s="84"/>
      <c r="J59" s="84" t="n">
        <v>1.9893899204244</v>
      </c>
      <c r="K59" s="84" t="n">
        <v>0.576923076923077</v>
      </c>
      <c r="L59" s="84"/>
      <c r="M59" s="92" t="n">
        <v>15</v>
      </c>
      <c r="N59" s="84" t="n">
        <v>0.11</v>
      </c>
      <c r="O59" s="84"/>
      <c r="P59" s="84"/>
      <c r="Q59" s="85"/>
      <c r="R59" s="85"/>
      <c r="S59" s="85"/>
      <c r="T59" s="222" t="n">
        <v>0</v>
      </c>
      <c r="U59" s="83" t="n">
        <v>10.5</v>
      </c>
      <c r="V59" s="122" t="s">
        <v>250</v>
      </c>
      <c r="W59" s="83" t="s">
        <v>251</v>
      </c>
      <c r="X59" s="83" t="s">
        <v>151</v>
      </c>
      <c r="Y59" s="83"/>
      <c r="Z59" s="83"/>
      <c r="AA59" s="83"/>
    </row>
    <row r="60" customFormat="false" ht="30" hidden="false" customHeight="true" outlineLevel="0" collapsed="false">
      <c r="A60" s="110" t="s">
        <v>364</v>
      </c>
      <c r="B60" s="110"/>
      <c r="C60" s="125" t="s">
        <v>256</v>
      </c>
      <c r="D60" s="229" t="s">
        <v>187</v>
      </c>
      <c r="E60" s="83" t="n">
        <v>2005</v>
      </c>
      <c r="F60" s="83" t="s">
        <v>227</v>
      </c>
      <c r="G60" s="84" t="n">
        <v>82.8912466843501</v>
      </c>
      <c r="H60" s="84"/>
      <c r="I60" s="84"/>
      <c r="J60" s="84" t="n">
        <v>13.262599469496</v>
      </c>
      <c r="K60" s="84" t="n">
        <v>3.84615384615385</v>
      </c>
      <c r="L60" s="84"/>
      <c r="M60" s="92" t="n">
        <v>100</v>
      </c>
      <c r="N60" s="84"/>
      <c r="O60" s="84" t="n">
        <v>10</v>
      </c>
      <c r="P60" s="84"/>
      <c r="Q60" s="85"/>
      <c r="R60" s="85"/>
      <c r="S60" s="85"/>
      <c r="T60" s="222" t="n">
        <v>12.1674293174568</v>
      </c>
      <c r="U60" s="87"/>
      <c r="V60" s="87"/>
      <c r="W60" s="87"/>
      <c r="X60" s="83" t="s">
        <v>151</v>
      </c>
      <c r="Y60" s="83"/>
      <c r="Z60" s="83"/>
      <c r="AA60" s="83"/>
    </row>
    <row r="61" s="173" customFormat="true" ht="25.9" hidden="false" customHeight="true" outlineLevel="0" collapsed="false">
      <c r="A61" s="80"/>
      <c r="B61" s="110"/>
      <c r="C61" s="138" t="s">
        <v>232</v>
      </c>
      <c r="D61" s="138"/>
      <c r="E61" s="83"/>
      <c r="F61" s="83"/>
      <c r="G61" s="103" t="n">
        <v>133.675397877984</v>
      </c>
      <c r="H61" s="103"/>
      <c r="I61" s="103"/>
      <c r="J61" s="103" t="n">
        <v>21.3880636604775</v>
      </c>
      <c r="K61" s="103" t="n">
        <v>6.20253846153846</v>
      </c>
      <c r="L61" s="172"/>
      <c r="M61" s="128" t="n">
        <v>161.266</v>
      </c>
      <c r="N61" s="128" t="n">
        <v>15.81</v>
      </c>
      <c r="O61" s="103" t="n">
        <v>10</v>
      </c>
      <c r="P61" s="103"/>
      <c r="Q61" s="85"/>
      <c r="R61" s="85"/>
      <c r="S61" s="85"/>
      <c r="T61" s="226" t="n">
        <v>12.1674293174568</v>
      </c>
      <c r="U61" s="83"/>
      <c r="V61" s="122"/>
      <c r="W61" s="83"/>
      <c r="X61" s="83"/>
      <c r="Y61" s="83"/>
      <c r="Z61" s="83"/>
      <c r="AA61" s="83"/>
    </row>
    <row r="62" customFormat="false" ht="27" hidden="false" customHeight="true" outlineLevel="0" collapsed="false">
      <c r="A62" s="124" t="n">
        <v>31509001</v>
      </c>
      <c r="B62" s="81" t="s">
        <v>258</v>
      </c>
      <c r="C62" s="125" t="s">
        <v>259</v>
      </c>
      <c r="D62" s="229" t="s">
        <v>146</v>
      </c>
      <c r="E62" s="83" t="n">
        <v>2003</v>
      </c>
      <c r="F62" s="83" t="s">
        <v>181</v>
      </c>
      <c r="G62" s="84" t="n">
        <v>99.4694960212202</v>
      </c>
      <c r="H62" s="84"/>
      <c r="I62" s="84"/>
      <c r="J62" s="84" t="n">
        <v>15.9151193633952</v>
      </c>
      <c r="K62" s="84" t="n">
        <v>4.61538461538462</v>
      </c>
      <c r="L62" s="84"/>
      <c r="M62" s="84" t="n">
        <v>120</v>
      </c>
      <c r="N62" s="84" t="n">
        <v>0.11</v>
      </c>
      <c r="O62" s="84" t="n">
        <v>30</v>
      </c>
      <c r="P62" s="84"/>
      <c r="Q62" s="85"/>
      <c r="R62" s="140"/>
      <c r="S62" s="140"/>
      <c r="T62" s="222" t="n">
        <v>36.5022879523705</v>
      </c>
      <c r="U62" s="83" t="n">
        <v>9</v>
      </c>
      <c r="V62" s="122" t="s">
        <v>244</v>
      </c>
      <c r="W62" s="83" t="s">
        <v>260</v>
      </c>
      <c r="X62" s="83" t="s">
        <v>229</v>
      </c>
      <c r="Y62" s="83"/>
      <c r="Z62" s="83"/>
      <c r="AA62" s="83"/>
    </row>
    <row r="63" customFormat="false" ht="34.9" hidden="false" customHeight="true" outlineLevel="0" collapsed="false">
      <c r="A63" s="124"/>
      <c r="B63" s="81"/>
      <c r="C63" s="125" t="s">
        <v>261</v>
      </c>
      <c r="D63" s="229"/>
      <c r="E63" s="87" t="n">
        <v>2003</v>
      </c>
      <c r="F63" s="83" t="s">
        <v>181</v>
      </c>
      <c r="G63" s="84" t="n">
        <v>63.9920424403183</v>
      </c>
      <c r="H63" s="84"/>
      <c r="I63" s="84"/>
      <c r="J63" s="84" t="n">
        <v>10.2387267904509</v>
      </c>
      <c r="K63" s="84" t="n">
        <v>2.96923076923077</v>
      </c>
      <c r="L63" s="92"/>
      <c r="M63" s="92" t="n">
        <v>77.2</v>
      </c>
      <c r="N63" s="92" t="n">
        <v>0.05</v>
      </c>
      <c r="O63" s="92" t="n">
        <v>10</v>
      </c>
      <c r="P63" s="92"/>
      <c r="Q63" s="142"/>
      <c r="R63" s="85"/>
      <c r="S63" s="85"/>
      <c r="T63" s="222" t="n">
        <v>12.1674293174568</v>
      </c>
      <c r="U63" s="83"/>
      <c r="V63" s="122"/>
      <c r="W63" s="83"/>
      <c r="X63" s="83"/>
      <c r="Y63" s="83"/>
      <c r="Z63" s="83"/>
      <c r="AA63" s="83"/>
    </row>
    <row r="64" s="129" customFormat="true" ht="18" hidden="false" customHeight="true" outlineLevel="0" collapsed="false">
      <c r="A64" s="143"/>
      <c r="B64" s="81"/>
      <c r="C64" s="127" t="s">
        <v>232</v>
      </c>
      <c r="D64" s="127"/>
      <c r="E64" s="87"/>
      <c r="F64" s="87"/>
      <c r="G64" s="103" t="n">
        <v>163.461538461538</v>
      </c>
      <c r="H64" s="103"/>
      <c r="I64" s="103"/>
      <c r="J64" s="103" t="n">
        <v>26.1538461538462</v>
      </c>
      <c r="K64" s="103" t="n">
        <v>7.58461538461538</v>
      </c>
      <c r="L64" s="144"/>
      <c r="M64" s="144" t="n">
        <v>197.2</v>
      </c>
      <c r="N64" s="144" t="n">
        <v>0.16</v>
      </c>
      <c r="O64" s="104" t="n">
        <v>40</v>
      </c>
      <c r="P64" s="104"/>
      <c r="Q64" s="140"/>
      <c r="R64" s="85"/>
      <c r="S64" s="85"/>
      <c r="T64" s="226" t="n">
        <v>48.6697172698274</v>
      </c>
      <c r="U64" s="261"/>
      <c r="V64" s="261"/>
      <c r="W64" s="261"/>
      <c r="X64" s="261"/>
      <c r="Y64" s="87"/>
      <c r="Z64" s="87"/>
      <c r="AA64" s="87"/>
    </row>
    <row r="65" customFormat="false" ht="36.6" hidden="false" customHeight="true" outlineLevel="0" collapsed="false">
      <c r="A65" s="88"/>
      <c r="B65" s="81" t="s">
        <v>262</v>
      </c>
      <c r="C65" s="123" t="s">
        <v>263</v>
      </c>
      <c r="D65" s="123"/>
      <c r="E65" s="83"/>
      <c r="F65" s="83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5"/>
      <c r="R65" s="85"/>
      <c r="S65" s="85"/>
      <c r="T65" s="222" t="n">
        <v>0</v>
      </c>
      <c r="U65" s="83"/>
      <c r="V65" s="83"/>
      <c r="W65" s="83"/>
      <c r="X65" s="83"/>
      <c r="Y65" s="83"/>
      <c r="Z65" s="83"/>
      <c r="AA65" s="83"/>
    </row>
    <row r="66" customFormat="false" ht="88.15" hidden="false" customHeight="true" outlineLevel="0" collapsed="false">
      <c r="A66" s="88"/>
      <c r="B66" s="81"/>
      <c r="C66" s="145" t="s">
        <v>264</v>
      </c>
      <c r="D66" s="145"/>
      <c r="E66" s="83"/>
      <c r="F66" s="83"/>
      <c r="G66" s="84"/>
      <c r="H66" s="84"/>
      <c r="I66" s="84"/>
      <c r="J66" s="84"/>
      <c r="K66" s="84"/>
      <c r="L66" s="84"/>
      <c r="M66" s="92"/>
      <c r="N66" s="84"/>
      <c r="O66" s="84"/>
      <c r="P66" s="84"/>
      <c r="Q66" s="85"/>
      <c r="R66" s="85"/>
      <c r="S66" s="85"/>
      <c r="T66" s="222" t="n">
        <v>0</v>
      </c>
      <c r="U66" s="83"/>
      <c r="V66" s="83"/>
      <c r="W66" s="83"/>
      <c r="X66" s="83"/>
      <c r="Y66" s="83"/>
      <c r="Z66" s="83"/>
      <c r="AA66" s="83"/>
    </row>
    <row r="67" customFormat="false" ht="27.75" hidden="false" customHeight="true" outlineLevel="0" collapsed="false">
      <c r="A67" s="124" t="s">
        <v>365</v>
      </c>
      <c r="B67" s="81"/>
      <c r="C67" s="91" t="s">
        <v>266</v>
      </c>
      <c r="D67" s="228" t="s">
        <v>146</v>
      </c>
      <c r="E67" s="83" t="n">
        <v>2000</v>
      </c>
      <c r="F67" s="83" t="s">
        <v>164</v>
      </c>
      <c r="G67" s="84" t="n">
        <v>55.5122679045093</v>
      </c>
      <c r="H67" s="84"/>
      <c r="I67" s="84"/>
      <c r="J67" s="84" t="n">
        <v>8.88196286472149</v>
      </c>
      <c r="K67" s="84" t="n">
        <v>2.57576923076923</v>
      </c>
      <c r="L67" s="84"/>
      <c r="M67" s="92" t="n">
        <v>66.97</v>
      </c>
      <c r="N67" s="98" t="n">
        <v>22.67</v>
      </c>
      <c r="O67" s="99"/>
      <c r="P67" s="99"/>
      <c r="Q67" s="85"/>
      <c r="R67" s="85"/>
      <c r="S67" s="85"/>
      <c r="T67" s="222" t="n">
        <v>0</v>
      </c>
      <c r="U67" s="83"/>
      <c r="V67" s="83"/>
      <c r="W67" s="83"/>
      <c r="X67" s="83" t="s">
        <v>151</v>
      </c>
      <c r="Y67" s="83"/>
      <c r="Z67" s="83"/>
      <c r="AA67" s="83"/>
    </row>
    <row r="68" customFormat="false" ht="27.75" hidden="false" customHeight="true" outlineLevel="0" collapsed="false">
      <c r="A68" s="124" t="s">
        <v>267</v>
      </c>
      <c r="B68" s="81"/>
      <c r="C68" s="91" t="s">
        <v>266</v>
      </c>
      <c r="D68" s="228"/>
      <c r="E68" s="83" t="n">
        <v>2000</v>
      </c>
      <c r="F68" s="83" t="s">
        <v>164</v>
      </c>
      <c r="G68" s="84" t="n">
        <v>6.27486737400531</v>
      </c>
      <c r="H68" s="84"/>
      <c r="I68" s="84"/>
      <c r="J68" s="84" t="n">
        <v>1.00397877984085</v>
      </c>
      <c r="K68" s="84" t="n">
        <v>0.291153846153846</v>
      </c>
      <c r="L68" s="84"/>
      <c r="M68" s="92" t="n">
        <v>7.57</v>
      </c>
      <c r="N68" s="98" t="n">
        <v>3.35</v>
      </c>
      <c r="O68" s="262"/>
      <c r="P68" s="262"/>
      <c r="Q68" s="85"/>
      <c r="R68" s="85"/>
      <c r="S68" s="85"/>
      <c r="T68" s="222" t="n">
        <v>0</v>
      </c>
      <c r="U68" s="83"/>
      <c r="V68" s="83"/>
      <c r="W68" s="83"/>
      <c r="X68" s="83" t="s">
        <v>151</v>
      </c>
      <c r="Y68" s="83"/>
      <c r="Z68" s="83"/>
      <c r="AA68" s="83"/>
    </row>
    <row r="69" customFormat="false" ht="45" hidden="false" customHeight="false" outlineLevel="0" collapsed="false">
      <c r="A69" s="148" t="s">
        <v>366</v>
      </c>
      <c r="B69" s="81"/>
      <c r="C69" s="91" t="s">
        <v>269</v>
      </c>
      <c r="D69" s="228"/>
      <c r="E69" s="83" t="n">
        <v>2002</v>
      </c>
      <c r="F69" s="83" t="s">
        <v>164</v>
      </c>
      <c r="G69" s="84" t="n">
        <v>24.867374005305</v>
      </c>
      <c r="H69" s="84"/>
      <c r="I69" s="84"/>
      <c r="J69" s="84" t="n">
        <v>3.97877984084881</v>
      </c>
      <c r="K69" s="84" t="n">
        <v>1.15384615384615</v>
      </c>
      <c r="L69" s="84"/>
      <c r="M69" s="92" t="n">
        <v>30</v>
      </c>
      <c r="N69" s="98" t="n">
        <v>22.36</v>
      </c>
      <c r="O69" s="99"/>
      <c r="P69" s="99"/>
      <c r="Q69" s="85"/>
      <c r="R69" s="85"/>
      <c r="S69" s="85"/>
      <c r="T69" s="222" t="n">
        <v>0</v>
      </c>
      <c r="U69" s="83" t="n">
        <v>12</v>
      </c>
      <c r="V69" s="83" t="s">
        <v>270</v>
      </c>
      <c r="W69" s="83" t="s">
        <v>271</v>
      </c>
      <c r="X69" s="83" t="s">
        <v>151</v>
      </c>
      <c r="Y69" s="83"/>
      <c r="Z69" s="83"/>
      <c r="AA69" s="83"/>
    </row>
    <row r="70" customFormat="false" ht="27.75" hidden="false" customHeight="true" outlineLevel="0" collapsed="false">
      <c r="A70" s="124" t="s">
        <v>272</v>
      </c>
      <c r="B70" s="81"/>
      <c r="C70" s="91" t="s">
        <v>273</v>
      </c>
      <c r="D70" s="228"/>
      <c r="E70" s="83" t="n">
        <v>2002</v>
      </c>
      <c r="F70" s="83" t="s">
        <v>164</v>
      </c>
      <c r="G70" s="84" t="n">
        <v>4.97347480106101</v>
      </c>
      <c r="H70" s="84"/>
      <c r="I70" s="84"/>
      <c r="J70" s="84" t="n">
        <v>0.795755968169761</v>
      </c>
      <c r="K70" s="84" t="n">
        <v>0.230769230769231</v>
      </c>
      <c r="L70" s="84"/>
      <c r="M70" s="92" t="n">
        <v>6</v>
      </c>
      <c r="N70" s="98"/>
      <c r="O70" s="99"/>
      <c r="P70" s="99"/>
      <c r="Q70" s="85"/>
      <c r="R70" s="85"/>
      <c r="S70" s="85"/>
      <c r="T70" s="222" t="n">
        <v>0</v>
      </c>
      <c r="U70" s="83" t="n">
        <v>12</v>
      </c>
      <c r="V70" s="83" t="s">
        <v>270</v>
      </c>
      <c r="W70" s="83" t="s">
        <v>274</v>
      </c>
      <c r="X70" s="83" t="s">
        <v>151</v>
      </c>
      <c r="Y70" s="83"/>
      <c r="Z70" s="83"/>
      <c r="AA70" s="83"/>
    </row>
    <row r="71" customFormat="false" ht="27.75" hidden="false" customHeight="true" outlineLevel="0" collapsed="false">
      <c r="A71" s="124" t="s">
        <v>275</v>
      </c>
      <c r="B71" s="81"/>
      <c r="C71" s="91" t="s">
        <v>276</v>
      </c>
      <c r="D71" s="228"/>
      <c r="E71" s="83" t="n">
        <v>2000</v>
      </c>
      <c r="F71" s="83" t="s">
        <v>150</v>
      </c>
      <c r="G71" s="84" t="n">
        <v>7.79177718832891</v>
      </c>
      <c r="H71" s="84"/>
      <c r="I71" s="84"/>
      <c r="J71" s="84" t="n">
        <v>1.24668435013263</v>
      </c>
      <c r="K71" s="84" t="n">
        <v>0.361538461538462</v>
      </c>
      <c r="L71" s="84"/>
      <c r="M71" s="92" t="n">
        <v>9.4</v>
      </c>
      <c r="N71" s="98" t="n">
        <v>7.93</v>
      </c>
      <c r="O71" s="99"/>
      <c r="P71" s="99"/>
      <c r="Q71" s="85"/>
      <c r="R71" s="85"/>
      <c r="S71" s="85"/>
      <c r="T71" s="222" t="n">
        <v>0</v>
      </c>
      <c r="U71" s="83"/>
      <c r="V71" s="83"/>
      <c r="W71" s="83"/>
      <c r="X71" s="83" t="s">
        <v>151</v>
      </c>
      <c r="Y71" s="83"/>
      <c r="Z71" s="83"/>
      <c r="AA71" s="83"/>
    </row>
    <row r="72" customFormat="false" ht="27.75" hidden="false" customHeight="true" outlineLevel="0" collapsed="false">
      <c r="A72" s="124" t="s">
        <v>277</v>
      </c>
      <c r="B72" s="81"/>
      <c r="C72" s="91" t="s">
        <v>276</v>
      </c>
      <c r="D72" s="228"/>
      <c r="E72" s="83" t="n">
        <v>2001</v>
      </c>
      <c r="F72" s="83" t="s">
        <v>150</v>
      </c>
      <c r="G72" s="84" t="n">
        <v>18.5925066312997</v>
      </c>
      <c r="H72" s="84"/>
      <c r="I72" s="84"/>
      <c r="J72" s="84" t="n">
        <v>2.97480106100796</v>
      </c>
      <c r="K72" s="84" t="n">
        <v>0.862692307692308</v>
      </c>
      <c r="L72" s="84"/>
      <c r="M72" s="92" t="n">
        <v>22.43</v>
      </c>
      <c r="N72" s="98" t="n">
        <v>4.82</v>
      </c>
      <c r="O72" s="262"/>
      <c r="P72" s="262"/>
      <c r="Q72" s="85"/>
      <c r="R72" s="85"/>
      <c r="S72" s="85"/>
      <c r="T72" s="222" t="n">
        <v>0</v>
      </c>
      <c r="U72" s="83"/>
      <c r="V72" s="83"/>
      <c r="W72" s="83"/>
      <c r="X72" s="83" t="s">
        <v>151</v>
      </c>
      <c r="Y72" s="83"/>
      <c r="Z72" s="83"/>
      <c r="AA72" s="83"/>
    </row>
    <row r="73" customFormat="false" ht="27.75" hidden="false" customHeight="true" outlineLevel="0" collapsed="false">
      <c r="A73" s="124" t="s">
        <v>278</v>
      </c>
      <c r="B73" s="81"/>
      <c r="C73" s="91" t="s">
        <v>276</v>
      </c>
      <c r="D73" s="228"/>
      <c r="E73" s="83" t="n">
        <v>2001</v>
      </c>
      <c r="F73" s="83" t="s">
        <v>150</v>
      </c>
      <c r="G73" s="84" t="n">
        <v>7.89124668435013</v>
      </c>
      <c r="H73" s="84"/>
      <c r="I73" s="84"/>
      <c r="J73" s="84" t="n">
        <v>1.26259946949602</v>
      </c>
      <c r="K73" s="84" t="n">
        <v>0.366153846153846</v>
      </c>
      <c r="L73" s="84"/>
      <c r="M73" s="92" t="n">
        <v>9.52</v>
      </c>
      <c r="N73" s="98" t="n">
        <v>3.34</v>
      </c>
      <c r="O73" s="262"/>
      <c r="P73" s="262"/>
      <c r="Q73" s="85"/>
      <c r="R73" s="85"/>
      <c r="S73" s="85"/>
      <c r="T73" s="222" t="n">
        <v>0</v>
      </c>
      <c r="U73" s="83"/>
      <c r="V73" s="83"/>
      <c r="W73" s="83"/>
      <c r="X73" s="83" t="s">
        <v>151</v>
      </c>
      <c r="Y73" s="83"/>
      <c r="Z73" s="83"/>
      <c r="AA73" s="83"/>
    </row>
    <row r="74" customFormat="false" ht="27.75" hidden="false" customHeight="true" outlineLevel="0" collapsed="false">
      <c r="A74" s="124" t="s">
        <v>279</v>
      </c>
      <c r="B74" s="81"/>
      <c r="C74" s="150" t="s">
        <v>280</v>
      </c>
      <c r="D74" s="228"/>
      <c r="E74" s="83" t="n">
        <v>2000</v>
      </c>
      <c r="F74" s="83" t="s">
        <v>150</v>
      </c>
      <c r="G74" s="84" t="n">
        <v>11.5716180371353</v>
      </c>
      <c r="H74" s="84"/>
      <c r="I74" s="84"/>
      <c r="J74" s="84" t="n">
        <v>1.85145888594165</v>
      </c>
      <c r="K74" s="84" t="n">
        <v>0.536923076923077</v>
      </c>
      <c r="L74" s="84"/>
      <c r="M74" s="92" t="n">
        <v>13.96</v>
      </c>
      <c r="N74" s="98" t="n">
        <v>3.68</v>
      </c>
      <c r="O74" s="262"/>
      <c r="P74" s="262"/>
      <c r="Q74" s="85"/>
      <c r="R74" s="85"/>
      <c r="S74" s="85"/>
      <c r="T74" s="222" t="n">
        <v>0</v>
      </c>
      <c r="U74" s="83" t="n">
        <v>13</v>
      </c>
      <c r="V74" s="83" t="s">
        <v>270</v>
      </c>
      <c r="W74" s="83" t="s">
        <v>274</v>
      </c>
      <c r="X74" s="83" t="s">
        <v>151</v>
      </c>
      <c r="Y74" s="83"/>
      <c r="Z74" s="83"/>
      <c r="AA74" s="83"/>
    </row>
    <row r="75" customFormat="false" ht="30" hidden="false" customHeight="true" outlineLevel="0" collapsed="false">
      <c r="A75" s="124" t="s">
        <v>281</v>
      </c>
      <c r="B75" s="81"/>
      <c r="C75" s="150" t="s">
        <v>282</v>
      </c>
      <c r="D75" s="228"/>
      <c r="E75" s="83" t="n">
        <v>2002</v>
      </c>
      <c r="F75" s="83" t="s">
        <v>150</v>
      </c>
      <c r="G75" s="84" t="n">
        <v>32.6259946949602</v>
      </c>
      <c r="H75" s="84"/>
      <c r="I75" s="84"/>
      <c r="J75" s="84" t="n">
        <v>5.22015915119363</v>
      </c>
      <c r="K75" s="84" t="n">
        <v>1.51384615384615</v>
      </c>
      <c r="L75" s="84"/>
      <c r="M75" s="92" t="n">
        <v>39.36</v>
      </c>
      <c r="N75" s="98" t="n">
        <v>11.37</v>
      </c>
      <c r="O75" s="98" t="n">
        <v>10</v>
      </c>
      <c r="P75" s="98"/>
      <c r="Q75" s="85"/>
      <c r="R75" s="85"/>
      <c r="S75" s="85"/>
      <c r="T75" s="222" t="n">
        <v>12.1674293174568</v>
      </c>
      <c r="U75" s="83" t="n">
        <v>11</v>
      </c>
      <c r="V75" s="83" t="s">
        <v>250</v>
      </c>
      <c r="W75" s="83" t="s">
        <v>271</v>
      </c>
      <c r="X75" s="83" t="s">
        <v>151</v>
      </c>
      <c r="Y75" s="83"/>
      <c r="Z75" s="83"/>
      <c r="AA75" s="83"/>
    </row>
    <row r="76" customFormat="false" ht="49.5" hidden="false" customHeight="true" outlineLevel="0" collapsed="false">
      <c r="A76" s="148" t="s">
        <v>283</v>
      </c>
      <c r="B76" s="81"/>
      <c r="C76" s="150" t="s">
        <v>284</v>
      </c>
      <c r="D76" s="228"/>
      <c r="E76" s="83" t="n">
        <v>2003</v>
      </c>
      <c r="F76" s="83" t="s">
        <v>181</v>
      </c>
      <c r="G76" s="84" t="n">
        <v>10.4774535809019</v>
      </c>
      <c r="H76" s="84"/>
      <c r="I76" s="84"/>
      <c r="J76" s="84" t="n">
        <v>1.6763925729443</v>
      </c>
      <c r="K76" s="84" t="n">
        <v>0.486153846153846</v>
      </c>
      <c r="L76" s="84"/>
      <c r="M76" s="92" t="n">
        <v>12.64</v>
      </c>
      <c r="N76" s="98" t="n">
        <v>9.29</v>
      </c>
      <c r="O76" s="98" t="n">
        <v>5</v>
      </c>
      <c r="P76" s="98"/>
      <c r="Q76" s="85"/>
      <c r="R76" s="85"/>
      <c r="S76" s="85"/>
      <c r="T76" s="222" t="n">
        <v>6.08371465872842</v>
      </c>
      <c r="U76" s="83" t="n">
        <v>10</v>
      </c>
      <c r="V76" s="83" t="s">
        <v>244</v>
      </c>
      <c r="W76" s="83" t="s">
        <v>285</v>
      </c>
      <c r="X76" s="83" t="s">
        <v>151</v>
      </c>
      <c r="Y76" s="83"/>
      <c r="Z76" s="83"/>
      <c r="AA76" s="83"/>
    </row>
    <row r="77" customFormat="false" ht="30" hidden="false" customHeight="true" outlineLevel="0" collapsed="false">
      <c r="A77" s="148" t="s">
        <v>286</v>
      </c>
      <c r="B77" s="81"/>
      <c r="C77" s="150" t="s">
        <v>287</v>
      </c>
      <c r="D77" s="244"/>
      <c r="E77" s="83" t="n">
        <v>2002</v>
      </c>
      <c r="F77" s="83" t="s">
        <v>150</v>
      </c>
      <c r="G77" s="84" t="n">
        <v>3.85734416445623</v>
      </c>
      <c r="H77" s="84"/>
      <c r="I77" s="84"/>
      <c r="J77" s="84" t="n">
        <v>0.617175066312998</v>
      </c>
      <c r="K77" s="84" t="n">
        <v>0.178980769230769</v>
      </c>
      <c r="L77" s="84"/>
      <c r="M77" s="92" t="n">
        <v>4.6535</v>
      </c>
      <c r="N77" s="98"/>
      <c r="O77" s="98"/>
      <c r="P77" s="98"/>
      <c r="Q77" s="85"/>
      <c r="R77" s="85"/>
      <c r="S77" s="85"/>
      <c r="T77" s="222" t="n">
        <v>0</v>
      </c>
      <c r="U77" s="83" t="n">
        <v>10.5</v>
      </c>
      <c r="V77" s="83" t="s">
        <v>250</v>
      </c>
      <c r="W77" s="83" t="s">
        <v>271</v>
      </c>
      <c r="X77" s="83" t="s">
        <v>151</v>
      </c>
      <c r="Y77" s="83"/>
      <c r="Z77" s="83"/>
      <c r="AA77" s="83"/>
    </row>
    <row r="78" customFormat="false" ht="25.5" hidden="false" customHeight="true" outlineLevel="0" collapsed="false">
      <c r="A78" s="88"/>
      <c r="B78" s="81"/>
      <c r="C78" s="150" t="s">
        <v>288</v>
      </c>
      <c r="D78" s="150"/>
      <c r="E78" s="83"/>
      <c r="F78" s="83"/>
      <c r="G78" s="84" t="n">
        <v>184.435925066313</v>
      </c>
      <c r="H78" s="84"/>
      <c r="I78" s="84"/>
      <c r="J78" s="84" t="n">
        <v>29.5097480106101</v>
      </c>
      <c r="K78" s="84" t="n">
        <v>8.55782692307693</v>
      </c>
      <c r="L78" s="84"/>
      <c r="M78" s="104" t="n">
        <v>222.5035</v>
      </c>
      <c r="N78" s="104" t="n">
        <v>88.81</v>
      </c>
      <c r="O78" s="104" t="n">
        <v>15</v>
      </c>
      <c r="P78" s="104"/>
      <c r="Q78" s="85"/>
      <c r="R78" s="85"/>
      <c r="S78" s="85"/>
      <c r="T78" s="226" t="n">
        <v>18.2511439761853</v>
      </c>
      <c r="U78" s="83"/>
      <c r="V78" s="83"/>
      <c r="W78" s="83"/>
      <c r="X78" s="83"/>
      <c r="Y78" s="83"/>
      <c r="Z78" s="83"/>
      <c r="AA78" s="83"/>
    </row>
    <row r="79" customFormat="false" ht="22.15" hidden="false" customHeight="true" outlineLevel="0" collapsed="false">
      <c r="A79" s="88"/>
      <c r="B79" s="81"/>
      <c r="C79" s="153" t="s">
        <v>266</v>
      </c>
      <c r="D79" s="153"/>
      <c r="E79" s="83"/>
      <c r="F79" s="83"/>
      <c r="G79" s="84"/>
      <c r="H79" s="84"/>
      <c r="I79" s="84"/>
      <c r="J79" s="84"/>
      <c r="K79" s="84"/>
      <c r="L79" s="84"/>
      <c r="M79" s="92"/>
      <c r="N79" s="84"/>
      <c r="O79" s="84"/>
      <c r="P79" s="84"/>
      <c r="Q79" s="85"/>
      <c r="R79" s="85"/>
      <c r="S79" s="85"/>
      <c r="T79" s="222" t="n">
        <v>0</v>
      </c>
      <c r="U79" s="83"/>
      <c r="V79" s="83"/>
      <c r="W79" s="83"/>
      <c r="X79" s="83"/>
      <c r="Y79" s="83"/>
      <c r="Z79" s="83"/>
      <c r="AA79" s="83"/>
    </row>
    <row r="80" customFormat="false" ht="24" hidden="false" customHeight="true" outlineLevel="0" collapsed="false">
      <c r="A80" s="124" t="s">
        <v>289</v>
      </c>
      <c r="B80" s="81"/>
      <c r="C80" s="150" t="s">
        <v>290</v>
      </c>
      <c r="D80" s="245" t="s">
        <v>146</v>
      </c>
      <c r="E80" s="83" t="n">
        <v>2003</v>
      </c>
      <c r="F80" s="83" t="s">
        <v>150</v>
      </c>
      <c r="G80" s="84" t="n">
        <v>20.1425729442971</v>
      </c>
      <c r="H80" s="84"/>
      <c r="I80" s="84"/>
      <c r="J80" s="84" t="n">
        <v>3.22281167108753</v>
      </c>
      <c r="K80" s="84" t="n">
        <v>0.934615384615385</v>
      </c>
      <c r="L80" s="84"/>
      <c r="M80" s="92" t="n">
        <v>24.3</v>
      </c>
      <c r="N80" s="98" t="n">
        <v>21.42</v>
      </c>
      <c r="O80" s="99"/>
      <c r="P80" s="99"/>
      <c r="Q80" s="85"/>
      <c r="R80" s="85"/>
      <c r="S80" s="85"/>
      <c r="T80" s="222" t="n">
        <v>0</v>
      </c>
      <c r="U80" s="83" t="n">
        <v>10.75</v>
      </c>
      <c r="V80" s="83" t="s">
        <v>291</v>
      </c>
      <c r="W80" s="83" t="s">
        <v>271</v>
      </c>
      <c r="X80" s="83" t="s">
        <v>151</v>
      </c>
      <c r="Y80" s="83"/>
      <c r="Z80" s="83"/>
      <c r="AA80" s="83"/>
    </row>
    <row r="81" customFormat="false" ht="22.5" hidden="false" customHeight="true" outlineLevel="0" collapsed="false">
      <c r="A81" s="124" t="s">
        <v>292</v>
      </c>
      <c r="B81" s="81"/>
      <c r="C81" s="150" t="s">
        <v>293</v>
      </c>
      <c r="D81" s="245"/>
      <c r="E81" s="83" t="n">
        <v>2003</v>
      </c>
      <c r="F81" s="83" t="s">
        <v>150</v>
      </c>
      <c r="G81" s="84" t="n">
        <v>12.309350132626</v>
      </c>
      <c r="H81" s="84"/>
      <c r="I81" s="84"/>
      <c r="J81" s="84" t="n">
        <v>1.96949602122016</v>
      </c>
      <c r="K81" s="84" t="n">
        <v>0.571153846153846</v>
      </c>
      <c r="L81" s="84"/>
      <c r="M81" s="92" t="n">
        <v>14.85</v>
      </c>
      <c r="N81" s="98" t="n">
        <v>13.94</v>
      </c>
      <c r="O81" s="99"/>
      <c r="P81" s="99"/>
      <c r="Q81" s="85"/>
      <c r="R81" s="85"/>
      <c r="S81" s="85"/>
      <c r="T81" s="222" t="n">
        <v>0</v>
      </c>
      <c r="U81" s="83" t="n">
        <v>10.75</v>
      </c>
      <c r="V81" s="83" t="s">
        <v>291</v>
      </c>
      <c r="W81" s="83" t="s">
        <v>271</v>
      </c>
      <c r="X81" s="83" t="s">
        <v>151</v>
      </c>
      <c r="Y81" s="83"/>
      <c r="Z81" s="83"/>
      <c r="AA81" s="83"/>
    </row>
    <row r="82" customFormat="false" ht="27" hidden="false" customHeight="true" outlineLevel="0" collapsed="false">
      <c r="A82" s="124" t="s">
        <v>294</v>
      </c>
      <c r="B82" s="81"/>
      <c r="C82" s="150" t="s">
        <v>295</v>
      </c>
      <c r="D82" s="245"/>
      <c r="E82" s="83" t="n">
        <v>2003</v>
      </c>
      <c r="F82" s="83" t="s">
        <v>150</v>
      </c>
      <c r="G82" s="84" t="n">
        <v>6.83852785145889</v>
      </c>
      <c r="H82" s="84"/>
      <c r="I82" s="84"/>
      <c r="J82" s="84" t="n">
        <v>1.09416445623342</v>
      </c>
      <c r="K82" s="84" t="n">
        <v>0.317307692307692</v>
      </c>
      <c r="L82" s="84"/>
      <c r="M82" s="92" t="n">
        <v>8.25</v>
      </c>
      <c r="N82" s="98" t="n">
        <v>0.45</v>
      </c>
      <c r="O82" s="99"/>
      <c r="P82" s="99"/>
      <c r="Q82" s="85"/>
      <c r="R82" s="85"/>
      <c r="S82" s="85"/>
      <c r="T82" s="222" t="n">
        <v>0</v>
      </c>
      <c r="U82" s="83" t="n">
        <v>10.5</v>
      </c>
      <c r="V82" s="83" t="s">
        <v>291</v>
      </c>
      <c r="W82" s="83" t="s">
        <v>271</v>
      </c>
      <c r="X82" s="83" t="s">
        <v>151</v>
      </c>
      <c r="Y82" s="83"/>
      <c r="Z82" s="83"/>
      <c r="AA82" s="83"/>
    </row>
    <row r="83" customFormat="false" ht="40.5" hidden="false" customHeight="true" outlineLevel="0" collapsed="false">
      <c r="A83" s="124" t="s">
        <v>367</v>
      </c>
      <c r="B83" s="81"/>
      <c r="C83" s="155" t="s">
        <v>297</v>
      </c>
      <c r="D83" s="245"/>
      <c r="E83" s="83" t="n">
        <v>2003</v>
      </c>
      <c r="F83" s="83" t="s">
        <v>150</v>
      </c>
      <c r="G83" s="84" t="n">
        <v>7.32758620689655</v>
      </c>
      <c r="H83" s="84"/>
      <c r="I83" s="84"/>
      <c r="J83" s="84" t="n">
        <v>1.17241379310345</v>
      </c>
      <c r="K83" s="84" t="n">
        <v>0.34</v>
      </c>
      <c r="L83" s="84"/>
      <c r="M83" s="92" t="n">
        <v>8.84</v>
      </c>
      <c r="N83" s="98" t="n">
        <v>9.35</v>
      </c>
      <c r="O83" s="99"/>
      <c r="P83" s="99"/>
      <c r="Q83" s="85"/>
      <c r="R83" s="85"/>
      <c r="S83" s="85"/>
      <c r="T83" s="222" t="n">
        <v>0</v>
      </c>
      <c r="U83" s="83" t="n">
        <v>10</v>
      </c>
      <c r="V83" s="83" t="s">
        <v>291</v>
      </c>
      <c r="W83" s="83" t="s">
        <v>271</v>
      </c>
      <c r="X83" s="83" t="s">
        <v>151</v>
      </c>
      <c r="Y83" s="83"/>
      <c r="Z83" s="83"/>
      <c r="AA83" s="83"/>
    </row>
    <row r="84" customFormat="false" ht="30" hidden="false" customHeight="true" outlineLevel="0" collapsed="false">
      <c r="A84" s="81" t="s">
        <v>298</v>
      </c>
      <c r="B84" s="81"/>
      <c r="C84" s="150" t="s">
        <v>376</v>
      </c>
      <c r="D84" s="245"/>
      <c r="E84" s="83" t="n">
        <v>2003</v>
      </c>
      <c r="F84" s="83" t="s">
        <v>150</v>
      </c>
      <c r="G84" s="84" t="n">
        <v>41.0643236074271</v>
      </c>
      <c r="H84" s="84"/>
      <c r="I84" s="84"/>
      <c r="J84" s="84" t="n">
        <v>6.57029177718833</v>
      </c>
      <c r="K84" s="84" t="n">
        <v>1.90538461538462</v>
      </c>
      <c r="L84" s="84"/>
      <c r="M84" s="92" t="n">
        <v>49.54</v>
      </c>
      <c r="N84" s="98" t="n">
        <v>16.43</v>
      </c>
      <c r="O84" s="99"/>
      <c r="P84" s="99"/>
      <c r="Q84" s="85"/>
      <c r="R84" s="85"/>
      <c r="S84" s="85"/>
      <c r="T84" s="222" t="n">
        <v>0</v>
      </c>
      <c r="U84" s="83" t="n">
        <v>10</v>
      </c>
      <c r="V84" s="83" t="s">
        <v>291</v>
      </c>
      <c r="W84" s="83" t="s">
        <v>271</v>
      </c>
      <c r="X84" s="83" t="s">
        <v>151</v>
      </c>
      <c r="Y84" s="83"/>
      <c r="Z84" s="83"/>
      <c r="AA84" s="83"/>
    </row>
    <row r="85" customFormat="false" ht="47.25" hidden="false" customHeight="true" outlineLevel="0" collapsed="false">
      <c r="A85" s="148" t="s">
        <v>377</v>
      </c>
      <c r="B85" s="81"/>
      <c r="C85" s="155" t="s">
        <v>301</v>
      </c>
      <c r="D85" s="245"/>
      <c r="E85" s="83" t="n">
        <v>2003</v>
      </c>
      <c r="F85" s="83" t="s">
        <v>181</v>
      </c>
      <c r="G85" s="84" t="n">
        <v>10.518899204244</v>
      </c>
      <c r="H85" s="84"/>
      <c r="I85" s="84"/>
      <c r="J85" s="84" t="n">
        <v>1.68302387267905</v>
      </c>
      <c r="K85" s="84" t="n">
        <v>0.488076923076923</v>
      </c>
      <c r="L85" s="84"/>
      <c r="M85" s="92" t="n">
        <v>12.69</v>
      </c>
      <c r="N85" s="98" t="n">
        <v>0.12</v>
      </c>
      <c r="O85" s="99"/>
      <c r="P85" s="99"/>
      <c r="Q85" s="85"/>
      <c r="R85" s="85"/>
      <c r="S85" s="85"/>
      <c r="T85" s="222" t="n">
        <v>0</v>
      </c>
      <c r="U85" s="83" t="n">
        <v>10</v>
      </c>
      <c r="V85" s="83" t="s">
        <v>291</v>
      </c>
      <c r="W85" s="83" t="s">
        <v>271</v>
      </c>
      <c r="X85" s="83" t="s">
        <v>151</v>
      </c>
      <c r="Y85" s="83"/>
      <c r="Z85" s="83"/>
      <c r="AA85" s="83"/>
    </row>
    <row r="86" customFormat="false" ht="48" hidden="false" customHeight="true" outlineLevel="0" collapsed="false">
      <c r="A86" s="124" t="s">
        <v>302</v>
      </c>
      <c r="B86" s="81"/>
      <c r="C86" s="155" t="s">
        <v>378</v>
      </c>
      <c r="D86" s="245"/>
      <c r="E86" s="83" t="n">
        <v>2003</v>
      </c>
      <c r="F86" s="83" t="s">
        <v>150</v>
      </c>
      <c r="G86" s="84" t="n">
        <v>27.8514588859416</v>
      </c>
      <c r="H86" s="84"/>
      <c r="I86" s="84"/>
      <c r="J86" s="84" t="n">
        <v>4.45623342175066</v>
      </c>
      <c r="K86" s="84" t="n">
        <v>1.29230769230769</v>
      </c>
      <c r="L86" s="84"/>
      <c r="M86" s="92" t="n">
        <v>33.6</v>
      </c>
      <c r="N86" s="98" t="n">
        <v>20.97</v>
      </c>
      <c r="O86" s="99"/>
      <c r="P86" s="99"/>
      <c r="Q86" s="85"/>
      <c r="R86" s="85"/>
      <c r="S86" s="85"/>
      <c r="T86" s="222" t="n">
        <v>0</v>
      </c>
      <c r="U86" s="83" t="n">
        <v>10</v>
      </c>
      <c r="V86" s="83" t="s">
        <v>291</v>
      </c>
      <c r="W86" s="83" t="s">
        <v>271</v>
      </c>
      <c r="X86" s="83" t="s">
        <v>151</v>
      </c>
      <c r="Y86" s="83"/>
      <c r="Z86" s="83"/>
      <c r="AA86" s="83"/>
    </row>
    <row r="87" customFormat="false" ht="81.75" hidden="false" customHeight="true" outlineLevel="0" collapsed="false">
      <c r="A87" s="124" t="n">
        <v>780005</v>
      </c>
      <c r="B87" s="81"/>
      <c r="C87" s="125" t="s">
        <v>304</v>
      </c>
      <c r="D87" s="229" t="s">
        <v>187</v>
      </c>
      <c r="E87" s="83" t="n">
        <v>2005</v>
      </c>
      <c r="F87" s="83" t="s">
        <v>227</v>
      </c>
      <c r="G87" s="84" t="n">
        <v>8.2393899204244</v>
      </c>
      <c r="H87" s="84"/>
      <c r="I87" s="84"/>
      <c r="J87" s="84" t="n">
        <v>1.3183023872679</v>
      </c>
      <c r="K87" s="84" t="n">
        <v>0.382307692307692</v>
      </c>
      <c r="L87" s="84"/>
      <c r="M87" s="92" t="n">
        <v>9.94</v>
      </c>
      <c r="N87" s="98" t="n">
        <v>0.66</v>
      </c>
      <c r="O87" s="98" t="n">
        <v>5</v>
      </c>
      <c r="P87" s="98"/>
      <c r="Q87" s="85"/>
      <c r="R87" s="85"/>
      <c r="S87" s="85"/>
      <c r="T87" s="222" t="n">
        <v>6.08371465872842</v>
      </c>
      <c r="U87" s="83" t="n">
        <v>9</v>
      </c>
      <c r="V87" s="83" t="s">
        <v>291</v>
      </c>
      <c r="W87" s="83" t="s">
        <v>271</v>
      </c>
      <c r="X87" s="83" t="s">
        <v>151</v>
      </c>
      <c r="Y87" s="83"/>
      <c r="Z87" s="83"/>
      <c r="AA87" s="83"/>
    </row>
    <row r="88" customFormat="false" ht="22.5" hidden="false" customHeight="true" outlineLevel="0" collapsed="false">
      <c r="A88" s="88"/>
      <c r="B88" s="81"/>
      <c r="C88" s="157" t="s">
        <v>307</v>
      </c>
      <c r="D88" s="125"/>
      <c r="E88" s="83"/>
      <c r="F88" s="83"/>
      <c r="G88" s="103" t="n">
        <v>134.292108753316</v>
      </c>
      <c r="H88" s="103"/>
      <c r="I88" s="103"/>
      <c r="J88" s="103" t="n">
        <v>21.4867374005305</v>
      </c>
      <c r="K88" s="103" t="n">
        <v>6.23115384615385</v>
      </c>
      <c r="L88" s="103"/>
      <c r="M88" s="104" t="n">
        <v>162.01</v>
      </c>
      <c r="N88" s="104" t="n">
        <v>83.34</v>
      </c>
      <c r="O88" s="104" t="n">
        <v>5</v>
      </c>
      <c r="P88" s="104"/>
      <c r="Q88" s="85"/>
      <c r="R88" s="85"/>
      <c r="S88" s="85"/>
      <c r="T88" s="226" t="n">
        <v>6.08371465872842</v>
      </c>
      <c r="U88" s="83"/>
      <c r="V88" s="83"/>
      <c r="W88" s="83"/>
      <c r="X88" s="83"/>
      <c r="Y88" s="83"/>
      <c r="Z88" s="83"/>
      <c r="AA88" s="83"/>
    </row>
    <row r="89" s="173" customFormat="true" ht="22.5" hidden="false" customHeight="true" outlineLevel="0" collapsed="false">
      <c r="A89" s="80"/>
      <c r="B89" s="81"/>
      <c r="C89" s="159" t="s">
        <v>308</v>
      </c>
      <c r="D89" s="159"/>
      <c r="E89" s="83"/>
      <c r="F89" s="83"/>
      <c r="G89" s="103" t="n">
        <v>318.728033819629</v>
      </c>
      <c r="H89" s="103"/>
      <c r="I89" s="103"/>
      <c r="J89" s="103" t="n">
        <v>50.9964854111406</v>
      </c>
      <c r="K89" s="103" t="n">
        <v>14.7889807692308</v>
      </c>
      <c r="L89" s="172"/>
      <c r="M89" s="144" t="n">
        <v>384.5135</v>
      </c>
      <c r="N89" s="144" t="n">
        <v>172.15</v>
      </c>
      <c r="O89" s="104" t="n">
        <v>20</v>
      </c>
      <c r="P89" s="104"/>
      <c r="Q89" s="85"/>
      <c r="R89" s="85"/>
      <c r="S89" s="85"/>
      <c r="T89" s="226" t="n">
        <v>24.3348586349137</v>
      </c>
      <c r="U89" s="83"/>
      <c r="V89" s="83"/>
      <c r="W89" s="83"/>
      <c r="X89" s="83"/>
      <c r="Y89" s="83"/>
      <c r="Z89" s="83"/>
      <c r="AA89" s="83"/>
    </row>
    <row r="90" customFormat="false" ht="39.75" hidden="false" customHeight="true" outlineLevel="0" collapsed="false">
      <c r="A90" s="88"/>
      <c r="B90" s="81" t="s">
        <v>309</v>
      </c>
      <c r="C90" s="125" t="s">
        <v>310</v>
      </c>
      <c r="D90" s="229" t="s">
        <v>146</v>
      </c>
      <c r="E90" s="83"/>
      <c r="F90" s="83"/>
      <c r="G90" s="84"/>
      <c r="H90" s="84"/>
      <c r="I90" s="84"/>
      <c r="J90" s="84"/>
      <c r="K90" s="84"/>
      <c r="L90" s="84"/>
      <c r="M90" s="104"/>
      <c r="N90" s="84"/>
      <c r="O90" s="84"/>
      <c r="P90" s="84"/>
      <c r="Q90" s="85"/>
      <c r="R90" s="85"/>
      <c r="S90" s="85"/>
      <c r="T90" s="222" t="n">
        <v>0</v>
      </c>
      <c r="U90" s="83"/>
      <c r="V90" s="83"/>
      <c r="W90" s="83"/>
      <c r="X90" s="83"/>
      <c r="Y90" s="83"/>
      <c r="Z90" s="83"/>
      <c r="AA90" s="83"/>
    </row>
    <row r="91" customFormat="false" ht="114" hidden="false" customHeight="true" outlineLevel="0" collapsed="false">
      <c r="A91" s="81" t="s">
        <v>311</v>
      </c>
      <c r="B91" s="81"/>
      <c r="C91" s="112" t="s">
        <v>379</v>
      </c>
      <c r="D91" s="229"/>
      <c r="E91" s="83" t="n">
        <v>2000</v>
      </c>
      <c r="F91" s="83" t="s">
        <v>313</v>
      </c>
      <c r="G91" s="84" t="n">
        <v>22.8779840848806</v>
      </c>
      <c r="H91" s="84"/>
      <c r="I91" s="84"/>
      <c r="J91" s="84" t="n">
        <v>3.6604774535809</v>
      </c>
      <c r="K91" s="84" t="n">
        <v>1.06153846153846</v>
      </c>
      <c r="L91" s="84"/>
      <c r="M91" s="92" t="n">
        <v>27.6</v>
      </c>
      <c r="N91" s="84" t="n">
        <v>15.03</v>
      </c>
      <c r="O91" s="84"/>
      <c r="P91" s="84"/>
      <c r="Q91" s="85"/>
      <c r="R91" s="85"/>
      <c r="S91" s="85"/>
      <c r="T91" s="222" t="n">
        <v>0</v>
      </c>
      <c r="U91" s="83" t="s">
        <v>314</v>
      </c>
      <c r="V91" s="83" t="s">
        <v>228</v>
      </c>
      <c r="W91" s="83" t="s">
        <v>285</v>
      </c>
      <c r="X91" s="83" t="s">
        <v>151</v>
      </c>
      <c r="Y91" s="83"/>
      <c r="Z91" s="83"/>
      <c r="AA91" s="83"/>
    </row>
    <row r="92" customFormat="false" ht="120" hidden="false" customHeight="true" outlineLevel="0" collapsed="false">
      <c r="A92" s="78" t="s">
        <v>315</v>
      </c>
      <c r="B92" s="81"/>
      <c r="C92" s="112" t="s">
        <v>316</v>
      </c>
      <c r="D92" s="229"/>
      <c r="E92" s="83" t="n">
        <v>2003</v>
      </c>
      <c r="F92" s="83" t="s">
        <v>150</v>
      </c>
      <c r="G92" s="84" t="n">
        <v>55.4376657824934</v>
      </c>
      <c r="H92" s="84"/>
      <c r="I92" s="84"/>
      <c r="J92" s="84" t="n">
        <v>8.87002652519894</v>
      </c>
      <c r="K92" s="84" t="n">
        <v>2.57230769230769</v>
      </c>
      <c r="L92" s="84"/>
      <c r="M92" s="92" t="n">
        <v>66.88</v>
      </c>
      <c r="N92" s="84" t="n">
        <v>5.53</v>
      </c>
      <c r="O92" s="84"/>
      <c r="P92" s="84"/>
      <c r="Q92" s="85"/>
      <c r="R92" s="85"/>
      <c r="S92" s="85"/>
      <c r="T92" s="222" t="n">
        <v>0</v>
      </c>
      <c r="U92" s="76" t="s">
        <v>317</v>
      </c>
      <c r="V92" s="83" t="s">
        <v>228</v>
      </c>
      <c r="W92" s="83" t="s">
        <v>285</v>
      </c>
      <c r="X92" s="83" t="s">
        <v>151</v>
      </c>
      <c r="Y92" s="83"/>
      <c r="Z92" s="83"/>
      <c r="AA92" s="83"/>
    </row>
    <row r="93" customFormat="false" ht="27" hidden="false" customHeight="true" outlineLevel="0" collapsed="false">
      <c r="A93" s="161"/>
      <c r="B93" s="81"/>
      <c r="C93" s="120" t="s">
        <v>318</v>
      </c>
      <c r="D93" s="231"/>
      <c r="E93" s="83"/>
      <c r="F93" s="83"/>
      <c r="G93" s="84"/>
      <c r="H93" s="84"/>
      <c r="I93" s="84"/>
      <c r="J93" s="84"/>
      <c r="K93" s="84"/>
      <c r="L93" s="84"/>
      <c r="M93" s="92"/>
      <c r="N93" s="84"/>
      <c r="O93" s="84"/>
      <c r="P93" s="84"/>
      <c r="Q93" s="85"/>
      <c r="R93" s="85"/>
      <c r="S93" s="85"/>
      <c r="T93" s="222"/>
      <c r="U93" s="87"/>
      <c r="V93" s="87"/>
      <c r="W93" s="87"/>
      <c r="X93" s="87"/>
      <c r="Y93" s="83"/>
      <c r="Z93" s="83"/>
      <c r="AA93" s="83"/>
    </row>
    <row r="94" customFormat="false" ht="30.75" hidden="false" customHeight="true" outlineLevel="0" collapsed="false">
      <c r="A94" s="263" t="n">
        <v>540153</v>
      </c>
      <c r="B94" s="81"/>
      <c r="C94" s="164" t="s">
        <v>319</v>
      </c>
      <c r="D94" s="229" t="s">
        <v>187</v>
      </c>
      <c r="E94" s="83" t="n">
        <v>2005</v>
      </c>
      <c r="F94" s="83" t="s">
        <v>227</v>
      </c>
      <c r="G94" s="84" t="n">
        <v>19.5208885941645</v>
      </c>
      <c r="H94" s="84"/>
      <c r="I94" s="84"/>
      <c r="J94" s="84" t="n">
        <v>3.12334217506631</v>
      </c>
      <c r="K94" s="84" t="n">
        <v>0.905769230769231</v>
      </c>
      <c r="L94" s="84"/>
      <c r="M94" s="165" t="n">
        <v>23.55</v>
      </c>
      <c r="N94" s="84"/>
      <c r="O94" s="84" t="n">
        <v>7.84215</v>
      </c>
      <c r="P94" s="84"/>
      <c r="Q94" s="85"/>
      <c r="R94" s="85"/>
      <c r="S94" s="232" t="n">
        <v>7.057935</v>
      </c>
      <c r="T94" s="222" t="n">
        <v>0.954188058218942</v>
      </c>
      <c r="U94" s="87"/>
      <c r="V94" s="87"/>
      <c r="W94" s="87"/>
      <c r="X94" s="87"/>
      <c r="Y94" s="83"/>
      <c r="Z94" s="83"/>
      <c r="AA94" s="83"/>
    </row>
    <row r="95" customFormat="false" ht="30.75" hidden="false" customHeight="true" outlineLevel="0" collapsed="false">
      <c r="A95" s="263" t="s">
        <v>320</v>
      </c>
      <c r="B95" s="81"/>
      <c r="C95" s="166" t="s">
        <v>321</v>
      </c>
      <c r="D95" s="229"/>
      <c r="E95" s="83"/>
      <c r="F95" s="83"/>
      <c r="G95" s="84" t="n">
        <v>30.8189655172414</v>
      </c>
      <c r="H95" s="84"/>
      <c r="I95" s="84"/>
      <c r="J95" s="84" t="n">
        <v>4.93103448275862</v>
      </c>
      <c r="K95" s="84" t="n">
        <v>1.43</v>
      </c>
      <c r="L95" s="84"/>
      <c r="M95" s="165" t="n">
        <v>37.18</v>
      </c>
      <c r="N95" s="84"/>
      <c r="O95" s="84" t="n">
        <v>12.38094</v>
      </c>
      <c r="P95" s="84"/>
      <c r="Q95" s="85"/>
      <c r="R95" s="85"/>
      <c r="S95" s="232" t="n">
        <v>11.142846</v>
      </c>
      <c r="T95" s="222" t="n">
        <v>1.50644212333674</v>
      </c>
      <c r="U95" s="87"/>
      <c r="V95" s="87"/>
      <c r="W95" s="87"/>
      <c r="X95" s="87"/>
      <c r="Y95" s="83"/>
      <c r="Z95" s="83"/>
      <c r="AA95" s="83"/>
    </row>
    <row r="96" customFormat="false" ht="30.75" hidden="false" customHeight="true" outlineLevel="0" collapsed="false">
      <c r="A96" s="263" t="s">
        <v>322</v>
      </c>
      <c r="B96" s="81"/>
      <c r="C96" s="166" t="s">
        <v>323</v>
      </c>
      <c r="D96" s="229"/>
      <c r="E96" s="83"/>
      <c r="F96" s="83"/>
      <c r="G96" s="84" t="n">
        <v>46.9247347480106</v>
      </c>
      <c r="H96" s="84"/>
      <c r="I96" s="84"/>
      <c r="J96" s="84" t="n">
        <v>7.5079575596817</v>
      </c>
      <c r="K96" s="84" t="n">
        <v>2.17730769230769</v>
      </c>
      <c r="L96" s="84"/>
      <c r="M96" s="165" t="n">
        <v>56.61</v>
      </c>
      <c r="N96" s="84"/>
      <c r="O96" s="84" t="n">
        <v>18.85113</v>
      </c>
      <c r="P96" s="84"/>
      <c r="Q96" s="85"/>
      <c r="R96" s="85"/>
      <c r="S96" s="232" t="n">
        <v>16.966017</v>
      </c>
      <c r="T96" s="222" t="n">
        <v>2.2936979182919</v>
      </c>
      <c r="U96" s="87"/>
      <c r="V96" s="87"/>
      <c r="W96" s="87"/>
      <c r="X96" s="87"/>
      <c r="Y96" s="83"/>
      <c r="Z96" s="83"/>
      <c r="AA96" s="83"/>
    </row>
    <row r="97" customFormat="false" ht="30.75" hidden="false" customHeight="true" outlineLevel="0" collapsed="false">
      <c r="A97" s="263" t="s">
        <v>324</v>
      </c>
      <c r="B97" s="81"/>
      <c r="C97" s="166" t="s">
        <v>325</v>
      </c>
      <c r="D97" s="229"/>
      <c r="E97" s="83"/>
      <c r="F97" s="83"/>
      <c r="G97" s="84" t="n">
        <v>26.0278514588859</v>
      </c>
      <c r="H97" s="84"/>
      <c r="I97" s="84"/>
      <c r="J97" s="84" t="n">
        <v>4.16445623342175</v>
      </c>
      <c r="K97" s="84" t="n">
        <v>1.20769230769231</v>
      </c>
      <c r="L97" s="84"/>
      <c r="M97" s="165" t="n">
        <v>31.4</v>
      </c>
      <c r="O97" s="84" t="n">
        <v>10.4562</v>
      </c>
      <c r="P97" s="84"/>
      <c r="Q97" s="85"/>
      <c r="R97" s="85"/>
      <c r="S97" s="232" t="n">
        <v>9.41058</v>
      </c>
      <c r="T97" s="222" t="n">
        <v>1.27225074429192</v>
      </c>
      <c r="U97" s="87"/>
      <c r="V97" s="87"/>
      <c r="W97" s="87"/>
      <c r="X97" s="87"/>
      <c r="Y97" s="83"/>
      <c r="Z97" s="83"/>
      <c r="AA97" s="83"/>
    </row>
    <row r="98" customFormat="false" ht="30.75" hidden="false" customHeight="true" outlineLevel="0" collapsed="false">
      <c r="A98" s="264" t="s">
        <v>242</v>
      </c>
      <c r="B98" s="81"/>
      <c r="C98" s="166" t="s">
        <v>326</v>
      </c>
      <c r="D98" s="229"/>
      <c r="E98" s="83"/>
      <c r="F98" s="83"/>
      <c r="G98" s="84" t="n">
        <v>15.8653846153846</v>
      </c>
      <c r="H98" s="84"/>
      <c r="I98" s="84"/>
      <c r="J98" s="84" t="n">
        <v>2.53846153846154</v>
      </c>
      <c r="K98" s="84" t="n">
        <v>0.736153846153846</v>
      </c>
      <c r="L98" s="84"/>
      <c r="M98" s="165" t="n">
        <v>19.14</v>
      </c>
      <c r="N98" s="84"/>
      <c r="O98" s="84" t="n">
        <v>6.37362</v>
      </c>
      <c r="P98" s="84"/>
      <c r="Q98" s="85"/>
      <c r="R98" s="85"/>
      <c r="S98" s="232" t="n">
        <v>5.736258</v>
      </c>
      <c r="T98" s="222" t="n">
        <v>0.775505708463293</v>
      </c>
      <c r="U98" s="87"/>
      <c r="V98" s="87"/>
      <c r="W98" s="87"/>
      <c r="X98" s="87"/>
      <c r="Y98" s="83"/>
      <c r="Z98" s="83"/>
      <c r="AA98" s="83"/>
    </row>
    <row r="99" customFormat="false" ht="30.75" hidden="false" customHeight="true" outlineLevel="0" collapsed="false">
      <c r="A99" s="264" t="s">
        <v>242</v>
      </c>
      <c r="B99" s="81"/>
      <c r="C99" s="166" t="s">
        <v>327</v>
      </c>
      <c r="D99" s="229"/>
      <c r="E99" s="83"/>
      <c r="F99" s="83"/>
      <c r="G99" s="84" t="n">
        <v>6.84681697612732</v>
      </c>
      <c r="H99" s="84"/>
      <c r="I99" s="84"/>
      <c r="J99" s="84" t="n">
        <v>1.09549071618037</v>
      </c>
      <c r="K99" s="84" t="n">
        <v>0.317692307692308</v>
      </c>
      <c r="L99" s="84"/>
      <c r="M99" s="165" t="n">
        <v>8.26</v>
      </c>
      <c r="N99" s="84"/>
      <c r="O99" s="84" t="n">
        <v>2.75</v>
      </c>
      <c r="P99" s="84"/>
      <c r="Q99" s="85"/>
      <c r="R99" s="85"/>
      <c r="S99" s="232" t="n">
        <v>2.475</v>
      </c>
      <c r="T99" s="222" t="n">
        <v>0.334604306230063</v>
      </c>
      <c r="U99" s="87"/>
      <c r="V99" s="87"/>
      <c r="W99" s="87"/>
      <c r="X99" s="87"/>
      <c r="Y99" s="83"/>
      <c r="Z99" s="83"/>
      <c r="AA99" s="83"/>
    </row>
    <row r="100" customFormat="false" ht="30.75" hidden="false" customHeight="true" outlineLevel="0" collapsed="false">
      <c r="A100" s="161"/>
      <c r="B100" s="81"/>
      <c r="C100" s="166" t="s">
        <v>328</v>
      </c>
      <c r="D100" s="231"/>
      <c r="E100" s="83"/>
      <c r="F100" s="83"/>
      <c r="G100" s="104" t="n">
        <v>146.004641909814</v>
      </c>
      <c r="H100" s="84"/>
      <c r="I100" s="84"/>
      <c r="J100" s="104" t="n">
        <v>23.3607427055703</v>
      </c>
      <c r="K100" s="104" t="n">
        <v>6.77461538461539</v>
      </c>
      <c r="L100" s="84"/>
      <c r="M100" s="104" t="n">
        <v>176.14</v>
      </c>
      <c r="N100" s="84"/>
      <c r="O100" s="84" t="n">
        <v>58.65404</v>
      </c>
      <c r="P100" s="84"/>
      <c r="Q100" s="85"/>
      <c r="R100" s="85"/>
      <c r="S100" s="232" t="n">
        <v>52.788636</v>
      </c>
      <c r="T100" s="222" t="n">
        <v>7.13668885883287</v>
      </c>
      <c r="U100" s="83" t="n">
        <v>5</v>
      </c>
      <c r="V100" s="83" t="s">
        <v>274</v>
      </c>
      <c r="W100" s="83" t="s">
        <v>236</v>
      </c>
      <c r="X100" s="76" t="s">
        <v>329</v>
      </c>
      <c r="Y100" s="76"/>
      <c r="Z100" s="76"/>
      <c r="AA100" s="76"/>
    </row>
    <row r="101" s="173" customFormat="true" ht="25.5" hidden="false" customHeight="true" outlineLevel="0" collapsed="false">
      <c r="A101" s="80"/>
      <c r="B101" s="81"/>
      <c r="C101" s="170" t="s">
        <v>330</v>
      </c>
      <c r="D101" s="170"/>
      <c r="E101" s="83"/>
      <c r="F101" s="83"/>
      <c r="G101" s="103" t="n">
        <v>224.320291777188</v>
      </c>
      <c r="H101" s="103"/>
      <c r="I101" s="103"/>
      <c r="J101" s="103" t="n">
        <v>35.8912466843501</v>
      </c>
      <c r="K101" s="103" t="n">
        <v>10.4084615384615</v>
      </c>
      <c r="L101" s="172" t="s">
        <v>81</v>
      </c>
      <c r="M101" s="103" t="n">
        <v>270.62</v>
      </c>
      <c r="N101" s="103" t="n">
        <v>20.56</v>
      </c>
      <c r="O101" s="103" t="n">
        <v>58.65404</v>
      </c>
      <c r="P101" s="103"/>
      <c r="Q101" s="85"/>
      <c r="R101" s="85"/>
      <c r="S101" s="247" t="n">
        <v>52.788636</v>
      </c>
      <c r="T101" s="226" t="n">
        <v>7.13668885883287</v>
      </c>
      <c r="U101" s="83"/>
      <c r="V101" s="83"/>
      <c r="W101" s="83"/>
      <c r="X101" s="76"/>
      <c r="Y101" s="76"/>
      <c r="Z101" s="76"/>
      <c r="AA101" s="76"/>
    </row>
    <row r="102" s="173" customFormat="true" ht="35.25" hidden="false" customHeight="true" outlineLevel="0" collapsed="false">
      <c r="A102" s="161" t="s">
        <v>331</v>
      </c>
      <c r="B102" s="171" t="s">
        <v>332</v>
      </c>
      <c r="C102" s="112" t="s">
        <v>333</v>
      </c>
      <c r="D102" s="236" t="s">
        <v>146</v>
      </c>
      <c r="E102" s="83" t="n">
        <v>2003</v>
      </c>
      <c r="F102" s="83" t="s">
        <v>150</v>
      </c>
      <c r="G102" s="103" t="n">
        <v>17.7055702917772</v>
      </c>
      <c r="H102" s="103"/>
      <c r="I102" s="103"/>
      <c r="J102" s="103" t="n">
        <v>2.83289124668435</v>
      </c>
      <c r="K102" s="103" t="n">
        <v>0.821538461538462</v>
      </c>
      <c r="L102" s="172"/>
      <c r="M102" s="128" t="n">
        <v>21.36</v>
      </c>
      <c r="N102" s="128" t="n">
        <v>12.54</v>
      </c>
      <c r="O102" s="103"/>
      <c r="P102" s="103"/>
      <c r="Q102" s="85"/>
      <c r="R102" s="105"/>
      <c r="S102" s="105"/>
      <c r="T102" s="222" t="n">
        <v>0</v>
      </c>
      <c r="U102" s="83" t="n">
        <v>10.5</v>
      </c>
      <c r="V102" s="83" t="s">
        <v>228</v>
      </c>
      <c r="W102" s="83" t="s">
        <v>285</v>
      </c>
      <c r="X102" s="83" t="s">
        <v>151</v>
      </c>
      <c r="Y102" s="83"/>
      <c r="Z102" s="83"/>
      <c r="AA102" s="83"/>
    </row>
    <row r="103" s="173" customFormat="true" ht="73.5" hidden="false" customHeight="true" outlineLevel="0" collapsed="false">
      <c r="A103" s="161" t="s">
        <v>334</v>
      </c>
      <c r="B103" s="174" t="s">
        <v>335</v>
      </c>
      <c r="C103" s="112" t="s">
        <v>336</v>
      </c>
      <c r="D103" s="237" t="s">
        <v>187</v>
      </c>
      <c r="E103" s="83" t="n">
        <v>2005</v>
      </c>
      <c r="F103" s="83" t="s">
        <v>227</v>
      </c>
      <c r="G103" s="103" t="n">
        <v>1033.92821618037</v>
      </c>
      <c r="H103" s="103"/>
      <c r="I103" s="103"/>
      <c r="J103" s="103" t="n">
        <v>165.428514588859</v>
      </c>
      <c r="K103" s="103" t="n">
        <v>47.9742692307692</v>
      </c>
      <c r="L103" s="172"/>
      <c r="M103" s="128" t="n">
        <v>1247.331</v>
      </c>
      <c r="N103" s="128"/>
      <c r="O103" s="103" t="n">
        <v>40</v>
      </c>
      <c r="P103" s="103"/>
      <c r="Q103" s="85"/>
      <c r="R103" s="105"/>
      <c r="S103" s="105"/>
      <c r="T103" s="222" t="n">
        <v>48.6697172698274</v>
      </c>
      <c r="U103" s="83" t="n">
        <v>8.25</v>
      </c>
      <c r="V103" s="83" t="s">
        <v>228</v>
      </c>
      <c r="W103" s="83" t="s">
        <v>285</v>
      </c>
      <c r="X103" s="87" t="s">
        <v>151</v>
      </c>
      <c r="Y103" s="83"/>
      <c r="Z103" s="83"/>
      <c r="AA103" s="83"/>
    </row>
    <row r="104" customFormat="false" ht="33" hidden="false" customHeight="true" outlineLevel="0" collapsed="false">
      <c r="A104" s="110" t="n">
        <v>31521001</v>
      </c>
      <c r="B104" s="81" t="s">
        <v>338</v>
      </c>
      <c r="C104" s="91" t="s">
        <v>339</v>
      </c>
      <c r="D104" s="228" t="s">
        <v>146</v>
      </c>
      <c r="E104" s="83" t="n">
        <v>2003</v>
      </c>
      <c r="F104" s="83" t="s">
        <v>181</v>
      </c>
      <c r="G104" s="84" t="n">
        <v>78.9953580901857</v>
      </c>
      <c r="H104" s="84"/>
      <c r="I104" s="84"/>
      <c r="J104" s="84" t="n">
        <v>12.6392572944297</v>
      </c>
      <c r="K104" s="84" t="n">
        <v>3.66538461538462</v>
      </c>
      <c r="L104" s="84"/>
      <c r="M104" s="98" t="n">
        <v>95.3</v>
      </c>
      <c r="N104" s="265" t="n">
        <v>10.15</v>
      </c>
      <c r="O104" s="98" t="n">
        <v>12.5</v>
      </c>
      <c r="P104" s="266"/>
      <c r="Q104" s="85"/>
      <c r="R104" s="85"/>
      <c r="S104" s="85"/>
      <c r="T104" s="222" t="n">
        <v>0</v>
      </c>
      <c r="U104" s="83" t="n">
        <v>10</v>
      </c>
      <c r="V104" s="83"/>
      <c r="W104" s="83" t="s">
        <v>340</v>
      </c>
      <c r="X104" s="83" t="s">
        <v>229</v>
      </c>
      <c r="Y104" s="83"/>
      <c r="Z104" s="83"/>
      <c r="AA104" s="83"/>
    </row>
    <row r="105" customFormat="false" ht="33" hidden="false" customHeight="true" outlineLevel="0" collapsed="false">
      <c r="A105" s="110"/>
      <c r="B105" s="81"/>
      <c r="C105" s="91" t="s">
        <v>341</v>
      </c>
      <c r="D105" s="228"/>
      <c r="E105" s="83" t="n">
        <v>2003</v>
      </c>
      <c r="F105" s="83" t="s">
        <v>181</v>
      </c>
      <c r="G105" s="84" t="n">
        <v>91.3212864721485</v>
      </c>
      <c r="H105" s="84"/>
      <c r="I105" s="84"/>
      <c r="J105" s="84" t="n">
        <v>14.6114058355438</v>
      </c>
      <c r="K105" s="84" t="n">
        <v>4.23730769230769</v>
      </c>
      <c r="L105" s="84"/>
      <c r="M105" s="98" t="n">
        <v>110.17</v>
      </c>
      <c r="N105" s="265" t="n">
        <v>2</v>
      </c>
      <c r="O105" s="98"/>
      <c r="P105" s="267"/>
      <c r="Q105" s="85"/>
      <c r="R105" s="85"/>
      <c r="S105" s="85" t="n">
        <v>3.12</v>
      </c>
      <c r="T105" s="222" t="n">
        <v>11.4130486997745</v>
      </c>
      <c r="U105" s="83" t="n">
        <v>11</v>
      </c>
      <c r="V105" s="83"/>
      <c r="W105" s="83" t="s">
        <v>236</v>
      </c>
      <c r="X105" s="83" t="s">
        <v>342</v>
      </c>
      <c r="Y105" s="83"/>
      <c r="Z105" s="83"/>
      <c r="AA105" s="83"/>
    </row>
    <row r="106" customFormat="false" ht="33" hidden="false" customHeight="true" outlineLevel="0" collapsed="false">
      <c r="A106" s="110"/>
      <c r="B106" s="81"/>
      <c r="C106" s="91" t="s">
        <v>343</v>
      </c>
      <c r="D106" s="228"/>
      <c r="E106" s="83" t="n">
        <v>2003</v>
      </c>
      <c r="F106" s="83" t="s">
        <v>181</v>
      </c>
      <c r="G106" s="84" t="n">
        <v>84.3832891246684</v>
      </c>
      <c r="H106" s="84"/>
      <c r="I106" s="84"/>
      <c r="J106" s="84" t="n">
        <v>13.501326259947</v>
      </c>
      <c r="K106" s="84" t="n">
        <v>3.91538461538462</v>
      </c>
      <c r="L106" s="84"/>
      <c r="M106" s="98" t="n">
        <v>101.8</v>
      </c>
      <c r="N106" s="265" t="n">
        <v>5.47</v>
      </c>
      <c r="O106" s="98"/>
      <c r="P106" s="268"/>
      <c r="Q106" s="85"/>
      <c r="R106" s="85"/>
      <c r="S106" s="85"/>
      <c r="T106" s="222" t="n">
        <v>0</v>
      </c>
      <c r="U106" s="83" t="s">
        <v>237</v>
      </c>
      <c r="V106" s="83"/>
      <c r="W106" s="83"/>
      <c r="X106" s="83"/>
      <c r="Y106" s="83"/>
      <c r="Z106" s="83"/>
      <c r="AA106" s="83"/>
    </row>
    <row r="107" s="129" customFormat="true" ht="33" hidden="false" customHeight="true" outlineLevel="0" collapsed="false">
      <c r="A107" s="110"/>
      <c r="B107" s="81"/>
      <c r="C107" s="102" t="s">
        <v>344</v>
      </c>
      <c r="D107" s="102"/>
      <c r="E107" s="83" t="s">
        <v>81</v>
      </c>
      <c r="F107" s="83"/>
      <c r="G107" s="103" t="n">
        <v>254.699933687003</v>
      </c>
      <c r="H107" s="103"/>
      <c r="I107" s="103"/>
      <c r="J107" s="103" t="n">
        <v>40.7519893899204</v>
      </c>
      <c r="K107" s="103" t="n">
        <v>11.8180769230769</v>
      </c>
      <c r="L107" s="128"/>
      <c r="M107" s="128" t="n">
        <v>307.27</v>
      </c>
      <c r="N107" s="128" t="n">
        <v>17.62</v>
      </c>
      <c r="O107" s="103" t="n">
        <v>12.5</v>
      </c>
      <c r="P107" s="103"/>
      <c r="Q107" s="105"/>
      <c r="R107" s="105"/>
      <c r="S107" s="105"/>
      <c r="T107" s="226" t="n">
        <v>11.4130486997745</v>
      </c>
      <c r="U107" s="83"/>
      <c r="V107" s="83"/>
      <c r="W107" s="83"/>
      <c r="X107" s="83"/>
      <c r="Y107" s="83"/>
      <c r="Z107" s="83"/>
      <c r="AA107" s="83"/>
      <c r="AE107" s="107" t="n">
        <v>183.84</v>
      </c>
    </row>
    <row r="108" s="129" customFormat="true" ht="33" hidden="false" customHeight="true" outlineLevel="0" collapsed="false">
      <c r="A108" s="180"/>
      <c r="B108" s="269" t="s">
        <v>346</v>
      </c>
      <c r="C108" s="102"/>
      <c r="D108" s="102"/>
      <c r="E108" s="83"/>
      <c r="F108" s="83"/>
      <c r="G108" s="103"/>
      <c r="H108" s="103"/>
      <c r="I108" s="103"/>
      <c r="J108" s="103"/>
      <c r="K108" s="103"/>
      <c r="L108" s="128"/>
      <c r="M108" s="128"/>
      <c r="N108" s="128"/>
      <c r="O108" s="103" t="n">
        <v>50</v>
      </c>
      <c r="P108" s="103"/>
      <c r="Q108" s="105"/>
      <c r="R108" s="105"/>
      <c r="S108" s="103" t="n">
        <v>50</v>
      </c>
      <c r="T108" s="222" t="n">
        <v>0</v>
      </c>
      <c r="U108" s="83"/>
      <c r="V108" s="83"/>
      <c r="W108" s="83"/>
      <c r="X108" s="248"/>
      <c r="Y108" s="249"/>
      <c r="Z108" s="83"/>
      <c r="AA108" s="83"/>
      <c r="AE108" s="107"/>
    </row>
    <row r="109" s="129" customFormat="true" ht="33" hidden="false" customHeight="true" outlineLevel="0" collapsed="false">
      <c r="A109" s="180"/>
      <c r="B109" s="269" t="s">
        <v>349</v>
      </c>
      <c r="C109" s="102"/>
      <c r="D109" s="102"/>
      <c r="E109" s="83"/>
      <c r="F109" s="83"/>
      <c r="G109" s="103"/>
      <c r="H109" s="103"/>
      <c r="I109" s="103"/>
      <c r="J109" s="103"/>
      <c r="K109" s="103"/>
      <c r="L109" s="128"/>
      <c r="M109" s="128"/>
      <c r="N109" s="128"/>
      <c r="O109" s="103" t="n">
        <v>48.449756</v>
      </c>
      <c r="P109" s="103"/>
      <c r="Q109" s="105"/>
      <c r="R109" s="105"/>
      <c r="S109" s="103" t="n">
        <v>48.449756</v>
      </c>
      <c r="T109" s="222" t="n">
        <v>0</v>
      </c>
      <c r="U109" s="83"/>
      <c r="V109" s="83"/>
      <c r="W109" s="83"/>
      <c r="X109" s="248"/>
      <c r="Y109" s="249"/>
      <c r="Z109" s="83"/>
      <c r="AA109" s="83"/>
      <c r="AE109" s="107"/>
    </row>
    <row r="110" customFormat="false" ht="33" hidden="false" customHeight="true" outlineLevel="0" collapsed="false">
      <c r="A110" s="89" t="s">
        <v>82</v>
      </c>
      <c r="B110" s="183" t="s">
        <v>81</v>
      </c>
      <c r="C110" s="89"/>
      <c r="D110" s="89"/>
      <c r="E110" s="83"/>
      <c r="F110" s="83"/>
      <c r="G110" s="103" t="n">
        <v>2766.21659482759</v>
      </c>
      <c r="H110" s="103"/>
      <c r="I110" s="103" t="n">
        <v>26.7901683183799</v>
      </c>
      <c r="J110" s="103" t="n">
        <v>442.594655172414</v>
      </c>
      <c r="K110" s="103" t="n">
        <v>128.35245</v>
      </c>
      <c r="L110" s="103"/>
      <c r="M110" s="103" t="n">
        <v>3337.1637</v>
      </c>
      <c r="N110" s="103" t="n">
        <v>379.51</v>
      </c>
      <c r="O110" s="103" t="n">
        <v>413.372796</v>
      </c>
      <c r="P110" s="103" t="n">
        <v>26.6682629032472</v>
      </c>
      <c r="Q110" s="103"/>
      <c r="R110" s="103"/>
      <c r="S110" s="103" t="n">
        <v>166.728392</v>
      </c>
      <c r="T110" s="103" t="n">
        <v>300.102835221627</v>
      </c>
      <c r="U110" s="83"/>
      <c r="V110" s="83"/>
      <c r="W110" s="83"/>
      <c r="X110" s="83"/>
      <c r="Y110" s="83"/>
      <c r="Z110" s="83"/>
      <c r="AA110" s="184" t="n">
        <v>498.945794823761</v>
      </c>
      <c r="AE110" s="66" t="n">
        <v>197.2</v>
      </c>
    </row>
    <row r="111" customFormat="false" ht="51.75" hidden="false" customHeight="true" outlineLevel="0" collapsed="false">
      <c r="A111" s="185"/>
      <c r="B111" s="185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</row>
    <row r="112" customFormat="false" ht="18" hidden="false" customHeight="false" outlineLevel="0" collapsed="false">
      <c r="B112" s="186"/>
      <c r="C112" s="79"/>
      <c r="D112" s="79"/>
      <c r="M112" s="187"/>
      <c r="N112" s="187"/>
      <c r="O112" s="187"/>
      <c r="P112" s="187"/>
    </row>
    <row r="113" customFormat="false" ht="18" hidden="false" customHeight="false" outlineLevel="0" collapsed="false">
      <c r="B113" s="186"/>
      <c r="C113" s="79"/>
      <c r="D113" s="79"/>
      <c r="M113" s="187"/>
      <c r="N113" s="187"/>
      <c r="O113" s="187"/>
      <c r="P113" s="187"/>
      <c r="T113" s="250" t="n">
        <v>300.102835221627</v>
      </c>
      <c r="V113" s="187"/>
    </row>
    <row r="114" customFormat="false" ht="18" hidden="false" customHeight="false" outlineLevel="0" collapsed="false">
      <c r="B114" s="186"/>
      <c r="C114" s="79"/>
      <c r="D114" s="79"/>
      <c r="M114" s="187"/>
      <c r="N114" s="187"/>
      <c r="O114" s="187"/>
      <c r="P114" s="187"/>
    </row>
    <row r="115" customFormat="false" ht="18" hidden="false" customHeight="false" outlineLevel="0" collapsed="false">
      <c r="B115" s="186"/>
      <c r="C115" s="79"/>
      <c r="D115" s="79"/>
      <c r="M115" s="187"/>
      <c r="N115" s="187"/>
      <c r="O115" s="187"/>
      <c r="P115" s="187"/>
    </row>
    <row r="116" customFormat="false" ht="18" hidden="false" customHeight="false" outlineLevel="0" collapsed="false">
      <c r="B116" s="186"/>
      <c r="C116" s="79"/>
      <c r="D116" s="79"/>
      <c r="M116" s="187"/>
      <c r="N116" s="187"/>
      <c r="O116" s="187"/>
      <c r="P116" s="187"/>
    </row>
    <row r="117" customFormat="false" ht="18" hidden="false" customHeight="false" outlineLevel="0" collapsed="false">
      <c r="B117" s="186"/>
      <c r="C117" s="79"/>
      <c r="D117" s="79"/>
      <c r="M117" s="187"/>
      <c r="N117" s="187"/>
      <c r="O117" s="187"/>
      <c r="P117" s="187"/>
    </row>
    <row r="118" customFormat="false" ht="18" hidden="false" customHeight="false" outlineLevel="0" collapsed="false">
      <c r="B118" s="186"/>
      <c r="C118" s="79"/>
      <c r="D118" s="79"/>
      <c r="M118" s="187"/>
      <c r="N118" s="187"/>
      <c r="O118" s="187"/>
      <c r="P118" s="187"/>
    </row>
    <row r="119" customFormat="false" ht="18" hidden="false" customHeight="false" outlineLevel="0" collapsed="false">
      <c r="B119" s="186"/>
      <c r="C119" s="79"/>
      <c r="D119" s="79"/>
      <c r="M119" s="187"/>
      <c r="N119" s="187"/>
      <c r="O119" s="187"/>
      <c r="P119" s="187"/>
    </row>
    <row r="120" customFormat="false" ht="18" hidden="false" customHeight="false" outlineLevel="0" collapsed="false">
      <c r="B120" s="186"/>
      <c r="C120" s="79"/>
      <c r="D120" s="79"/>
      <c r="M120" s="187"/>
      <c r="N120" s="187"/>
      <c r="O120" s="187"/>
      <c r="P120" s="187"/>
    </row>
    <row r="124" customFormat="false" ht="18" hidden="false" customHeight="false" outlineLevel="0" collapsed="false">
      <c r="A124" s="79" t="s">
        <v>380</v>
      </c>
    </row>
    <row r="260" customFormat="false" ht="18" hidden="false" customHeight="false" outlineLevel="0" collapsed="false">
      <c r="B260" s="67" t="s">
        <v>89</v>
      </c>
    </row>
    <row r="261" customFormat="false" ht="18" hidden="false" customHeight="false" outlineLevel="0" collapsed="false">
      <c r="B261" s="67" t="s">
        <v>90</v>
      </c>
    </row>
    <row r="262" customFormat="false" ht="18" hidden="false" customHeight="false" outlineLevel="0" collapsed="false">
      <c r="A262" s="79" t="s">
        <v>91</v>
      </c>
    </row>
    <row r="263" customFormat="false" ht="18" hidden="false" customHeight="false" outlineLevel="0" collapsed="false">
      <c r="A263" s="79" t="s">
        <v>92</v>
      </c>
    </row>
    <row r="264" customFormat="false" ht="18" hidden="false" customHeight="false" outlineLevel="0" collapsed="false">
      <c r="A264" s="79" t="s">
        <v>93</v>
      </c>
    </row>
    <row r="265" customFormat="false" ht="18" hidden="false" customHeight="false" outlineLevel="0" collapsed="false">
      <c r="A265" s="79" t="s">
        <v>94</v>
      </c>
    </row>
    <row r="266" customFormat="false" ht="18" hidden="false" customHeight="false" outlineLevel="0" collapsed="false">
      <c r="A266" s="79" t="s">
        <v>95</v>
      </c>
    </row>
    <row r="268" customFormat="false" ht="18" hidden="false" customHeight="false" outlineLevel="0" collapsed="false">
      <c r="A268" s="79" t="s">
        <v>96</v>
      </c>
    </row>
    <row r="269" customFormat="false" ht="18" hidden="false" customHeight="false" outlineLevel="0" collapsed="false">
      <c r="A269" s="79" t="s">
        <v>97</v>
      </c>
    </row>
    <row r="270" customFormat="false" ht="18" hidden="false" customHeight="false" outlineLevel="0" collapsed="false">
      <c r="A270" s="79" t="s">
        <v>98</v>
      </c>
    </row>
    <row r="271" customFormat="false" ht="18" hidden="false" customHeight="false" outlineLevel="0" collapsed="false">
      <c r="A271" s="79" t="s">
        <v>99</v>
      </c>
    </row>
    <row r="272" customFormat="false" ht="18" hidden="false" customHeight="false" outlineLevel="0" collapsed="false">
      <c r="A272" s="79" t="s">
        <v>100</v>
      </c>
    </row>
    <row r="276" customFormat="false" ht="18" hidden="false" customHeight="false" outlineLevel="0" collapsed="false">
      <c r="A276" s="251" t="s">
        <v>101</v>
      </c>
      <c r="B276" s="71"/>
      <c r="C276" s="70"/>
      <c r="D276" s="70"/>
      <c r="E276" s="70"/>
      <c r="F276" s="71"/>
      <c r="G276" s="70"/>
      <c r="H276" s="70"/>
      <c r="I276" s="70"/>
      <c r="J276" s="70"/>
      <c r="K276" s="70"/>
      <c r="L276" s="70"/>
      <c r="M276" s="71"/>
      <c r="O276" s="70"/>
      <c r="P276" s="70"/>
      <c r="Q276" s="70"/>
      <c r="R276" s="70"/>
      <c r="S276" s="70"/>
      <c r="T276" s="70"/>
      <c r="U276" s="70"/>
      <c r="V276" s="70"/>
    </row>
    <row r="277" customFormat="false" ht="18.75" hidden="false" customHeight="false" outlineLevel="0" collapsed="false">
      <c r="A277" s="270" t="s">
        <v>102</v>
      </c>
    </row>
    <row r="278" customFormat="false" ht="18.75" hidden="false" customHeight="true" outlineLevel="0" collapsed="false">
      <c r="A278" s="190" t="s">
        <v>50</v>
      </c>
      <c r="B278" s="190"/>
      <c r="C278" s="190"/>
      <c r="D278" s="190"/>
      <c r="E278" s="190"/>
      <c r="F278" s="190"/>
      <c r="G278" s="191" t="s">
        <v>103</v>
      </c>
      <c r="H278" s="191"/>
      <c r="I278" s="191"/>
      <c r="J278" s="191"/>
      <c r="K278" s="191"/>
      <c r="L278" s="191"/>
      <c r="M278" s="191"/>
      <c r="N278" s="191"/>
      <c r="O278" s="191"/>
      <c r="P278" s="191"/>
      <c r="Q278" s="191"/>
      <c r="R278" s="191"/>
      <c r="S278" s="191"/>
      <c r="T278" s="191"/>
      <c r="U278" s="191"/>
      <c r="V278" s="191"/>
    </row>
    <row r="279" customFormat="false" ht="12.75" hidden="false" customHeight="true" outlineLevel="0" collapsed="false">
      <c r="A279" s="271" t="s">
        <v>55</v>
      </c>
      <c r="B279" s="192" t="s">
        <v>56</v>
      </c>
      <c r="C279" s="192" t="s">
        <v>57</v>
      </c>
      <c r="D279" s="193"/>
      <c r="E279" s="192" t="s">
        <v>58</v>
      </c>
      <c r="F279" s="192" t="s">
        <v>104</v>
      </c>
      <c r="G279" s="192" t="s">
        <v>105</v>
      </c>
      <c r="H279" s="192" t="s">
        <v>106</v>
      </c>
      <c r="I279" s="192" t="s">
        <v>107</v>
      </c>
      <c r="J279" s="192" t="s">
        <v>108</v>
      </c>
      <c r="K279" s="192" t="s">
        <v>109</v>
      </c>
      <c r="L279" s="192" t="s">
        <v>110</v>
      </c>
      <c r="M279" s="194"/>
      <c r="N279" s="195"/>
      <c r="O279" s="191" t="s">
        <v>111</v>
      </c>
      <c r="P279" s="196"/>
      <c r="Q279" s="197" t="s">
        <v>112</v>
      </c>
      <c r="R279" s="197"/>
      <c r="S279" s="197"/>
      <c r="T279" s="197"/>
      <c r="U279" s="197"/>
      <c r="V279" s="197"/>
      <c r="X279" s="198" t="s">
        <v>8</v>
      </c>
    </row>
    <row r="280" customFormat="false" ht="54.75" hidden="false" customHeight="false" outlineLevel="0" collapsed="false">
      <c r="A280" s="271"/>
      <c r="B280" s="192"/>
      <c r="C280" s="192"/>
      <c r="D280" s="199"/>
      <c r="E280" s="192"/>
      <c r="F280" s="192"/>
      <c r="G280" s="192"/>
      <c r="H280" s="192"/>
      <c r="I280" s="192"/>
      <c r="J280" s="192"/>
      <c r="K280" s="192"/>
      <c r="L280" s="192"/>
      <c r="M280" s="200"/>
      <c r="N280" s="201"/>
      <c r="O280" s="191"/>
      <c r="P280" s="202"/>
      <c r="Q280" s="203" t="s">
        <v>76</v>
      </c>
      <c r="R280" s="204" t="s">
        <v>113</v>
      </c>
      <c r="S280" s="204"/>
      <c r="T280" s="204" t="s">
        <v>114</v>
      </c>
      <c r="U280" s="204" t="s">
        <v>79</v>
      </c>
      <c r="V280" s="205" t="s">
        <v>80</v>
      </c>
    </row>
    <row r="281" customFormat="false" ht="18" hidden="false" customHeight="false" outlineLevel="0" collapsed="false">
      <c r="A281" s="272"/>
      <c r="B281" s="207"/>
      <c r="C281" s="206"/>
      <c r="D281" s="206"/>
      <c r="E281" s="208"/>
      <c r="F281" s="207"/>
      <c r="G281" s="206"/>
      <c r="H281" s="206"/>
      <c r="I281" s="206"/>
      <c r="J281" s="206"/>
      <c r="K281" s="206"/>
      <c r="L281" s="206"/>
      <c r="M281" s="209"/>
      <c r="N281" s="209"/>
      <c r="O281" s="210"/>
      <c r="P281" s="211"/>
      <c r="Q281" s="212"/>
      <c r="R281" s="213"/>
      <c r="S281" s="213"/>
      <c r="T281" s="213"/>
      <c r="U281" s="213"/>
      <c r="V281" s="214"/>
    </row>
    <row r="282" customFormat="false" ht="18" hidden="false" customHeight="false" outlineLevel="0" collapsed="false">
      <c r="A282" s="272"/>
      <c r="B282" s="207"/>
      <c r="C282" s="206"/>
      <c r="D282" s="206"/>
      <c r="E282" s="206"/>
      <c r="F282" s="207"/>
      <c r="G282" s="206"/>
      <c r="H282" s="206"/>
      <c r="I282" s="206"/>
      <c r="J282" s="206"/>
      <c r="K282" s="206"/>
      <c r="L282" s="206"/>
      <c r="M282" s="209"/>
      <c r="N282" s="209"/>
      <c r="O282" s="210"/>
      <c r="P282" s="211"/>
      <c r="Q282" s="212"/>
      <c r="R282" s="213"/>
      <c r="S282" s="213"/>
      <c r="T282" s="213"/>
      <c r="U282" s="213"/>
      <c r="V282" s="214"/>
    </row>
    <row r="283" customFormat="false" ht="18.75" hidden="false" customHeight="false" outlineLevel="0" collapsed="false">
      <c r="A283" s="270" t="s">
        <v>115</v>
      </c>
    </row>
    <row r="284" customFormat="false" ht="18.75" hidden="false" customHeight="true" outlineLevel="0" collapsed="false">
      <c r="A284" s="190" t="s">
        <v>50</v>
      </c>
      <c r="B284" s="190"/>
      <c r="C284" s="190"/>
      <c r="D284" s="190"/>
      <c r="E284" s="190"/>
      <c r="F284" s="190"/>
      <c r="G284" s="191" t="s">
        <v>103</v>
      </c>
      <c r="H284" s="191"/>
      <c r="I284" s="191"/>
      <c r="J284" s="191"/>
      <c r="K284" s="191"/>
      <c r="L284" s="191"/>
      <c r="M284" s="191"/>
      <c r="N284" s="191"/>
      <c r="O284" s="191"/>
      <c r="P284" s="191"/>
      <c r="Q284" s="191"/>
      <c r="R284" s="191"/>
      <c r="S284" s="191"/>
      <c r="T284" s="191"/>
      <c r="U284" s="191"/>
      <c r="V284" s="191"/>
    </row>
    <row r="285" customFormat="false" ht="12.75" hidden="false" customHeight="true" outlineLevel="0" collapsed="false">
      <c r="A285" s="271" t="s">
        <v>55</v>
      </c>
      <c r="B285" s="192" t="s">
        <v>56</v>
      </c>
      <c r="C285" s="192" t="s">
        <v>57</v>
      </c>
      <c r="D285" s="193"/>
      <c r="E285" s="192" t="s">
        <v>58</v>
      </c>
      <c r="F285" s="192" t="s">
        <v>104</v>
      </c>
      <c r="G285" s="192" t="s">
        <v>105</v>
      </c>
      <c r="H285" s="192" t="s">
        <v>106</v>
      </c>
      <c r="I285" s="192" t="s">
        <v>107</v>
      </c>
      <c r="J285" s="192" t="s">
        <v>108</v>
      </c>
      <c r="K285" s="192" t="s">
        <v>109</v>
      </c>
      <c r="L285" s="192" t="s">
        <v>110</v>
      </c>
      <c r="M285" s="194"/>
      <c r="N285" s="195"/>
      <c r="O285" s="191" t="s">
        <v>111</v>
      </c>
      <c r="P285" s="196"/>
      <c r="Q285" s="197" t="s">
        <v>112</v>
      </c>
      <c r="R285" s="197"/>
      <c r="S285" s="197"/>
      <c r="T285" s="197"/>
      <c r="U285" s="197"/>
      <c r="V285" s="197"/>
      <c r="X285" s="198" t="s">
        <v>44</v>
      </c>
    </row>
    <row r="286" customFormat="false" ht="54.75" hidden="false" customHeight="false" outlineLevel="0" collapsed="false">
      <c r="A286" s="271"/>
      <c r="B286" s="192"/>
      <c r="C286" s="192"/>
      <c r="D286" s="199"/>
      <c r="E286" s="192"/>
      <c r="F286" s="192"/>
      <c r="G286" s="192"/>
      <c r="H286" s="192"/>
      <c r="I286" s="192"/>
      <c r="J286" s="192"/>
      <c r="K286" s="192"/>
      <c r="L286" s="192"/>
      <c r="M286" s="200"/>
      <c r="N286" s="201"/>
      <c r="O286" s="191"/>
      <c r="P286" s="202"/>
      <c r="Q286" s="203" t="s">
        <v>76</v>
      </c>
      <c r="R286" s="204" t="s">
        <v>113</v>
      </c>
      <c r="S286" s="204"/>
      <c r="T286" s="204" t="s">
        <v>114</v>
      </c>
      <c r="U286" s="204" t="s">
        <v>79</v>
      </c>
      <c r="V286" s="205" t="s">
        <v>80</v>
      </c>
    </row>
    <row r="287" customFormat="false" ht="18" hidden="false" customHeight="false" outlineLevel="0" collapsed="false">
      <c r="A287" s="272" t="s">
        <v>96</v>
      </c>
      <c r="B287" s="207"/>
      <c r="C287" s="206"/>
      <c r="D287" s="206"/>
      <c r="E287" s="208" t="n">
        <v>36892</v>
      </c>
      <c r="F287" s="207" t="n">
        <v>4</v>
      </c>
      <c r="G287" s="206" t="n">
        <v>300</v>
      </c>
      <c r="H287" s="206" t="n">
        <v>300</v>
      </c>
      <c r="I287" s="206"/>
      <c r="J287" s="206" t="n">
        <v>0</v>
      </c>
      <c r="K287" s="206" t="n">
        <v>80</v>
      </c>
      <c r="L287" s="206" t="n">
        <v>80</v>
      </c>
      <c r="M287" s="209"/>
      <c r="N287" s="209"/>
      <c r="O287" s="210" t="n">
        <v>40</v>
      </c>
      <c r="P287" s="211"/>
      <c r="Q287" s="212" t="n">
        <v>40</v>
      </c>
      <c r="R287" s="213"/>
      <c r="S287" s="213"/>
      <c r="T287" s="213"/>
      <c r="U287" s="213"/>
      <c r="V287" s="214"/>
    </row>
    <row r="288" customFormat="false" ht="18" hidden="false" customHeight="false" outlineLevel="0" collapsed="false">
      <c r="A288" s="272"/>
      <c r="B288" s="207"/>
      <c r="C288" s="206"/>
      <c r="D288" s="206"/>
      <c r="E288" s="208"/>
      <c r="F288" s="207"/>
      <c r="G288" s="206"/>
      <c r="H288" s="206"/>
      <c r="I288" s="206"/>
      <c r="J288" s="206"/>
      <c r="K288" s="206"/>
      <c r="L288" s="206"/>
      <c r="M288" s="209"/>
      <c r="N288" s="209"/>
      <c r="O288" s="210"/>
      <c r="P288" s="211"/>
      <c r="Q288" s="212"/>
      <c r="R288" s="213"/>
      <c r="S288" s="213"/>
      <c r="T288" s="213"/>
      <c r="U288" s="213"/>
      <c r="V288" s="214"/>
    </row>
    <row r="289" customFormat="false" ht="18.75" hidden="false" customHeight="false" outlineLevel="0" collapsed="false">
      <c r="A289" s="270" t="s">
        <v>116</v>
      </c>
    </row>
    <row r="290" customFormat="false" ht="18.75" hidden="false" customHeight="true" outlineLevel="0" collapsed="false">
      <c r="A290" s="190" t="s">
        <v>50</v>
      </c>
      <c r="B290" s="190"/>
      <c r="C290" s="190"/>
      <c r="D290" s="190"/>
      <c r="E290" s="190"/>
      <c r="F290" s="190"/>
      <c r="G290" s="191" t="s">
        <v>103</v>
      </c>
      <c r="H290" s="191"/>
      <c r="I290" s="191"/>
      <c r="J290" s="191"/>
      <c r="K290" s="191"/>
      <c r="L290" s="191"/>
      <c r="M290" s="191"/>
      <c r="N290" s="191"/>
      <c r="O290" s="191"/>
      <c r="P290" s="191"/>
      <c r="Q290" s="191"/>
      <c r="R290" s="191"/>
      <c r="S290" s="191"/>
      <c r="T290" s="191"/>
      <c r="U290" s="191"/>
      <c r="V290" s="191"/>
      <c r="X290" s="198" t="s">
        <v>117</v>
      </c>
    </row>
    <row r="291" customFormat="false" ht="12.75" hidden="false" customHeight="true" outlineLevel="0" collapsed="false">
      <c r="A291" s="271" t="s">
        <v>55</v>
      </c>
      <c r="B291" s="192" t="s">
        <v>56</v>
      </c>
      <c r="C291" s="192" t="s">
        <v>57</v>
      </c>
      <c r="D291" s="193"/>
      <c r="E291" s="192" t="s">
        <v>58</v>
      </c>
      <c r="F291" s="192" t="s">
        <v>104</v>
      </c>
      <c r="G291" s="192" t="s">
        <v>105</v>
      </c>
      <c r="H291" s="192" t="s">
        <v>106</v>
      </c>
      <c r="I291" s="192" t="s">
        <v>107</v>
      </c>
      <c r="J291" s="192" t="s">
        <v>108</v>
      </c>
      <c r="K291" s="192" t="s">
        <v>109</v>
      </c>
      <c r="L291" s="192" t="s">
        <v>110</v>
      </c>
      <c r="M291" s="194"/>
      <c r="N291" s="195"/>
      <c r="O291" s="191" t="s">
        <v>111</v>
      </c>
      <c r="P291" s="196"/>
      <c r="Q291" s="197" t="s">
        <v>112</v>
      </c>
      <c r="R291" s="197"/>
      <c r="S291" s="197"/>
      <c r="T291" s="197"/>
      <c r="U291" s="197"/>
      <c r="V291" s="197"/>
    </row>
    <row r="292" customFormat="false" ht="54.75" hidden="false" customHeight="false" outlineLevel="0" collapsed="false">
      <c r="A292" s="271"/>
      <c r="B292" s="192"/>
      <c r="C292" s="192"/>
      <c r="D292" s="199"/>
      <c r="E292" s="192"/>
      <c r="F292" s="192"/>
      <c r="G292" s="192"/>
      <c r="H292" s="192"/>
      <c r="I292" s="192"/>
      <c r="J292" s="192"/>
      <c r="K292" s="192"/>
      <c r="L292" s="192"/>
      <c r="M292" s="200"/>
      <c r="N292" s="201"/>
      <c r="O292" s="191"/>
      <c r="P292" s="202"/>
      <c r="Q292" s="203" t="s">
        <v>76</v>
      </c>
      <c r="R292" s="204" t="s">
        <v>113</v>
      </c>
      <c r="S292" s="204"/>
      <c r="T292" s="204" t="s">
        <v>114</v>
      </c>
      <c r="U292" s="204" t="s">
        <v>79</v>
      </c>
      <c r="V292" s="205" t="s">
        <v>80</v>
      </c>
    </row>
    <row r="293" customFormat="false" ht="18" hidden="false" customHeight="false" outlineLevel="0" collapsed="false">
      <c r="A293" s="272" t="s">
        <v>96</v>
      </c>
      <c r="B293" s="207"/>
      <c r="C293" s="206"/>
      <c r="D293" s="206"/>
      <c r="E293" s="208" t="n">
        <v>36892</v>
      </c>
      <c r="F293" s="207" t="n">
        <v>4</v>
      </c>
      <c r="G293" s="206" t="n">
        <v>300</v>
      </c>
      <c r="H293" s="206" t="n">
        <v>300</v>
      </c>
      <c r="I293" s="206"/>
      <c r="J293" s="206" t="n">
        <v>80</v>
      </c>
      <c r="K293" s="206" t="n">
        <v>80</v>
      </c>
      <c r="L293" s="206" t="n">
        <v>80</v>
      </c>
      <c r="M293" s="209"/>
      <c r="N293" s="209"/>
      <c r="O293" s="210" t="n">
        <v>40</v>
      </c>
      <c r="P293" s="211"/>
      <c r="Q293" s="212" t="n">
        <v>40</v>
      </c>
      <c r="R293" s="213"/>
      <c r="S293" s="213"/>
      <c r="T293" s="213"/>
      <c r="U293" s="213"/>
      <c r="V293" s="214"/>
    </row>
    <row r="294" customFormat="false" ht="18" hidden="false" customHeight="false" outlineLevel="0" collapsed="false">
      <c r="A294" s="272"/>
      <c r="B294" s="207"/>
      <c r="C294" s="206"/>
      <c r="D294" s="206"/>
      <c r="E294" s="208"/>
      <c r="F294" s="207"/>
      <c r="G294" s="206"/>
      <c r="H294" s="206"/>
      <c r="I294" s="206"/>
      <c r="J294" s="206"/>
      <c r="K294" s="206"/>
      <c r="L294" s="206"/>
      <c r="M294" s="209"/>
      <c r="N294" s="209"/>
      <c r="O294" s="210"/>
      <c r="P294" s="211"/>
      <c r="Q294" s="212"/>
      <c r="R294" s="213"/>
      <c r="S294" s="213"/>
      <c r="T294" s="213"/>
      <c r="U294" s="213"/>
      <c r="V294" s="214"/>
    </row>
    <row r="295" customFormat="false" ht="13.5" hidden="false" customHeight="true" outlineLevel="0" collapsed="false">
      <c r="A295" s="270" t="s">
        <v>118</v>
      </c>
      <c r="X295" s="198" t="s">
        <v>117</v>
      </c>
    </row>
    <row r="296" customFormat="false" ht="12.75" hidden="false" customHeight="true" outlineLevel="0" collapsed="false">
      <c r="A296" s="190" t="s">
        <v>50</v>
      </c>
      <c r="B296" s="190"/>
      <c r="C296" s="190"/>
      <c r="D296" s="190"/>
      <c r="E296" s="190"/>
      <c r="F296" s="190"/>
      <c r="G296" s="191" t="s">
        <v>103</v>
      </c>
      <c r="H296" s="191"/>
      <c r="I296" s="191"/>
      <c r="J296" s="191"/>
      <c r="K296" s="191"/>
      <c r="L296" s="191"/>
      <c r="M296" s="191"/>
      <c r="N296" s="191"/>
      <c r="O296" s="191"/>
      <c r="P296" s="191"/>
      <c r="Q296" s="191"/>
      <c r="R296" s="191"/>
      <c r="S296" s="191"/>
      <c r="T296" s="191"/>
      <c r="U296" s="191"/>
      <c r="V296" s="191"/>
    </row>
    <row r="297" customFormat="false" ht="12.75" hidden="false" customHeight="true" outlineLevel="0" collapsed="false">
      <c r="A297" s="271" t="s">
        <v>55</v>
      </c>
      <c r="B297" s="192" t="s">
        <v>56</v>
      </c>
      <c r="C297" s="192" t="s">
        <v>57</v>
      </c>
      <c r="D297" s="193"/>
      <c r="E297" s="192" t="s">
        <v>58</v>
      </c>
      <c r="F297" s="192" t="s">
        <v>104</v>
      </c>
      <c r="G297" s="192" t="s">
        <v>105</v>
      </c>
      <c r="H297" s="192" t="s">
        <v>106</v>
      </c>
      <c r="I297" s="192" t="s">
        <v>107</v>
      </c>
      <c r="J297" s="192" t="s">
        <v>108</v>
      </c>
      <c r="K297" s="192" t="s">
        <v>109</v>
      </c>
      <c r="L297" s="192" t="s">
        <v>110</v>
      </c>
      <c r="M297" s="194"/>
      <c r="N297" s="195"/>
      <c r="O297" s="191" t="s">
        <v>111</v>
      </c>
      <c r="P297" s="196"/>
      <c r="Q297" s="197" t="s">
        <v>112</v>
      </c>
      <c r="R297" s="197"/>
      <c r="S297" s="197"/>
      <c r="T297" s="197"/>
      <c r="U297" s="197"/>
      <c r="V297" s="197"/>
    </row>
    <row r="298" customFormat="false" ht="54.75" hidden="false" customHeight="false" outlineLevel="0" collapsed="false">
      <c r="A298" s="271"/>
      <c r="B298" s="192"/>
      <c r="C298" s="192"/>
      <c r="D298" s="199"/>
      <c r="E298" s="192"/>
      <c r="F298" s="192"/>
      <c r="G298" s="192"/>
      <c r="H298" s="192"/>
      <c r="I298" s="192"/>
      <c r="J298" s="192"/>
      <c r="K298" s="192"/>
      <c r="L298" s="192"/>
      <c r="M298" s="200"/>
      <c r="N298" s="201"/>
      <c r="O298" s="191"/>
      <c r="P298" s="202"/>
      <c r="Q298" s="203" t="s">
        <v>76</v>
      </c>
      <c r="R298" s="204" t="s">
        <v>113</v>
      </c>
      <c r="S298" s="204"/>
      <c r="T298" s="204" t="s">
        <v>114</v>
      </c>
      <c r="U298" s="204" t="s">
        <v>79</v>
      </c>
      <c r="V298" s="205" t="s">
        <v>80</v>
      </c>
    </row>
    <row r="299" customFormat="false" ht="18" hidden="false" customHeight="false" outlineLevel="0" collapsed="false">
      <c r="A299" s="272" t="s">
        <v>96</v>
      </c>
      <c r="B299" s="207"/>
      <c r="C299" s="206"/>
      <c r="D299" s="206"/>
      <c r="E299" s="208" t="n">
        <v>36892</v>
      </c>
      <c r="F299" s="207" t="n">
        <v>4</v>
      </c>
      <c r="G299" s="206" t="n">
        <v>300</v>
      </c>
      <c r="H299" s="206" t="n">
        <v>300</v>
      </c>
      <c r="I299" s="206"/>
      <c r="J299" s="206" t="n">
        <v>160</v>
      </c>
      <c r="K299" s="206" t="n">
        <v>80</v>
      </c>
      <c r="L299" s="206" t="n">
        <v>80</v>
      </c>
      <c r="M299" s="209"/>
      <c r="N299" s="209"/>
      <c r="O299" s="210" t="n">
        <v>40</v>
      </c>
      <c r="P299" s="211"/>
      <c r="Q299" s="212" t="n">
        <v>40</v>
      </c>
      <c r="R299" s="213"/>
      <c r="S299" s="213"/>
      <c r="T299" s="213"/>
      <c r="U299" s="213"/>
      <c r="V299" s="214"/>
    </row>
    <row r="300" customFormat="false" ht="18" hidden="false" customHeight="false" outlineLevel="0" collapsed="false">
      <c r="A300" s="272"/>
      <c r="B300" s="207"/>
      <c r="C300" s="206"/>
      <c r="D300" s="206"/>
      <c r="E300" s="208"/>
      <c r="F300" s="207"/>
      <c r="G300" s="206"/>
      <c r="H300" s="206"/>
      <c r="I300" s="206"/>
      <c r="J300" s="206"/>
      <c r="K300" s="206"/>
      <c r="L300" s="206"/>
      <c r="M300" s="209"/>
      <c r="N300" s="209"/>
      <c r="O300" s="210"/>
      <c r="P300" s="211"/>
      <c r="Q300" s="212"/>
      <c r="R300" s="213"/>
      <c r="S300" s="213"/>
      <c r="T300" s="213"/>
      <c r="U300" s="213"/>
      <c r="V300" s="214"/>
    </row>
    <row r="301" customFormat="false" ht="13.5" hidden="false" customHeight="true" outlineLevel="0" collapsed="false">
      <c r="A301" s="270" t="s">
        <v>119</v>
      </c>
    </row>
    <row r="302" customFormat="false" ht="12.75" hidden="false" customHeight="true" outlineLevel="0" collapsed="false">
      <c r="A302" s="190" t="s">
        <v>50</v>
      </c>
      <c r="B302" s="190"/>
      <c r="C302" s="190"/>
      <c r="D302" s="190"/>
      <c r="E302" s="190"/>
      <c r="F302" s="190"/>
      <c r="G302" s="191" t="s">
        <v>103</v>
      </c>
      <c r="H302" s="191"/>
      <c r="I302" s="191"/>
      <c r="J302" s="191"/>
      <c r="K302" s="191"/>
      <c r="L302" s="191"/>
      <c r="M302" s="191"/>
      <c r="N302" s="191"/>
      <c r="O302" s="191"/>
      <c r="P302" s="191"/>
      <c r="Q302" s="191"/>
      <c r="R302" s="191"/>
      <c r="S302" s="191"/>
      <c r="T302" s="191"/>
      <c r="U302" s="191"/>
      <c r="V302" s="191"/>
    </row>
    <row r="303" customFormat="false" ht="12.75" hidden="false" customHeight="true" outlineLevel="0" collapsed="false">
      <c r="A303" s="271" t="s">
        <v>55</v>
      </c>
      <c r="B303" s="192" t="s">
        <v>56</v>
      </c>
      <c r="C303" s="192" t="s">
        <v>57</v>
      </c>
      <c r="D303" s="193"/>
      <c r="E303" s="192" t="s">
        <v>58</v>
      </c>
      <c r="F303" s="192" t="s">
        <v>104</v>
      </c>
      <c r="G303" s="192" t="s">
        <v>105</v>
      </c>
      <c r="H303" s="192" t="s">
        <v>106</v>
      </c>
      <c r="I303" s="192" t="s">
        <v>107</v>
      </c>
      <c r="J303" s="192" t="s">
        <v>108</v>
      </c>
      <c r="K303" s="192" t="s">
        <v>109</v>
      </c>
      <c r="L303" s="192" t="s">
        <v>110</v>
      </c>
      <c r="M303" s="194"/>
      <c r="N303" s="195"/>
      <c r="O303" s="191" t="s">
        <v>111</v>
      </c>
      <c r="P303" s="196"/>
      <c r="Q303" s="197" t="s">
        <v>112</v>
      </c>
      <c r="R303" s="197"/>
      <c r="S303" s="197"/>
      <c r="T303" s="197"/>
      <c r="U303" s="197"/>
      <c r="V303" s="197"/>
    </row>
    <row r="304" customFormat="false" ht="54.75" hidden="false" customHeight="false" outlineLevel="0" collapsed="false">
      <c r="A304" s="271"/>
      <c r="B304" s="192"/>
      <c r="C304" s="192"/>
      <c r="D304" s="199"/>
      <c r="E304" s="192"/>
      <c r="F304" s="192"/>
      <c r="G304" s="192"/>
      <c r="H304" s="192"/>
      <c r="I304" s="192"/>
      <c r="J304" s="192"/>
      <c r="K304" s="192"/>
      <c r="L304" s="192"/>
      <c r="M304" s="200"/>
      <c r="N304" s="201"/>
      <c r="O304" s="191"/>
      <c r="P304" s="202"/>
      <c r="Q304" s="203" t="s">
        <v>76</v>
      </c>
      <c r="R304" s="204" t="s">
        <v>113</v>
      </c>
      <c r="S304" s="204"/>
      <c r="T304" s="204" t="s">
        <v>114</v>
      </c>
      <c r="U304" s="204" t="s">
        <v>79</v>
      </c>
      <c r="V304" s="205" t="s">
        <v>80</v>
      </c>
      <c r="X304" s="198" t="s">
        <v>117</v>
      </c>
    </row>
    <row r="305" customFormat="false" ht="18" hidden="false" customHeight="false" outlineLevel="0" collapsed="false">
      <c r="A305" s="272" t="s">
        <v>96</v>
      </c>
      <c r="B305" s="207"/>
      <c r="C305" s="206"/>
      <c r="D305" s="206"/>
      <c r="E305" s="208" t="n">
        <v>36892</v>
      </c>
      <c r="F305" s="207" t="n">
        <v>4</v>
      </c>
      <c r="G305" s="206" t="n">
        <v>300</v>
      </c>
      <c r="H305" s="206" t="n">
        <v>300</v>
      </c>
      <c r="I305" s="206"/>
      <c r="J305" s="206" t="n">
        <v>240</v>
      </c>
      <c r="K305" s="206" t="n">
        <v>60</v>
      </c>
      <c r="L305" s="206" t="n">
        <v>60</v>
      </c>
      <c r="M305" s="209"/>
      <c r="N305" s="209"/>
      <c r="O305" s="210" t="n">
        <v>30</v>
      </c>
      <c r="P305" s="211"/>
      <c r="Q305" s="212" t="n">
        <v>30</v>
      </c>
      <c r="R305" s="213"/>
      <c r="S305" s="213"/>
      <c r="T305" s="213"/>
      <c r="U305" s="213"/>
      <c r="V305" s="214"/>
    </row>
    <row r="306" customFormat="false" ht="18" hidden="false" customHeight="false" outlineLevel="0" collapsed="false">
      <c r="A306" s="272"/>
      <c r="B306" s="207"/>
      <c r="C306" s="206"/>
      <c r="D306" s="206"/>
      <c r="E306" s="208"/>
      <c r="F306" s="207"/>
      <c r="G306" s="206"/>
      <c r="H306" s="206"/>
      <c r="I306" s="206"/>
      <c r="J306" s="206"/>
      <c r="K306" s="206"/>
      <c r="L306" s="206"/>
      <c r="M306" s="209"/>
      <c r="N306" s="209"/>
      <c r="O306" s="210"/>
      <c r="P306" s="211"/>
      <c r="Q306" s="212"/>
      <c r="R306" s="213"/>
      <c r="S306" s="213"/>
      <c r="T306" s="213"/>
      <c r="U306" s="213"/>
      <c r="V306" s="214"/>
    </row>
    <row r="307" customFormat="false" ht="13.5" hidden="false" customHeight="true" outlineLevel="0" collapsed="false"/>
    <row r="308" customFormat="false" ht="12.75" hidden="false" customHeight="true" outlineLevel="0" collapsed="false"/>
    <row r="310" customFormat="false" ht="18" hidden="false" customHeight="false" outlineLevel="0" collapsed="false">
      <c r="A310" s="251" t="s">
        <v>120</v>
      </c>
      <c r="B310" s="71"/>
      <c r="C310" s="70"/>
      <c r="D310" s="70"/>
      <c r="E310" s="70"/>
      <c r="F310" s="71"/>
      <c r="G310" s="70"/>
      <c r="H310" s="70"/>
      <c r="I310" s="70"/>
      <c r="J310" s="70"/>
      <c r="K310" s="70"/>
      <c r="L310" s="70"/>
      <c r="M310" s="71"/>
      <c r="O310" s="70"/>
      <c r="P310" s="70"/>
      <c r="Q310" s="70"/>
      <c r="R310" s="70"/>
      <c r="S310" s="70"/>
      <c r="T310" s="70"/>
      <c r="U310" s="70"/>
      <c r="V310" s="70"/>
    </row>
    <row r="311" customFormat="false" ht="18.75" hidden="false" customHeight="false" outlineLevel="0" collapsed="false">
      <c r="A311" s="270" t="s">
        <v>102</v>
      </c>
    </row>
    <row r="312" customFormat="false" ht="18.75" hidden="false" customHeight="true" outlineLevel="0" collapsed="false">
      <c r="A312" s="190" t="s">
        <v>50</v>
      </c>
      <c r="B312" s="190"/>
      <c r="C312" s="190"/>
      <c r="D312" s="190"/>
      <c r="E312" s="190"/>
      <c r="F312" s="190"/>
      <c r="G312" s="191" t="s">
        <v>103</v>
      </c>
      <c r="H312" s="191"/>
      <c r="I312" s="191"/>
      <c r="J312" s="191"/>
      <c r="K312" s="191"/>
      <c r="L312" s="191"/>
      <c r="M312" s="191"/>
      <c r="N312" s="191"/>
      <c r="O312" s="191"/>
      <c r="P312" s="191"/>
      <c r="Q312" s="191"/>
      <c r="R312" s="191"/>
      <c r="S312" s="191"/>
      <c r="T312" s="191"/>
      <c r="U312" s="191"/>
      <c r="V312" s="191"/>
    </row>
    <row r="313" customFormat="false" ht="13.5" hidden="false" customHeight="true" outlineLevel="0" collapsed="false">
      <c r="A313" s="271" t="s">
        <v>55</v>
      </c>
      <c r="B313" s="192" t="s">
        <v>56</v>
      </c>
      <c r="C313" s="192" t="s">
        <v>57</v>
      </c>
      <c r="D313" s="193"/>
      <c r="E313" s="192" t="s">
        <v>58</v>
      </c>
      <c r="F313" s="192" t="s">
        <v>104</v>
      </c>
      <c r="G313" s="192" t="s">
        <v>105</v>
      </c>
      <c r="H313" s="192" t="s">
        <v>106</v>
      </c>
      <c r="I313" s="192" t="s">
        <v>107</v>
      </c>
      <c r="J313" s="192" t="s">
        <v>108</v>
      </c>
      <c r="K313" s="192" t="s">
        <v>109</v>
      </c>
      <c r="L313" s="192" t="s">
        <v>110</v>
      </c>
      <c r="M313" s="194"/>
      <c r="N313" s="195"/>
      <c r="O313" s="191" t="s">
        <v>111</v>
      </c>
      <c r="P313" s="196"/>
      <c r="Q313" s="197" t="s">
        <v>112</v>
      </c>
      <c r="R313" s="197"/>
      <c r="S313" s="197"/>
      <c r="T313" s="197"/>
      <c r="U313" s="197"/>
      <c r="V313" s="197"/>
      <c r="X313" s="198" t="s">
        <v>8</v>
      </c>
    </row>
    <row r="314" customFormat="false" ht="12.75" hidden="false" customHeight="true" outlineLevel="0" collapsed="false">
      <c r="A314" s="271"/>
      <c r="B314" s="192"/>
      <c r="C314" s="192"/>
      <c r="D314" s="199"/>
      <c r="E314" s="192"/>
      <c r="F314" s="192"/>
      <c r="G314" s="192"/>
      <c r="H314" s="192"/>
      <c r="I314" s="192"/>
      <c r="J314" s="192"/>
      <c r="K314" s="192"/>
      <c r="L314" s="192"/>
      <c r="M314" s="200"/>
      <c r="N314" s="201"/>
      <c r="O314" s="191"/>
      <c r="P314" s="202"/>
      <c r="Q314" s="203" t="s">
        <v>76</v>
      </c>
      <c r="R314" s="204" t="s">
        <v>113</v>
      </c>
      <c r="S314" s="204"/>
      <c r="T314" s="204" t="s">
        <v>114</v>
      </c>
      <c r="U314" s="204" t="s">
        <v>79</v>
      </c>
      <c r="V314" s="205" t="s">
        <v>80</v>
      </c>
    </row>
    <row r="315" customFormat="false" ht="18" hidden="false" customHeight="false" outlineLevel="0" collapsed="false">
      <c r="A315" s="272"/>
      <c r="B315" s="207"/>
      <c r="C315" s="206"/>
      <c r="D315" s="206"/>
      <c r="E315" s="208"/>
      <c r="F315" s="207"/>
      <c r="G315" s="206"/>
      <c r="H315" s="206"/>
      <c r="I315" s="206"/>
      <c r="J315" s="206"/>
      <c r="K315" s="206"/>
      <c r="L315" s="206"/>
      <c r="M315" s="209"/>
      <c r="N315" s="209"/>
      <c r="O315" s="210"/>
      <c r="P315" s="211"/>
      <c r="Q315" s="212"/>
      <c r="R315" s="213"/>
      <c r="S315" s="213"/>
      <c r="T315" s="213"/>
      <c r="U315" s="213"/>
      <c r="V315" s="214"/>
    </row>
    <row r="316" customFormat="false" ht="18" hidden="false" customHeight="false" outlineLevel="0" collapsed="false">
      <c r="A316" s="272"/>
      <c r="B316" s="207"/>
      <c r="C316" s="206"/>
      <c r="D316" s="206"/>
      <c r="E316" s="206"/>
      <c r="F316" s="207"/>
      <c r="G316" s="206"/>
      <c r="H316" s="206"/>
      <c r="I316" s="206"/>
      <c r="J316" s="206"/>
      <c r="K316" s="206"/>
      <c r="L316" s="206"/>
      <c r="M316" s="209"/>
      <c r="N316" s="209"/>
      <c r="O316" s="210"/>
      <c r="P316" s="211"/>
      <c r="Q316" s="212"/>
      <c r="R316" s="213"/>
      <c r="S316" s="213"/>
      <c r="T316" s="213"/>
      <c r="U316" s="213"/>
      <c r="V316" s="214"/>
    </row>
    <row r="317" customFormat="false" ht="18.75" hidden="false" customHeight="false" outlineLevel="0" collapsed="false">
      <c r="A317" s="270" t="s">
        <v>115</v>
      </c>
    </row>
    <row r="318" customFormat="false" ht="18.75" hidden="false" customHeight="true" outlineLevel="0" collapsed="false">
      <c r="A318" s="190" t="s">
        <v>50</v>
      </c>
      <c r="B318" s="190"/>
      <c r="C318" s="190"/>
      <c r="D318" s="190"/>
      <c r="E318" s="190"/>
      <c r="F318" s="190"/>
      <c r="G318" s="191" t="s">
        <v>103</v>
      </c>
      <c r="H318" s="191"/>
      <c r="I318" s="191"/>
      <c r="J318" s="191"/>
      <c r="K318" s="191"/>
      <c r="L318" s="191"/>
      <c r="M318" s="191"/>
      <c r="N318" s="191"/>
      <c r="O318" s="191"/>
      <c r="P318" s="191"/>
      <c r="Q318" s="191"/>
      <c r="R318" s="191"/>
      <c r="S318" s="191"/>
      <c r="T318" s="191"/>
      <c r="U318" s="191"/>
      <c r="V318" s="191"/>
    </row>
    <row r="319" customFormat="false" ht="13.5" hidden="false" customHeight="true" outlineLevel="0" collapsed="false">
      <c r="A319" s="271" t="s">
        <v>55</v>
      </c>
      <c r="B319" s="192" t="s">
        <v>56</v>
      </c>
      <c r="C319" s="192" t="s">
        <v>57</v>
      </c>
      <c r="D319" s="193"/>
      <c r="E319" s="192" t="s">
        <v>58</v>
      </c>
      <c r="F319" s="192" t="s">
        <v>104</v>
      </c>
      <c r="G319" s="192" t="s">
        <v>105</v>
      </c>
      <c r="H319" s="192" t="s">
        <v>106</v>
      </c>
      <c r="I319" s="192" t="s">
        <v>107</v>
      </c>
      <c r="J319" s="192" t="s">
        <v>108</v>
      </c>
      <c r="K319" s="192" t="s">
        <v>109</v>
      </c>
      <c r="L319" s="192" t="s">
        <v>110</v>
      </c>
      <c r="M319" s="194"/>
      <c r="N319" s="195"/>
      <c r="O319" s="191" t="s">
        <v>111</v>
      </c>
      <c r="P319" s="196"/>
      <c r="Q319" s="197" t="s">
        <v>112</v>
      </c>
      <c r="R319" s="197"/>
      <c r="S319" s="197"/>
      <c r="T319" s="197"/>
      <c r="U319" s="197"/>
      <c r="V319" s="197"/>
      <c r="X319" s="198" t="s">
        <v>8</v>
      </c>
    </row>
    <row r="320" customFormat="false" ht="12.75" hidden="false" customHeight="true" outlineLevel="0" collapsed="false">
      <c r="A320" s="271"/>
      <c r="B320" s="192"/>
      <c r="C320" s="192"/>
      <c r="D320" s="199"/>
      <c r="E320" s="192"/>
      <c r="F320" s="192"/>
      <c r="G320" s="192"/>
      <c r="H320" s="192"/>
      <c r="I320" s="192"/>
      <c r="J320" s="192"/>
      <c r="K320" s="192"/>
      <c r="L320" s="192"/>
      <c r="M320" s="200"/>
      <c r="N320" s="201"/>
      <c r="O320" s="191"/>
      <c r="P320" s="202"/>
      <c r="Q320" s="203" t="s">
        <v>76</v>
      </c>
      <c r="R320" s="204" t="s">
        <v>113</v>
      </c>
      <c r="S320" s="204"/>
      <c r="T320" s="204" t="s">
        <v>114</v>
      </c>
      <c r="U320" s="204" t="s">
        <v>79</v>
      </c>
      <c r="V320" s="205" t="s">
        <v>80</v>
      </c>
    </row>
    <row r="321" customFormat="false" ht="18" hidden="false" customHeight="false" outlineLevel="0" collapsed="false">
      <c r="A321" s="272" t="s">
        <v>96</v>
      </c>
      <c r="B321" s="207"/>
      <c r="C321" s="206"/>
      <c r="D321" s="206"/>
      <c r="E321" s="208" t="n">
        <v>36892</v>
      </c>
      <c r="F321" s="207" t="n">
        <v>4</v>
      </c>
      <c r="G321" s="206" t="n">
        <v>300</v>
      </c>
      <c r="H321" s="206" t="n">
        <v>350</v>
      </c>
      <c r="I321" s="206"/>
      <c r="J321" s="206" t="n">
        <v>0</v>
      </c>
      <c r="K321" s="206" t="n">
        <v>80</v>
      </c>
      <c r="L321" s="206" t="n">
        <v>80</v>
      </c>
      <c r="M321" s="209"/>
      <c r="N321" s="209"/>
      <c r="O321" s="210" t="n">
        <v>20</v>
      </c>
      <c r="P321" s="211"/>
      <c r="Q321" s="212" t="n">
        <v>60</v>
      </c>
      <c r="R321" s="213"/>
      <c r="S321" s="213"/>
      <c r="T321" s="213"/>
      <c r="U321" s="213"/>
      <c r="V321" s="214"/>
    </row>
    <row r="322" customFormat="false" ht="18" hidden="false" customHeight="false" outlineLevel="0" collapsed="false">
      <c r="A322" s="272"/>
      <c r="B322" s="207"/>
      <c r="C322" s="206"/>
      <c r="D322" s="206"/>
      <c r="E322" s="208"/>
      <c r="F322" s="207"/>
      <c r="G322" s="206"/>
      <c r="H322" s="206"/>
      <c r="I322" s="206"/>
      <c r="J322" s="206"/>
      <c r="K322" s="206"/>
      <c r="L322" s="206"/>
      <c r="M322" s="209"/>
      <c r="N322" s="209"/>
      <c r="O322" s="210"/>
      <c r="P322" s="211"/>
      <c r="Q322" s="212"/>
      <c r="R322" s="213"/>
      <c r="S322" s="213"/>
      <c r="T322" s="213"/>
      <c r="U322" s="213"/>
      <c r="V322" s="214"/>
    </row>
    <row r="323" customFormat="false" ht="18.75" hidden="false" customHeight="false" outlineLevel="0" collapsed="false">
      <c r="A323" s="270" t="s">
        <v>116</v>
      </c>
    </row>
    <row r="324" customFormat="false" ht="18.75" hidden="false" customHeight="true" outlineLevel="0" collapsed="false">
      <c r="A324" s="190" t="s">
        <v>50</v>
      </c>
      <c r="B324" s="190"/>
      <c r="C324" s="190"/>
      <c r="D324" s="190"/>
      <c r="E324" s="190"/>
      <c r="F324" s="190"/>
      <c r="G324" s="191" t="s">
        <v>103</v>
      </c>
      <c r="H324" s="191"/>
      <c r="I324" s="191"/>
      <c r="J324" s="191"/>
      <c r="K324" s="191"/>
      <c r="L324" s="191"/>
      <c r="M324" s="191"/>
      <c r="N324" s="191"/>
      <c r="O324" s="191"/>
      <c r="P324" s="191"/>
      <c r="Q324" s="191"/>
      <c r="R324" s="191"/>
      <c r="S324" s="191"/>
      <c r="T324" s="191"/>
      <c r="U324" s="191"/>
      <c r="V324" s="191"/>
      <c r="X324" s="198" t="s">
        <v>44</v>
      </c>
    </row>
    <row r="325" customFormat="false" ht="12.75" hidden="false" customHeight="true" outlineLevel="0" collapsed="false">
      <c r="A325" s="271" t="s">
        <v>55</v>
      </c>
      <c r="B325" s="192" t="s">
        <v>56</v>
      </c>
      <c r="C325" s="192" t="s">
        <v>57</v>
      </c>
      <c r="D325" s="193"/>
      <c r="E325" s="192" t="s">
        <v>58</v>
      </c>
      <c r="F325" s="192" t="s">
        <v>104</v>
      </c>
      <c r="G325" s="192" t="s">
        <v>105</v>
      </c>
      <c r="H325" s="192" t="s">
        <v>106</v>
      </c>
      <c r="I325" s="192" t="s">
        <v>107</v>
      </c>
      <c r="J325" s="192" t="s">
        <v>108</v>
      </c>
      <c r="K325" s="192" t="s">
        <v>109</v>
      </c>
      <c r="L325" s="192" t="s">
        <v>110</v>
      </c>
      <c r="M325" s="194"/>
      <c r="N325" s="195"/>
      <c r="O325" s="191" t="s">
        <v>111</v>
      </c>
      <c r="P325" s="196"/>
      <c r="Q325" s="197" t="s">
        <v>112</v>
      </c>
      <c r="R325" s="197"/>
      <c r="S325" s="197"/>
      <c r="T325" s="197"/>
      <c r="U325" s="197"/>
      <c r="V325" s="197"/>
    </row>
    <row r="326" customFormat="false" ht="54.75" hidden="false" customHeight="false" outlineLevel="0" collapsed="false">
      <c r="A326" s="271"/>
      <c r="B326" s="192"/>
      <c r="C326" s="192"/>
      <c r="D326" s="199"/>
      <c r="E326" s="192"/>
      <c r="F326" s="192"/>
      <c r="G326" s="192"/>
      <c r="H326" s="192"/>
      <c r="I326" s="192"/>
      <c r="J326" s="192"/>
      <c r="K326" s="192"/>
      <c r="L326" s="192"/>
      <c r="M326" s="200"/>
      <c r="N326" s="201"/>
      <c r="O326" s="191"/>
      <c r="P326" s="202"/>
      <c r="Q326" s="203" t="s">
        <v>76</v>
      </c>
      <c r="R326" s="204" t="s">
        <v>113</v>
      </c>
      <c r="S326" s="204"/>
      <c r="T326" s="204" t="s">
        <v>114</v>
      </c>
      <c r="U326" s="204" t="s">
        <v>79</v>
      </c>
      <c r="V326" s="205" t="s">
        <v>80</v>
      </c>
    </row>
    <row r="327" customFormat="false" ht="18" hidden="false" customHeight="false" outlineLevel="0" collapsed="false">
      <c r="A327" s="272" t="s">
        <v>96</v>
      </c>
      <c r="B327" s="207"/>
      <c r="C327" s="206"/>
      <c r="D327" s="206"/>
      <c r="E327" s="208" t="n">
        <v>36892</v>
      </c>
      <c r="F327" s="207" t="n">
        <v>4</v>
      </c>
      <c r="G327" s="206" t="n">
        <v>300</v>
      </c>
      <c r="H327" s="206" t="n">
        <v>350</v>
      </c>
      <c r="I327" s="206"/>
      <c r="J327" s="206" t="n">
        <v>80</v>
      </c>
      <c r="K327" s="206" t="n">
        <v>80</v>
      </c>
      <c r="L327" s="206" t="n">
        <v>80</v>
      </c>
      <c r="M327" s="209"/>
      <c r="N327" s="209"/>
      <c r="O327" s="210" t="n">
        <v>40</v>
      </c>
      <c r="P327" s="211"/>
      <c r="Q327" s="212" t="n">
        <v>40</v>
      </c>
      <c r="R327" s="213"/>
      <c r="S327" s="213"/>
      <c r="T327" s="213"/>
      <c r="U327" s="213"/>
      <c r="V327" s="214"/>
    </row>
    <row r="328" customFormat="false" ht="13.5" hidden="false" customHeight="true" outlineLevel="0" collapsed="false">
      <c r="A328" s="272"/>
      <c r="B328" s="207"/>
      <c r="C328" s="206"/>
      <c r="D328" s="206"/>
      <c r="E328" s="208"/>
      <c r="F328" s="207"/>
      <c r="G328" s="206"/>
      <c r="H328" s="206"/>
      <c r="I328" s="206"/>
      <c r="J328" s="206"/>
      <c r="K328" s="206"/>
      <c r="L328" s="206"/>
      <c r="M328" s="209"/>
      <c r="N328" s="209"/>
      <c r="O328" s="210"/>
      <c r="P328" s="211"/>
      <c r="Q328" s="212"/>
      <c r="R328" s="213"/>
      <c r="S328" s="213"/>
      <c r="T328" s="213"/>
      <c r="U328" s="213"/>
      <c r="V328" s="214"/>
    </row>
    <row r="329" customFormat="false" ht="12.75" hidden="false" customHeight="true" outlineLevel="0" collapsed="false">
      <c r="A329" s="270" t="s">
        <v>118</v>
      </c>
      <c r="X329" s="198" t="s">
        <v>117</v>
      </c>
    </row>
    <row r="330" customFormat="false" ht="18.75" hidden="false" customHeight="true" outlineLevel="0" collapsed="false">
      <c r="A330" s="190" t="s">
        <v>50</v>
      </c>
      <c r="B330" s="190"/>
      <c r="C330" s="190"/>
      <c r="D330" s="190"/>
      <c r="E330" s="190"/>
      <c r="F330" s="190"/>
      <c r="G330" s="191" t="s">
        <v>103</v>
      </c>
      <c r="H330" s="191"/>
      <c r="I330" s="191"/>
      <c r="J330" s="191"/>
      <c r="K330" s="191"/>
      <c r="L330" s="191"/>
      <c r="M330" s="191"/>
      <c r="N330" s="191"/>
      <c r="O330" s="191"/>
      <c r="P330" s="191"/>
      <c r="Q330" s="191"/>
      <c r="R330" s="191"/>
      <c r="S330" s="191"/>
      <c r="T330" s="191"/>
      <c r="U330" s="191"/>
      <c r="V330" s="191"/>
    </row>
    <row r="331" customFormat="false" ht="12.75" hidden="false" customHeight="true" outlineLevel="0" collapsed="false">
      <c r="A331" s="271" t="s">
        <v>55</v>
      </c>
      <c r="B331" s="192" t="s">
        <v>56</v>
      </c>
      <c r="C331" s="192" t="s">
        <v>57</v>
      </c>
      <c r="D331" s="193"/>
      <c r="E331" s="192" t="s">
        <v>58</v>
      </c>
      <c r="F331" s="192" t="s">
        <v>104</v>
      </c>
      <c r="G331" s="192" t="s">
        <v>105</v>
      </c>
      <c r="H331" s="192" t="s">
        <v>106</v>
      </c>
      <c r="I331" s="192" t="s">
        <v>107</v>
      </c>
      <c r="J331" s="192" t="s">
        <v>108</v>
      </c>
      <c r="K331" s="192" t="s">
        <v>109</v>
      </c>
      <c r="L331" s="192" t="s">
        <v>110</v>
      </c>
      <c r="M331" s="194"/>
      <c r="N331" s="195"/>
      <c r="O331" s="191" t="s">
        <v>111</v>
      </c>
      <c r="P331" s="196"/>
      <c r="Q331" s="197" t="s">
        <v>112</v>
      </c>
      <c r="R331" s="197"/>
      <c r="S331" s="197"/>
      <c r="T331" s="197"/>
      <c r="U331" s="197"/>
      <c r="V331" s="197"/>
    </row>
    <row r="332" customFormat="false" ht="54.75" hidden="false" customHeight="false" outlineLevel="0" collapsed="false">
      <c r="A332" s="271"/>
      <c r="B332" s="192"/>
      <c r="C332" s="192"/>
      <c r="D332" s="199"/>
      <c r="E332" s="192"/>
      <c r="F332" s="192"/>
      <c r="G332" s="192"/>
      <c r="H332" s="192"/>
      <c r="I332" s="192"/>
      <c r="J332" s="192"/>
      <c r="K332" s="192"/>
      <c r="L332" s="192"/>
      <c r="M332" s="200"/>
      <c r="N332" s="201"/>
      <c r="O332" s="191"/>
      <c r="P332" s="202"/>
      <c r="Q332" s="203" t="s">
        <v>76</v>
      </c>
      <c r="R332" s="204" t="s">
        <v>113</v>
      </c>
      <c r="S332" s="204"/>
      <c r="T332" s="204" t="s">
        <v>114</v>
      </c>
      <c r="U332" s="204" t="s">
        <v>79</v>
      </c>
      <c r="V332" s="205" t="s">
        <v>80</v>
      </c>
    </row>
    <row r="333" customFormat="false" ht="18" hidden="false" customHeight="false" outlineLevel="0" collapsed="false">
      <c r="A333" s="272" t="s">
        <v>96</v>
      </c>
      <c r="B333" s="207"/>
      <c r="C333" s="206"/>
      <c r="D333" s="206"/>
      <c r="E333" s="208" t="n">
        <v>36892</v>
      </c>
      <c r="F333" s="207" t="n">
        <v>4</v>
      </c>
      <c r="G333" s="206" t="n">
        <v>300</v>
      </c>
      <c r="H333" s="206" t="n">
        <v>350</v>
      </c>
      <c r="I333" s="206"/>
      <c r="J333" s="206" t="n">
        <v>160</v>
      </c>
      <c r="K333" s="206" t="n">
        <v>80</v>
      </c>
      <c r="L333" s="206" t="n">
        <v>80</v>
      </c>
      <c r="M333" s="209"/>
      <c r="N333" s="209"/>
      <c r="O333" s="210" t="n">
        <v>40</v>
      </c>
      <c r="P333" s="211"/>
      <c r="Q333" s="212" t="n">
        <v>40</v>
      </c>
      <c r="R333" s="213"/>
      <c r="S333" s="213"/>
      <c r="T333" s="213"/>
      <c r="U333" s="213"/>
      <c r="V333" s="214"/>
    </row>
    <row r="334" customFormat="false" ht="13.5" hidden="false" customHeight="true" outlineLevel="0" collapsed="false">
      <c r="A334" s="272"/>
      <c r="B334" s="207"/>
      <c r="C334" s="206"/>
      <c r="D334" s="206"/>
      <c r="E334" s="208"/>
      <c r="F334" s="207"/>
      <c r="G334" s="206"/>
      <c r="H334" s="206"/>
      <c r="I334" s="206"/>
      <c r="J334" s="206"/>
      <c r="K334" s="206"/>
      <c r="L334" s="206"/>
      <c r="M334" s="209"/>
      <c r="N334" s="209"/>
      <c r="O334" s="210"/>
      <c r="P334" s="211"/>
      <c r="Q334" s="212"/>
      <c r="R334" s="213"/>
      <c r="S334" s="213"/>
      <c r="T334" s="213"/>
      <c r="U334" s="213"/>
      <c r="V334" s="214"/>
    </row>
    <row r="335" customFormat="false" ht="12.75" hidden="false" customHeight="true" outlineLevel="0" collapsed="false">
      <c r="A335" s="270" t="s">
        <v>119</v>
      </c>
    </row>
    <row r="336" customFormat="false" ht="18.75" hidden="false" customHeight="true" outlineLevel="0" collapsed="false">
      <c r="A336" s="190" t="s">
        <v>50</v>
      </c>
      <c r="B336" s="190"/>
      <c r="C336" s="190"/>
      <c r="D336" s="190"/>
      <c r="E336" s="190"/>
      <c r="F336" s="190"/>
      <c r="G336" s="191" t="s">
        <v>103</v>
      </c>
      <c r="H336" s="191"/>
      <c r="I336" s="191"/>
      <c r="J336" s="191"/>
      <c r="K336" s="191"/>
      <c r="L336" s="191"/>
      <c r="M336" s="191"/>
      <c r="N336" s="191"/>
      <c r="O336" s="191"/>
      <c r="P336" s="191"/>
      <c r="Q336" s="191"/>
      <c r="R336" s="191"/>
      <c r="S336" s="191"/>
      <c r="T336" s="191"/>
      <c r="U336" s="191"/>
      <c r="V336" s="191"/>
    </row>
    <row r="337" customFormat="false" ht="12.75" hidden="false" customHeight="true" outlineLevel="0" collapsed="false">
      <c r="A337" s="271" t="s">
        <v>55</v>
      </c>
      <c r="B337" s="192" t="s">
        <v>56</v>
      </c>
      <c r="C337" s="192" t="s">
        <v>57</v>
      </c>
      <c r="D337" s="193"/>
      <c r="E337" s="192" t="s">
        <v>58</v>
      </c>
      <c r="F337" s="192" t="s">
        <v>104</v>
      </c>
      <c r="G337" s="192" t="s">
        <v>105</v>
      </c>
      <c r="H337" s="192" t="s">
        <v>106</v>
      </c>
      <c r="I337" s="192" t="s">
        <v>107</v>
      </c>
      <c r="J337" s="192" t="s">
        <v>108</v>
      </c>
      <c r="K337" s="192" t="s">
        <v>109</v>
      </c>
      <c r="L337" s="192" t="s">
        <v>110</v>
      </c>
      <c r="M337" s="194"/>
      <c r="N337" s="195"/>
      <c r="O337" s="191" t="s">
        <v>111</v>
      </c>
      <c r="P337" s="196"/>
      <c r="Q337" s="197" t="s">
        <v>112</v>
      </c>
      <c r="R337" s="197"/>
      <c r="S337" s="197"/>
      <c r="T337" s="197"/>
      <c r="U337" s="197"/>
      <c r="V337" s="197"/>
    </row>
    <row r="338" customFormat="false" ht="54.75" hidden="false" customHeight="false" outlineLevel="0" collapsed="false">
      <c r="A338" s="271"/>
      <c r="B338" s="192"/>
      <c r="C338" s="192"/>
      <c r="D338" s="199"/>
      <c r="E338" s="192"/>
      <c r="F338" s="192"/>
      <c r="G338" s="192"/>
      <c r="H338" s="192"/>
      <c r="I338" s="192"/>
      <c r="J338" s="192"/>
      <c r="K338" s="192"/>
      <c r="L338" s="192"/>
      <c r="M338" s="200"/>
      <c r="N338" s="201"/>
      <c r="O338" s="191"/>
      <c r="P338" s="202"/>
      <c r="Q338" s="203" t="s">
        <v>76</v>
      </c>
      <c r="R338" s="204" t="s">
        <v>113</v>
      </c>
      <c r="S338" s="204"/>
      <c r="T338" s="204" t="s">
        <v>114</v>
      </c>
      <c r="U338" s="204" t="s">
        <v>79</v>
      </c>
      <c r="V338" s="205" t="s">
        <v>80</v>
      </c>
      <c r="X338" s="198" t="s">
        <v>117</v>
      </c>
    </row>
    <row r="339" customFormat="false" ht="18" hidden="false" customHeight="false" outlineLevel="0" collapsed="false">
      <c r="A339" s="272" t="s">
        <v>96</v>
      </c>
      <c r="B339" s="207"/>
      <c r="C339" s="206"/>
      <c r="D339" s="206"/>
      <c r="E339" s="208" t="n">
        <v>36892</v>
      </c>
      <c r="F339" s="207" t="n">
        <v>4</v>
      </c>
      <c r="G339" s="206" t="n">
        <v>300</v>
      </c>
      <c r="H339" s="206" t="n">
        <v>350</v>
      </c>
      <c r="I339" s="206"/>
      <c r="J339" s="206" t="n">
        <v>240</v>
      </c>
      <c r="K339" s="206" t="n">
        <v>80</v>
      </c>
      <c r="L339" s="206" t="n">
        <v>80</v>
      </c>
      <c r="M339" s="209"/>
      <c r="N339" s="209"/>
      <c r="O339" s="210" t="n">
        <v>40</v>
      </c>
      <c r="P339" s="211"/>
      <c r="Q339" s="212" t="n">
        <v>40</v>
      </c>
      <c r="R339" s="213"/>
      <c r="S339" s="213"/>
      <c r="T339" s="213"/>
      <c r="U339" s="213"/>
      <c r="V339" s="214"/>
    </row>
    <row r="340" customFormat="false" ht="13.5" hidden="false" customHeight="true" outlineLevel="0" collapsed="false">
      <c r="A340" s="272"/>
      <c r="B340" s="207"/>
      <c r="C340" s="206"/>
      <c r="D340" s="206"/>
      <c r="E340" s="208"/>
      <c r="F340" s="207"/>
      <c r="G340" s="206"/>
      <c r="H340" s="206"/>
      <c r="I340" s="206"/>
      <c r="J340" s="206"/>
      <c r="K340" s="206"/>
      <c r="L340" s="206"/>
      <c r="M340" s="209"/>
      <c r="N340" s="209"/>
      <c r="O340" s="210"/>
      <c r="P340" s="211"/>
      <c r="Q340" s="212"/>
      <c r="R340" s="213"/>
      <c r="S340" s="213"/>
      <c r="T340" s="213"/>
      <c r="U340" s="213"/>
      <c r="V340" s="214"/>
    </row>
    <row r="341" customFormat="false" ht="12.75" hidden="false" customHeight="true" outlineLevel="0" collapsed="false"/>
    <row r="343" customFormat="false" ht="18" hidden="false" customHeight="false" outlineLevel="0" collapsed="false">
      <c r="A343" s="273" t="s">
        <v>121</v>
      </c>
    </row>
    <row r="344" customFormat="false" ht="18.75" hidden="false" customHeight="false" outlineLevel="0" collapsed="false">
      <c r="A344" s="270" t="s">
        <v>102</v>
      </c>
    </row>
    <row r="345" customFormat="false" ht="12.75" hidden="false" customHeight="true" outlineLevel="0" collapsed="false">
      <c r="A345" s="190" t="s">
        <v>50</v>
      </c>
      <c r="B345" s="190"/>
      <c r="C345" s="190"/>
      <c r="D345" s="190"/>
      <c r="E345" s="190"/>
      <c r="F345" s="190"/>
      <c r="G345" s="191" t="s">
        <v>103</v>
      </c>
      <c r="H345" s="191"/>
      <c r="I345" s="191"/>
      <c r="J345" s="191"/>
      <c r="K345" s="191"/>
      <c r="L345" s="191"/>
      <c r="M345" s="191"/>
      <c r="N345" s="191"/>
      <c r="O345" s="191"/>
      <c r="P345" s="191"/>
      <c r="Q345" s="191"/>
      <c r="R345" s="191"/>
      <c r="S345" s="191"/>
      <c r="T345" s="191"/>
      <c r="U345" s="191"/>
      <c r="V345" s="191"/>
    </row>
    <row r="346" customFormat="false" ht="12.75" hidden="false" customHeight="true" outlineLevel="0" collapsed="false">
      <c r="A346" s="271" t="s">
        <v>55</v>
      </c>
      <c r="B346" s="192" t="s">
        <v>56</v>
      </c>
      <c r="C346" s="192" t="s">
        <v>57</v>
      </c>
      <c r="D346" s="193"/>
      <c r="E346" s="192" t="s">
        <v>58</v>
      </c>
      <c r="F346" s="192" t="s">
        <v>104</v>
      </c>
      <c r="G346" s="192" t="s">
        <v>105</v>
      </c>
      <c r="H346" s="192" t="s">
        <v>106</v>
      </c>
      <c r="I346" s="192" t="s">
        <v>107</v>
      </c>
      <c r="J346" s="192" t="s">
        <v>108</v>
      </c>
      <c r="K346" s="192" t="s">
        <v>109</v>
      </c>
      <c r="L346" s="192" t="s">
        <v>110</v>
      </c>
      <c r="M346" s="194"/>
      <c r="N346" s="195"/>
      <c r="O346" s="191" t="s">
        <v>111</v>
      </c>
      <c r="P346" s="196"/>
      <c r="Q346" s="197" t="s">
        <v>112</v>
      </c>
      <c r="R346" s="197"/>
      <c r="S346" s="197"/>
      <c r="T346" s="197"/>
      <c r="U346" s="197"/>
      <c r="V346" s="197"/>
    </row>
    <row r="347" customFormat="false" ht="54.75" hidden="false" customHeight="false" outlineLevel="0" collapsed="false">
      <c r="A347" s="271"/>
      <c r="B347" s="192"/>
      <c r="C347" s="192"/>
      <c r="D347" s="199"/>
      <c r="E347" s="192"/>
      <c r="F347" s="192"/>
      <c r="G347" s="192"/>
      <c r="H347" s="192"/>
      <c r="I347" s="192"/>
      <c r="J347" s="192"/>
      <c r="K347" s="192"/>
      <c r="L347" s="192"/>
      <c r="M347" s="200"/>
      <c r="N347" s="201"/>
      <c r="O347" s="191"/>
      <c r="P347" s="202"/>
      <c r="Q347" s="203" t="s">
        <v>76</v>
      </c>
      <c r="R347" s="204" t="s">
        <v>113</v>
      </c>
      <c r="S347" s="204"/>
      <c r="T347" s="204" t="s">
        <v>114</v>
      </c>
      <c r="U347" s="204" t="s">
        <v>79</v>
      </c>
      <c r="V347" s="205" t="s">
        <v>80</v>
      </c>
      <c r="X347" s="198" t="s">
        <v>8</v>
      </c>
    </row>
    <row r="348" customFormat="false" ht="13.5" hidden="false" customHeight="true" outlineLevel="0" collapsed="false">
      <c r="A348" s="272"/>
      <c r="B348" s="207"/>
      <c r="C348" s="206"/>
      <c r="D348" s="206"/>
      <c r="E348" s="206"/>
      <c r="F348" s="207"/>
      <c r="G348" s="206"/>
      <c r="H348" s="206"/>
      <c r="I348" s="206"/>
      <c r="J348" s="206"/>
      <c r="K348" s="206"/>
      <c r="L348" s="206"/>
      <c r="M348" s="209"/>
      <c r="N348" s="209"/>
      <c r="O348" s="210"/>
      <c r="P348" s="211"/>
      <c r="Q348" s="212"/>
      <c r="R348" s="213"/>
      <c r="S348" s="213"/>
      <c r="T348" s="213"/>
      <c r="U348" s="213"/>
      <c r="V348" s="214"/>
    </row>
    <row r="349" customFormat="false" ht="12.75" hidden="false" customHeight="true" outlineLevel="0" collapsed="false">
      <c r="A349" s="272" t="s">
        <v>81</v>
      </c>
      <c r="B349" s="207"/>
      <c r="C349" s="206"/>
      <c r="D349" s="206"/>
      <c r="E349" s="206"/>
      <c r="F349" s="207"/>
      <c r="G349" s="206"/>
      <c r="H349" s="206"/>
      <c r="I349" s="206"/>
      <c r="J349" s="206"/>
      <c r="K349" s="206"/>
      <c r="L349" s="206"/>
      <c r="M349" s="209"/>
      <c r="N349" s="209"/>
      <c r="O349" s="210"/>
      <c r="P349" s="211"/>
      <c r="Q349" s="212"/>
      <c r="R349" s="213"/>
      <c r="S349" s="213"/>
      <c r="T349" s="213"/>
      <c r="U349" s="213"/>
      <c r="V349" s="214"/>
    </row>
    <row r="350" customFormat="false" ht="18.75" hidden="false" customHeight="false" outlineLevel="0" collapsed="false">
      <c r="A350" s="270" t="s">
        <v>115</v>
      </c>
    </row>
    <row r="351" customFormat="false" ht="18.75" hidden="false" customHeight="true" outlineLevel="0" collapsed="false">
      <c r="A351" s="190" t="s">
        <v>50</v>
      </c>
      <c r="B351" s="190"/>
      <c r="C351" s="190"/>
      <c r="D351" s="190"/>
      <c r="E351" s="190"/>
      <c r="F351" s="190"/>
      <c r="G351" s="191" t="s">
        <v>103</v>
      </c>
      <c r="H351" s="191"/>
      <c r="I351" s="191"/>
      <c r="J351" s="191"/>
      <c r="K351" s="191"/>
      <c r="L351" s="191"/>
      <c r="M351" s="191"/>
      <c r="N351" s="191"/>
      <c r="O351" s="191"/>
      <c r="P351" s="191"/>
      <c r="Q351" s="191"/>
      <c r="R351" s="191"/>
      <c r="S351" s="191"/>
      <c r="T351" s="191"/>
      <c r="U351" s="191"/>
      <c r="V351" s="191"/>
    </row>
    <row r="352" customFormat="false" ht="12.75" hidden="false" customHeight="true" outlineLevel="0" collapsed="false">
      <c r="A352" s="271" t="s">
        <v>55</v>
      </c>
      <c r="B352" s="192" t="s">
        <v>56</v>
      </c>
      <c r="C352" s="192" t="s">
        <v>57</v>
      </c>
      <c r="D352" s="193"/>
      <c r="E352" s="192" t="s">
        <v>58</v>
      </c>
      <c r="F352" s="192" t="s">
        <v>104</v>
      </c>
      <c r="G352" s="192" t="s">
        <v>105</v>
      </c>
      <c r="H352" s="192" t="s">
        <v>106</v>
      </c>
      <c r="I352" s="192" t="s">
        <v>107</v>
      </c>
      <c r="J352" s="192" t="s">
        <v>108</v>
      </c>
      <c r="K352" s="192" t="s">
        <v>109</v>
      </c>
      <c r="L352" s="192" t="s">
        <v>110</v>
      </c>
      <c r="M352" s="194"/>
      <c r="N352" s="195"/>
      <c r="O352" s="191" t="s">
        <v>111</v>
      </c>
      <c r="P352" s="196"/>
      <c r="Q352" s="197" t="s">
        <v>112</v>
      </c>
      <c r="R352" s="197"/>
      <c r="S352" s="197"/>
      <c r="T352" s="197"/>
      <c r="U352" s="197"/>
      <c r="V352" s="197"/>
      <c r="X352" s="198" t="s">
        <v>8</v>
      </c>
    </row>
    <row r="353" customFormat="false" ht="54.75" hidden="false" customHeight="false" outlineLevel="0" collapsed="false">
      <c r="A353" s="271"/>
      <c r="B353" s="192"/>
      <c r="C353" s="192"/>
      <c r="D353" s="199"/>
      <c r="E353" s="192"/>
      <c r="F353" s="192"/>
      <c r="G353" s="192"/>
      <c r="H353" s="192"/>
      <c r="I353" s="192"/>
      <c r="J353" s="192"/>
      <c r="K353" s="192"/>
      <c r="L353" s="192"/>
      <c r="M353" s="200"/>
      <c r="N353" s="201"/>
      <c r="O353" s="191"/>
      <c r="P353" s="202"/>
      <c r="Q353" s="203" t="s">
        <v>76</v>
      </c>
      <c r="R353" s="204" t="s">
        <v>113</v>
      </c>
      <c r="S353" s="204"/>
      <c r="T353" s="204" t="s">
        <v>114</v>
      </c>
      <c r="U353" s="204" t="s">
        <v>79</v>
      </c>
      <c r="V353" s="205" t="s">
        <v>80</v>
      </c>
    </row>
    <row r="354" customFormat="false" ht="18" hidden="false" customHeight="false" outlineLevel="0" collapsed="false">
      <c r="A354" s="272" t="s">
        <v>96</v>
      </c>
      <c r="B354" s="207"/>
      <c r="C354" s="206"/>
      <c r="D354" s="206"/>
      <c r="E354" s="208" t="n">
        <v>36892</v>
      </c>
      <c r="F354" s="207" t="n">
        <v>4</v>
      </c>
      <c r="G354" s="206" t="n">
        <v>300</v>
      </c>
      <c r="H354" s="206" t="n">
        <v>380</v>
      </c>
      <c r="I354" s="206"/>
      <c r="J354" s="206" t="n">
        <v>0</v>
      </c>
      <c r="K354" s="206" t="n">
        <v>80</v>
      </c>
      <c r="L354" s="206" t="n">
        <v>80</v>
      </c>
      <c r="M354" s="209"/>
      <c r="N354" s="209"/>
      <c r="O354" s="210" t="n">
        <v>20</v>
      </c>
      <c r="P354" s="211"/>
      <c r="Q354" s="212" t="n">
        <v>60</v>
      </c>
      <c r="R354" s="213"/>
      <c r="S354" s="213"/>
      <c r="T354" s="213"/>
      <c r="U354" s="213"/>
      <c r="V354" s="214"/>
    </row>
    <row r="355" customFormat="false" ht="18" hidden="false" customHeight="false" outlineLevel="0" collapsed="false">
      <c r="A355" s="272"/>
      <c r="B355" s="207"/>
      <c r="C355" s="206"/>
      <c r="D355" s="206"/>
      <c r="E355" s="208"/>
      <c r="F355" s="207"/>
      <c r="G355" s="206"/>
      <c r="H355" s="206"/>
      <c r="I355" s="206"/>
      <c r="J355" s="206"/>
      <c r="K355" s="206"/>
      <c r="L355" s="206"/>
      <c r="M355" s="209"/>
      <c r="N355" s="209"/>
      <c r="O355" s="210"/>
      <c r="P355" s="211"/>
      <c r="Q355" s="212"/>
      <c r="R355" s="213"/>
      <c r="S355" s="213"/>
      <c r="T355" s="213"/>
      <c r="U355" s="213"/>
      <c r="V355" s="214"/>
    </row>
    <row r="356" customFormat="false" ht="18.75" hidden="false" customHeight="false" outlineLevel="0" collapsed="false">
      <c r="A356" s="270" t="s">
        <v>116</v>
      </c>
    </row>
    <row r="357" customFormat="false" ht="13.5" hidden="false" customHeight="true" outlineLevel="0" collapsed="false">
      <c r="A357" s="190" t="s">
        <v>50</v>
      </c>
      <c r="B357" s="190"/>
      <c r="C357" s="190"/>
      <c r="D357" s="190"/>
      <c r="E357" s="190"/>
      <c r="F357" s="190"/>
      <c r="G357" s="191" t="s">
        <v>103</v>
      </c>
      <c r="H357" s="191"/>
      <c r="I357" s="191"/>
      <c r="J357" s="191"/>
      <c r="K357" s="191"/>
      <c r="L357" s="191"/>
      <c r="M357" s="191"/>
      <c r="N357" s="191"/>
      <c r="O357" s="191"/>
      <c r="P357" s="191"/>
      <c r="Q357" s="191"/>
      <c r="R357" s="191"/>
      <c r="S357" s="191"/>
      <c r="T357" s="191"/>
      <c r="U357" s="191"/>
      <c r="V357" s="191"/>
      <c r="X357" s="198" t="s">
        <v>8</v>
      </c>
    </row>
    <row r="358" customFormat="false" ht="12.75" hidden="false" customHeight="true" outlineLevel="0" collapsed="false">
      <c r="A358" s="271" t="s">
        <v>55</v>
      </c>
      <c r="B358" s="192" t="s">
        <v>56</v>
      </c>
      <c r="C358" s="192" t="s">
        <v>57</v>
      </c>
      <c r="D358" s="193"/>
      <c r="E358" s="192" t="s">
        <v>58</v>
      </c>
      <c r="F358" s="192" t="s">
        <v>104</v>
      </c>
      <c r="G358" s="192" t="s">
        <v>105</v>
      </c>
      <c r="H358" s="192" t="s">
        <v>106</v>
      </c>
      <c r="I358" s="192" t="s">
        <v>107</v>
      </c>
      <c r="J358" s="192" t="s">
        <v>108</v>
      </c>
      <c r="K358" s="192" t="s">
        <v>109</v>
      </c>
      <c r="L358" s="192" t="s">
        <v>110</v>
      </c>
      <c r="M358" s="194"/>
      <c r="N358" s="195"/>
      <c r="O358" s="191" t="s">
        <v>111</v>
      </c>
      <c r="P358" s="196"/>
      <c r="Q358" s="197" t="s">
        <v>112</v>
      </c>
      <c r="R358" s="197"/>
      <c r="S358" s="197"/>
      <c r="T358" s="197"/>
      <c r="U358" s="197"/>
      <c r="V358" s="197"/>
    </row>
    <row r="359" customFormat="false" ht="54.75" hidden="false" customHeight="false" outlineLevel="0" collapsed="false">
      <c r="A359" s="271"/>
      <c r="B359" s="192"/>
      <c r="C359" s="192"/>
      <c r="D359" s="199"/>
      <c r="E359" s="192"/>
      <c r="F359" s="192"/>
      <c r="G359" s="192"/>
      <c r="H359" s="192"/>
      <c r="I359" s="192"/>
      <c r="J359" s="192"/>
      <c r="K359" s="192"/>
      <c r="L359" s="192"/>
      <c r="M359" s="200"/>
      <c r="N359" s="201"/>
      <c r="O359" s="191"/>
      <c r="P359" s="202"/>
      <c r="Q359" s="203" t="s">
        <v>76</v>
      </c>
      <c r="R359" s="204" t="s">
        <v>113</v>
      </c>
      <c r="S359" s="204"/>
      <c r="T359" s="204" t="s">
        <v>114</v>
      </c>
      <c r="U359" s="204" t="s">
        <v>79</v>
      </c>
      <c r="V359" s="205" t="s">
        <v>80</v>
      </c>
    </row>
    <row r="360" customFormat="false" ht="18" hidden="false" customHeight="false" outlineLevel="0" collapsed="false">
      <c r="A360" s="272" t="s">
        <v>96</v>
      </c>
      <c r="B360" s="207"/>
      <c r="C360" s="206"/>
      <c r="D360" s="206"/>
      <c r="E360" s="208" t="n">
        <v>36892</v>
      </c>
      <c r="F360" s="207" t="n">
        <v>4</v>
      </c>
      <c r="G360" s="206" t="n">
        <v>300</v>
      </c>
      <c r="H360" s="206" t="n">
        <v>380</v>
      </c>
      <c r="I360" s="206"/>
      <c r="J360" s="206" t="n">
        <v>80</v>
      </c>
      <c r="K360" s="206" t="n">
        <v>80</v>
      </c>
      <c r="L360" s="206" t="n">
        <v>70</v>
      </c>
      <c r="M360" s="209"/>
      <c r="N360" s="209"/>
      <c r="O360" s="210" t="n">
        <v>30</v>
      </c>
      <c r="P360" s="211"/>
      <c r="Q360" s="212" t="n">
        <v>40</v>
      </c>
      <c r="R360" s="213"/>
      <c r="S360" s="213"/>
      <c r="T360" s="213"/>
      <c r="U360" s="213"/>
      <c r="V360" s="214"/>
    </row>
    <row r="361" customFormat="false" ht="18" hidden="false" customHeight="false" outlineLevel="0" collapsed="false">
      <c r="A361" s="272"/>
      <c r="B361" s="207"/>
      <c r="C361" s="206"/>
      <c r="D361" s="206"/>
      <c r="E361" s="208"/>
      <c r="F361" s="207"/>
      <c r="G361" s="206"/>
      <c r="H361" s="206"/>
      <c r="I361" s="206"/>
      <c r="J361" s="206"/>
      <c r="K361" s="206"/>
      <c r="L361" s="206"/>
      <c r="M361" s="209"/>
      <c r="N361" s="209"/>
      <c r="O361" s="210"/>
      <c r="P361" s="211"/>
      <c r="Q361" s="212"/>
      <c r="R361" s="213"/>
      <c r="S361" s="213"/>
      <c r="T361" s="213"/>
      <c r="U361" s="213"/>
      <c r="V361" s="214"/>
    </row>
    <row r="362" customFormat="false" ht="18.75" hidden="false" customHeight="false" outlineLevel="0" collapsed="false">
      <c r="A362" s="270" t="s">
        <v>118</v>
      </c>
      <c r="X362" s="198" t="s">
        <v>44</v>
      </c>
    </row>
    <row r="363" customFormat="false" ht="18.75" hidden="false" customHeight="true" outlineLevel="0" collapsed="false">
      <c r="A363" s="190" t="s">
        <v>50</v>
      </c>
      <c r="B363" s="190"/>
      <c r="C363" s="190"/>
      <c r="D363" s="190"/>
      <c r="E363" s="190"/>
      <c r="F363" s="190"/>
      <c r="G363" s="191" t="s">
        <v>103</v>
      </c>
      <c r="H363" s="191"/>
      <c r="I363" s="191"/>
      <c r="J363" s="191"/>
      <c r="K363" s="191"/>
      <c r="L363" s="191"/>
      <c r="M363" s="191"/>
      <c r="N363" s="191"/>
      <c r="O363" s="191"/>
      <c r="P363" s="191"/>
      <c r="Q363" s="191"/>
      <c r="R363" s="191"/>
      <c r="S363" s="191"/>
      <c r="T363" s="191"/>
      <c r="U363" s="191"/>
      <c r="V363" s="191"/>
    </row>
    <row r="364" customFormat="false" ht="12.75" hidden="false" customHeight="true" outlineLevel="0" collapsed="false">
      <c r="A364" s="271" t="s">
        <v>55</v>
      </c>
      <c r="B364" s="192" t="s">
        <v>56</v>
      </c>
      <c r="C364" s="192" t="s">
        <v>57</v>
      </c>
      <c r="D364" s="193"/>
      <c r="E364" s="192" t="s">
        <v>58</v>
      </c>
      <c r="F364" s="192" t="s">
        <v>104</v>
      </c>
      <c r="G364" s="192" t="s">
        <v>105</v>
      </c>
      <c r="H364" s="192" t="s">
        <v>106</v>
      </c>
      <c r="I364" s="192" t="s">
        <v>107</v>
      </c>
      <c r="J364" s="192" t="s">
        <v>108</v>
      </c>
      <c r="K364" s="192" t="s">
        <v>109</v>
      </c>
      <c r="L364" s="192" t="s">
        <v>110</v>
      </c>
      <c r="M364" s="194"/>
      <c r="N364" s="195"/>
      <c r="O364" s="191" t="s">
        <v>111</v>
      </c>
      <c r="P364" s="196"/>
      <c r="Q364" s="197" t="s">
        <v>112</v>
      </c>
      <c r="R364" s="197"/>
      <c r="S364" s="197"/>
      <c r="T364" s="197"/>
      <c r="U364" s="197"/>
      <c r="V364" s="197"/>
    </row>
    <row r="365" customFormat="false" ht="54.75" hidden="false" customHeight="false" outlineLevel="0" collapsed="false">
      <c r="A365" s="271"/>
      <c r="B365" s="192"/>
      <c r="C365" s="192"/>
      <c r="D365" s="199"/>
      <c r="E365" s="192"/>
      <c r="F365" s="192"/>
      <c r="G365" s="192"/>
      <c r="H365" s="192"/>
      <c r="I365" s="192"/>
      <c r="J365" s="192"/>
      <c r="K365" s="192"/>
      <c r="L365" s="192"/>
      <c r="M365" s="200"/>
      <c r="N365" s="201"/>
      <c r="O365" s="191"/>
      <c r="P365" s="202"/>
      <c r="Q365" s="203" t="s">
        <v>76</v>
      </c>
      <c r="R365" s="204" t="s">
        <v>113</v>
      </c>
      <c r="S365" s="204"/>
      <c r="T365" s="204" t="s">
        <v>114</v>
      </c>
      <c r="U365" s="204" t="s">
        <v>79</v>
      </c>
      <c r="V365" s="205" t="s">
        <v>80</v>
      </c>
    </row>
    <row r="366" customFormat="false" ht="18" hidden="false" customHeight="false" outlineLevel="0" collapsed="false">
      <c r="A366" s="272" t="s">
        <v>96</v>
      </c>
      <c r="B366" s="207"/>
      <c r="C366" s="206"/>
      <c r="D366" s="206"/>
      <c r="E366" s="208" t="n">
        <v>36892</v>
      </c>
      <c r="F366" s="207" t="n">
        <v>4</v>
      </c>
      <c r="G366" s="206" t="n">
        <v>300</v>
      </c>
      <c r="H366" s="206" t="n">
        <v>380</v>
      </c>
      <c r="I366" s="206"/>
      <c r="J366" s="206" t="n">
        <v>150</v>
      </c>
      <c r="K366" s="206" t="n">
        <v>80</v>
      </c>
      <c r="L366" s="206" t="n">
        <v>90</v>
      </c>
      <c r="M366" s="209"/>
      <c r="N366" s="209"/>
      <c r="O366" s="210" t="n">
        <v>50</v>
      </c>
      <c r="P366" s="211"/>
      <c r="Q366" s="212" t="n">
        <v>40</v>
      </c>
      <c r="R366" s="213"/>
      <c r="S366" s="213"/>
      <c r="T366" s="213"/>
      <c r="U366" s="213"/>
      <c r="V366" s="214"/>
    </row>
    <row r="367" customFormat="false" ht="18" hidden="false" customHeight="false" outlineLevel="0" collapsed="false">
      <c r="A367" s="272"/>
      <c r="B367" s="207"/>
      <c r="C367" s="206"/>
      <c r="D367" s="206"/>
      <c r="E367" s="208"/>
      <c r="F367" s="207"/>
      <c r="G367" s="206"/>
      <c r="H367" s="206"/>
      <c r="I367" s="206"/>
      <c r="J367" s="206"/>
      <c r="K367" s="206"/>
      <c r="L367" s="206"/>
      <c r="M367" s="209"/>
      <c r="N367" s="209"/>
      <c r="O367" s="210"/>
      <c r="P367" s="211"/>
      <c r="Q367" s="212"/>
      <c r="R367" s="213"/>
      <c r="S367" s="213"/>
      <c r="T367" s="213"/>
      <c r="U367" s="213"/>
      <c r="V367" s="214"/>
    </row>
    <row r="368" customFormat="false" ht="13.5" hidden="false" customHeight="true" outlineLevel="0" collapsed="false">
      <c r="A368" s="270" t="s">
        <v>122</v>
      </c>
    </row>
    <row r="369" customFormat="false" ht="18.75" hidden="false" customHeight="true" outlineLevel="0" collapsed="false">
      <c r="A369" s="190" t="s">
        <v>50</v>
      </c>
      <c r="B369" s="190"/>
      <c r="C369" s="190"/>
      <c r="D369" s="190"/>
      <c r="E369" s="190"/>
      <c r="F369" s="190"/>
      <c r="G369" s="191" t="s">
        <v>103</v>
      </c>
      <c r="H369" s="191"/>
      <c r="I369" s="191"/>
      <c r="J369" s="191"/>
      <c r="K369" s="191"/>
      <c r="L369" s="191"/>
      <c r="M369" s="191"/>
      <c r="N369" s="191"/>
      <c r="O369" s="191"/>
      <c r="P369" s="191"/>
      <c r="Q369" s="191"/>
      <c r="R369" s="191"/>
      <c r="S369" s="191"/>
      <c r="T369" s="191"/>
      <c r="U369" s="191"/>
      <c r="V369" s="191"/>
      <c r="X369" s="198" t="s">
        <v>117</v>
      </c>
    </row>
    <row r="370" customFormat="false" ht="12.75" hidden="false" customHeight="true" outlineLevel="0" collapsed="false">
      <c r="A370" s="271" t="s">
        <v>55</v>
      </c>
      <c r="B370" s="192" t="s">
        <v>56</v>
      </c>
      <c r="C370" s="192" t="s">
        <v>57</v>
      </c>
      <c r="D370" s="193"/>
      <c r="E370" s="192" t="s">
        <v>58</v>
      </c>
      <c r="F370" s="192" t="s">
        <v>104</v>
      </c>
      <c r="G370" s="192" t="s">
        <v>105</v>
      </c>
      <c r="H370" s="192" t="s">
        <v>106</v>
      </c>
      <c r="I370" s="192" t="s">
        <v>107</v>
      </c>
      <c r="J370" s="192" t="s">
        <v>108</v>
      </c>
      <c r="K370" s="192" t="s">
        <v>109</v>
      </c>
      <c r="L370" s="192" t="s">
        <v>110</v>
      </c>
      <c r="M370" s="194"/>
      <c r="N370" s="195"/>
      <c r="O370" s="191" t="s">
        <v>111</v>
      </c>
      <c r="P370" s="196"/>
      <c r="Q370" s="197" t="s">
        <v>112</v>
      </c>
      <c r="R370" s="197"/>
      <c r="S370" s="197"/>
      <c r="T370" s="197"/>
      <c r="U370" s="197"/>
      <c r="V370" s="197"/>
    </row>
    <row r="371" customFormat="false" ht="54.75" hidden="false" customHeight="false" outlineLevel="0" collapsed="false">
      <c r="A371" s="271"/>
      <c r="B371" s="192"/>
      <c r="C371" s="192"/>
      <c r="D371" s="199"/>
      <c r="E371" s="192"/>
      <c r="F371" s="192"/>
      <c r="G371" s="192"/>
      <c r="H371" s="192"/>
      <c r="I371" s="192"/>
      <c r="J371" s="192"/>
      <c r="K371" s="192"/>
      <c r="L371" s="192"/>
      <c r="M371" s="200"/>
      <c r="N371" s="201"/>
      <c r="O371" s="191"/>
      <c r="P371" s="202"/>
      <c r="Q371" s="203" t="s">
        <v>76</v>
      </c>
      <c r="R371" s="204" t="s">
        <v>113</v>
      </c>
      <c r="S371" s="204"/>
      <c r="T371" s="204" t="s">
        <v>114</v>
      </c>
      <c r="U371" s="204" t="s">
        <v>79</v>
      </c>
      <c r="V371" s="205" t="s">
        <v>80</v>
      </c>
    </row>
    <row r="372" customFormat="false" ht="18" hidden="false" customHeight="false" outlineLevel="0" collapsed="false">
      <c r="A372" s="272" t="s">
        <v>96</v>
      </c>
      <c r="B372" s="207"/>
      <c r="C372" s="206"/>
      <c r="D372" s="206"/>
      <c r="E372" s="208" t="n">
        <v>36892</v>
      </c>
      <c r="F372" s="207" t="n">
        <v>4</v>
      </c>
      <c r="G372" s="206" t="n">
        <v>300</v>
      </c>
      <c r="H372" s="206" t="n">
        <v>380</v>
      </c>
      <c r="I372" s="206"/>
      <c r="J372" s="206" t="n">
        <v>240</v>
      </c>
      <c r="K372" s="206" t="n">
        <v>80</v>
      </c>
      <c r="L372" s="206" t="n">
        <v>80</v>
      </c>
      <c r="M372" s="209"/>
      <c r="N372" s="209"/>
      <c r="O372" s="210" t="n">
        <v>40</v>
      </c>
      <c r="P372" s="211"/>
      <c r="Q372" s="212" t="n">
        <v>40</v>
      </c>
      <c r="R372" s="213"/>
      <c r="S372" s="213"/>
      <c r="T372" s="213"/>
      <c r="U372" s="213"/>
      <c r="V372" s="214"/>
    </row>
    <row r="373" customFormat="false" ht="18" hidden="false" customHeight="false" outlineLevel="0" collapsed="false">
      <c r="A373" s="272"/>
      <c r="B373" s="207"/>
      <c r="C373" s="206"/>
      <c r="D373" s="206"/>
      <c r="E373" s="208"/>
      <c r="F373" s="207"/>
      <c r="G373" s="206"/>
      <c r="H373" s="206"/>
      <c r="I373" s="206"/>
      <c r="J373" s="206"/>
      <c r="K373" s="206"/>
      <c r="L373" s="206"/>
      <c r="M373" s="209"/>
      <c r="N373" s="209"/>
      <c r="O373" s="210"/>
      <c r="P373" s="211"/>
      <c r="Q373" s="212"/>
      <c r="R373" s="213"/>
      <c r="S373" s="213"/>
      <c r="T373" s="213"/>
      <c r="U373" s="213"/>
      <c r="V373" s="214"/>
    </row>
    <row r="375" customFormat="false" ht="18" hidden="false" customHeight="false" outlineLevel="0" collapsed="false">
      <c r="A375" s="79" t="s">
        <v>99</v>
      </c>
    </row>
    <row r="376" customFormat="false" ht="18" hidden="false" customHeight="false" outlineLevel="0" collapsed="false">
      <c r="A376" s="79" t="s">
        <v>100</v>
      </c>
    </row>
    <row r="377" customFormat="false" ht="18" hidden="false" customHeight="false" outlineLevel="0" collapsed="false">
      <c r="A377" s="274" t="s">
        <v>123</v>
      </c>
    </row>
    <row r="378" customFormat="false" ht="18" hidden="false" customHeight="false" outlineLevel="0" collapsed="false">
      <c r="A378" s="216" t="s">
        <v>124</v>
      </c>
      <c r="B378" s="216"/>
      <c r="C378" s="216"/>
      <c r="D378" s="216"/>
      <c r="E378" s="216"/>
      <c r="F378" s="216"/>
      <c r="G378" s="216"/>
      <c r="H378" s="216"/>
      <c r="I378" s="216"/>
      <c r="J378" s="216"/>
      <c r="K378" s="216"/>
      <c r="L378" s="216"/>
      <c r="M378" s="216"/>
      <c r="N378" s="216"/>
      <c r="O378" s="216"/>
      <c r="P378" s="216"/>
      <c r="Q378" s="216"/>
      <c r="R378" s="216"/>
      <c r="S378" s="216"/>
      <c r="T378" s="216"/>
      <c r="U378" s="216"/>
      <c r="V378" s="216"/>
    </row>
    <row r="379" customFormat="false" ht="18" hidden="false" customHeight="false" outlineLevel="0" collapsed="false">
      <c r="A379" s="251" t="s">
        <v>125</v>
      </c>
      <c r="B379" s="71"/>
      <c r="C379" s="70"/>
      <c r="D379" s="70"/>
      <c r="E379" s="70"/>
      <c r="F379" s="71"/>
      <c r="G379" s="70"/>
      <c r="H379" s="70"/>
      <c r="I379" s="70"/>
      <c r="J379" s="70"/>
      <c r="K379" s="70"/>
      <c r="L379" s="70"/>
      <c r="M379" s="71"/>
      <c r="O379" s="70"/>
      <c r="P379" s="70"/>
      <c r="Q379" s="70"/>
      <c r="R379" s="70"/>
      <c r="S379" s="70"/>
      <c r="T379" s="70"/>
      <c r="U379" s="70"/>
      <c r="V379" s="70"/>
    </row>
    <row r="380" customFormat="false" ht="18.75" hidden="false" customHeight="false" outlineLevel="0" collapsed="false">
      <c r="A380" s="270" t="s">
        <v>126</v>
      </c>
    </row>
    <row r="381" customFormat="false" ht="18.75" hidden="false" customHeight="true" outlineLevel="0" collapsed="false">
      <c r="A381" s="190" t="s">
        <v>50</v>
      </c>
      <c r="B381" s="190"/>
      <c r="C381" s="190"/>
      <c r="D381" s="190"/>
      <c r="E381" s="190"/>
      <c r="F381" s="190"/>
      <c r="G381" s="191" t="s">
        <v>103</v>
      </c>
      <c r="H381" s="191"/>
      <c r="I381" s="191"/>
      <c r="J381" s="191"/>
      <c r="K381" s="191"/>
      <c r="L381" s="191"/>
      <c r="M381" s="191"/>
      <c r="N381" s="191"/>
      <c r="O381" s="191"/>
      <c r="P381" s="191"/>
      <c r="Q381" s="191"/>
      <c r="R381" s="191"/>
      <c r="S381" s="191"/>
      <c r="T381" s="191"/>
      <c r="U381" s="191"/>
      <c r="V381" s="191"/>
    </row>
    <row r="382" customFormat="false" ht="12.75" hidden="false" customHeight="true" outlineLevel="0" collapsed="false">
      <c r="A382" s="271" t="s">
        <v>55</v>
      </c>
      <c r="B382" s="192" t="s">
        <v>56</v>
      </c>
      <c r="C382" s="192" t="s">
        <v>57</v>
      </c>
      <c r="D382" s="193"/>
      <c r="E382" s="192" t="s">
        <v>58</v>
      </c>
      <c r="F382" s="192" t="s">
        <v>104</v>
      </c>
      <c r="G382" s="192" t="s">
        <v>105</v>
      </c>
      <c r="H382" s="192" t="s">
        <v>106</v>
      </c>
      <c r="I382" s="192" t="s">
        <v>107</v>
      </c>
      <c r="J382" s="192" t="s">
        <v>108</v>
      </c>
      <c r="K382" s="192" t="s">
        <v>109</v>
      </c>
      <c r="L382" s="192" t="s">
        <v>110</v>
      </c>
      <c r="M382" s="194"/>
      <c r="N382" s="195"/>
      <c r="O382" s="191" t="s">
        <v>111</v>
      </c>
      <c r="P382" s="196"/>
      <c r="Q382" s="197" t="s">
        <v>112</v>
      </c>
      <c r="R382" s="197"/>
      <c r="S382" s="197"/>
      <c r="T382" s="197"/>
      <c r="U382" s="197"/>
      <c r="V382" s="197"/>
      <c r="X382" s="198" t="s">
        <v>8</v>
      </c>
    </row>
    <row r="383" customFormat="false" ht="54.75" hidden="false" customHeight="false" outlineLevel="0" collapsed="false">
      <c r="A383" s="271"/>
      <c r="B383" s="192"/>
      <c r="C383" s="192"/>
      <c r="D383" s="199"/>
      <c r="E383" s="192"/>
      <c r="F383" s="192"/>
      <c r="G383" s="192"/>
      <c r="H383" s="192"/>
      <c r="I383" s="192"/>
      <c r="J383" s="192"/>
      <c r="K383" s="192"/>
      <c r="L383" s="192"/>
      <c r="M383" s="200"/>
      <c r="N383" s="201"/>
      <c r="O383" s="191"/>
      <c r="P383" s="202"/>
      <c r="Q383" s="203" t="s">
        <v>76</v>
      </c>
      <c r="R383" s="204" t="s">
        <v>113</v>
      </c>
      <c r="S383" s="204"/>
      <c r="T383" s="204" t="s">
        <v>114</v>
      </c>
      <c r="U383" s="204" t="s">
        <v>79</v>
      </c>
      <c r="V383" s="205" t="s">
        <v>80</v>
      </c>
    </row>
    <row r="384" customFormat="false" ht="18" hidden="false" customHeight="false" outlineLevel="0" collapsed="false">
      <c r="A384" s="272" t="s">
        <v>96</v>
      </c>
      <c r="B384" s="207"/>
      <c r="C384" s="206"/>
      <c r="D384" s="206"/>
      <c r="E384" s="208" t="n">
        <v>36892</v>
      </c>
      <c r="F384" s="207" t="n">
        <v>4</v>
      </c>
      <c r="G384" s="206" t="n">
        <v>300</v>
      </c>
      <c r="H384" s="206" t="n">
        <v>400</v>
      </c>
      <c r="I384" s="206"/>
      <c r="J384" s="206" t="n">
        <v>150</v>
      </c>
      <c r="K384" s="206" t="n">
        <v>90</v>
      </c>
      <c r="L384" s="206" t="n">
        <v>70</v>
      </c>
      <c r="M384" s="209"/>
      <c r="N384" s="209"/>
      <c r="O384" s="210" t="n">
        <v>30</v>
      </c>
      <c r="P384" s="211"/>
      <c r="Q384" s="212" t="n">
        <v>40</v>
      </c>
      <c r="R384" s="213"/>
      <c r="S384" s="213"/>
      <c r="T384" s="213"/>
      <c r="U384" s="213"/>
      <c r="V384" s="214"/>
    </row>
    <row r="385" customFormat="false" ht="18" hidden="false" customHeight="false" outlineLevel="0" collapsed="false">
      <c r="A385" s="272"/>
      <c r="B385" s="207"/>
      <c r="C385" s="206"/>
      <c r="D385" s="206"/>
      <c r="E385" s="206"/>
      <c r="F385" s="207"/>
      <c r="G385" s="206"/>
      <c r="H385" s="206"/>
      <c r="I385" s="206"/>
      <c r="J385" s="206"/>
      <c r="K385" s="206"/>
      <c r="L385" s="206"/>
      <c r="M385" s="209"/>
      <c r="N385" s="209"/>
      <c r="O385" s="210"/>
      <c r="P385" s="211"/>
      <c r="Q385" s="212"/>
      <c r="R385" s="213"/>
      <c r="S385" s="213"/>
      <c r="T385" s="213"/>
      <c r="U385" s="213"/>
      <c r="V385" s="214"/>
    </row>
    <row r="386" customFormat="false" ht="18.75" hidden="false" customHeight="false" outlineLevel="0" collapsed="false">
      <c r="A386" s="270" t="s">
        <v>127</v>
      </c>
    </row>
    <row r="387" customFormat="false" ht="18.75" hidden="false" customHeight="true" outlineLevel="0" collapsed="false">
      <c r="A387" s="190" t="s">
        <v>50</v>
      </c>
      <c r="B387" s="190"/>
      <c r="C387" s="190"/>
      <c r="D387" s="190"/>
      <c r="E387" s="190"/>
      <c r="F387" s="190"/>
      <c r="G387" s="191" t="s">
        <v>103</v>
      </c>
      <c r="H387" s="191"/>
      <c r="I387" s="191"/>
      <c r="J387" s="191"/>
      <c r="K387" s="191"/>
      <c r="L387" s="191"/>
      <c r="M387" s="191"/>
      <c r="N387" s="191"/>
      <c r="O387" s="191"/>
      <c r="P387" s="191"/>
      <c r="Q387" s="191"/>
      <c r="R387" s="191"/>
      <c r="S387" s="191"/>
      <c r="T387" s="191"/>
      <c r="U387" s="191"/>
      <c r="V387" s="191"/>
    </row>
    <row r="388" customFormat="false" ht="13.5" hidden="false" customHeight="true" outlineLevel="0" collapsed="false">
      <c r="A388" s="271" t="s">
        <v>55</v>
      </c>
      <c r="B388" s="192" t="s">
        <v>56</v>
      </c>
      <c r="C388" s="192" t="s">
        <v>57</v>
      </c>
      <c r="D388" s="193"/>
      <c r="E388" s="192" t="s">
        <v>58</v>
      </c>
      <c r="F388" s="192" t="s">
        <v>104</v>
      </c>
      <c r="G388" s="192" t="s">
        <v>105</v>
      </c>
      <c r="H388" s="192" t="s">
        <v>106</v>
      </c>
      <c r="I388" s="192" t="s">
        <v>107</v>
      </c>
      <c r="J388" s="192" t="s">
        <v>108</v>
      </c>
      <c r="K388" s="192" t="s">
        <v>109</v>
      </c>
      <c r="L388" s="192" t="s">
        <v>110</v>
      </c>
      <c r="M388" s="194"/>
      <c r="N388" s="195"/>
      <c r="O388" s="191" t="s">
        <v>111</v>
      </c>
      <c r="P388" s="196"/>
      <c r="Q388" s="197" t="s">
        <v>112</v>
      </c>
      <c r="R388" s="197"/>
      <c r="S388" s="197"/>
      <c r="T388" s="197"/>
      <c r="U388" s="197"/>
      <c r="V388" s="197"/>
      <c r="X388" s="198" t="s">
        <v>44</v>
      </c>
    </row>
    <row r="389" customFormat="false" ht="12.75" hidden="false" customHeight="true" outlineLevel="0" collapsed="false">
      <c r="A389" s="271"/>
      <c r="B389" s="192"/>
      <c r="C389" s="192"/>
      <c r="D389" s="199"/>
      <c r="E389" s="192"/>
      <c r="F389" s="192"/>
      <c r="G389" s="192"/>
      <c r="H389" s="192"/>
      <c r="I389" s="192"/>
      <c r="J389" s="192"/>
      <c r="K389" s="192"/>
      <c r="L389" s="192"/>
      <c r="M389" s="200"/>
      <c r="N389" s="201"/>
      <c r="O389" s="191"/>
      <c r="P389" s="202"/>
      <c r="Q389" s="203" t="s">
        <v>76</v>
      </c>
      <c r="R389" s="204" t="s">
        <v>113</v>
      </c>
      <c r="S389" s="204"/>
      <c r="T389" s="204" t="s">
        <v>114</v>
      </c>
      <c r="U389" s="204" t="s">
        <v>79</v>
      </c>
      <c r="V389" s="205" t="s">
        <v>80</v>
      </c>
    </row>
    <row r="390" customFormat="false" ht="18" hidden="false" customHeight="false" outlineLevel="0" collapsed="false">
      <c r="A390" s="272" t="s">
        <v>91</v>
      </c>
      <c r="B390" s="207"/>
      <c r="C390" s="206"/>
      <c r="D390" s="206"/>
      <c r="E390" s="208" t="n">
        <v>37624</v>
      </c>
      <c r="F390" s="207" t="n">
        <v>4</v>
      </c>
      <c r="G390" s="206" t="n">
        <v>100</v>
      </c>
      <c r="H390" s="206" t="n">
        <v>100</v>
      </c>
      <c r="I390" s="206"/>
      <c r="J390" s="206" t="n">
        <v>0</v>
      </c>
      <c r="K390" s="206" t="n">
        <v>20</v>
      </c>
      <c r="L390" s="206" t="n">
        <v>20</v>
      </c>
      <c r="M390" s="209"/>
      <c r="N390" s="209"/>
      <c r="O390" s="210" t="n">
        <v>10</v>
      </c>
      <c r="P390" s="211"/>
      <c r="Q390" s="212" t="n">
        <v>10</v>
      </c>
      <c r="R390" s="213"/>
      <c r="S390" s="213"/>
      <c r="T390" s="213"/>
      <c r="U390" s="213"/>
      <c r="V390" s="214"/>
    </row>
    <row r="391" customFormat="false" ht="18" hidden="false" customHeight="false" outlineLevel="0" collapsed="false">
      <c r="A391" s="272" t="s">
        <v>96</v>
      </c>
      <c r="B391" s="207"/>
      <c r="C391" s="206"/>
      <c r="D391" s="206"/>
      <c r="E391" s="208" t="n">
        <v>36892</v>
      </c>
      <c r="F391" s="207" t="n">
        <v>4</v>
      </c>
      <c r="G391" s="206" t="n">
        <v>300</v>
      </c>
      <c r="H391" s="206" t="n">
        <v>400</v>
      </c>
      <c r="I391" s="206"/>
      <c r="J391" s="206" t="n">
        <v>220</v>
      </c>
      <c r="K391" s="206" t="n">
        <v>80</v>
      </c>
      <c r="L391" s="206" t="n">
        <v>100</v>
      </c>
      <c r="M391" s="209"/>
      <c r="N391" s="209"/>
      <c r="O391" s="210" t="n">
        <v>50</v>
      </c>
      <c r="P391" s="211"/>
      <c r="Q391" s="212" t="n">
        <v>50</v>
      </c>
      <c r="R391" s="213"/>
      <c r="S391" s="213"/>
      <c r="T391" s="213"/>
      <c r="U391" s="213"/>
      <c r="V391" s="214"/>
    </row>
    <row r="392" customFormat="false" ht="18.75" hidden="false" customHeight="false" outlineLevel="0" collapsed="false">
      <c r="A392" s="270" t="s">
        <v>128</v>
      </c>
    </row>
    <row r="393" customFormat="false" ht="13.5" hidden="false" customHeight="true" outlineLevel="0" collapsed="false">
      <c r="A393" s="190" t="s">
        <v>50</v>
      </c>
      <c r="B393" s="190"/>
      <c r="C393" s="190"/>
      <c r="D393" s="190"/>
      <c r="E393" s="190"/>
      <c r="F393" s="190"/>
      <c r="G393" s="191" t="s">
        <v>103</v>
      </c>
      <c r="H393" s="191"/>
      <c r="I393" s="191"/>
      <c r="J393" s="191"/>
      <c r="K393" s="191"/>
      <c r="L393" s="191"/>
      <c r="M393" s="191"/>
      <c r="N393" s="191"/>
      <c r="O393" s="191"/>
      <c r="P393" s="191"/>
      <c r="Q393" s="191"/>
      <c r="R393" s="191"/>
      <c r="S393" s="191"/>
      <c r="T393" s="191"/>
      <c r="U393" s="191"/>
      <c r="V393" s="191"/>
      <c r="X393" s="198" t="s">
        <v>117</v>
      </c>
    </row>
    <row r="394" customFormat="false" ht="12.75" hidden="false" customHeight="true" outlineLevel="0" collapsed="false">
      <c r="A394" s="271" t="s">
        <v>55</v>
      </c>
      <c r="B394" s="192" t="s">
        <v>56</v>
      </c>
      <c r="C394" s="192" t="s">
        <v>57</v>
      </c>
      <c r="D394" s="193"/>
      <c r="E394" s="192" t="s">
        <v>58</v>
      </c>
      <c r="F394" s="192" t="s">
        <v>104</v>
      </c>
      <c r="G394" s="192" t="s">
        <v>105</v>
      </c>
      <c r="H394" s="192" t="s">
        <v>106</v>
      </c>
      <c r="I394" s="192" t="s">
        <v>107</v>
      </c>
      <c r="J394" s="192" t="s">
        <v>108</v>
      </c>
      <c r="K394" s="192" t="s">
        <v>109</v>
      </c>
      <c r="L394" s="192" t="s">
        <v>110</v>
      </c>
      <c r="M394" s="194"/>
      <c r="N394" s="195"/>
      <c r="O394" s="191" t="s">
        <v>111</v>
      </c>
      <c r="P394" s="196"/>
      <c r="Q394" s="197" t="s">
        <v>112</v>
      </c>
      <c r="R394" s="197"/>
      <c r="S394" s="197"/>
      <c r="T394" s="197"/>
      <c r="U394" s="197"/>
      <c r="V394" s="197"/>
    </row>
    <row r="395" customFormat="false" ht="54.75" hidden="false" customHeight="false" outlineLevel="0" collapsed="false">
      <c r="A395" s="271"/>
      <c r="B395" s="192"/>
      <c r="C395" s="192"/>
      <c r="D395" s="199"/>
      <c r="E395" s="192"/>
      <c r="F395" s="192"/>
      <c r="G395" s="192"/>
      <c r="H395" s="192"/>
      <c r="I395" s="192"/>
      <c r="J395" s="192"/>
      <c r="K395" s="192"/>
      <c r="L395" s="192"/>
      <c r="M395" s="200"/>
      <c r="N395" s="201"/>
      <c r="O395" s="191"/>
      <c r="P395" s="202"/>
      <c r="Q395" s="203" t="s">
        <v>76</v>
      </c>
      <c r="R395" s="204" t="s">
        <v>113</v>
      </c>
      <c r="S395" s="204"/>
      <c r="T395" s="204" t="s">
        <v>114</v>
      </c>
      <c r="U395" s="204" t="s">
        <v>79</v>
      </c>
      <c r="V395" s="205" t="s">
        <v>80</v>
      </c>
    </row>
    <row r="396" customFormat="false" ht="18" hidden="false" customHeight="false" outlineLevel="0" collapsed="false">
      <c r="A396" s="272" t="s">
        <v>91</v>
      </c>
      <c r="B396" s="207"/>
      <c r="C396" s="206"/>
      <c r="D396" s="206"/>
      <c r="E396" s="208" t="n">
        <v>37624</v>
      </c>
      <c r="F396" s="207" t="n">
        <v>4</v>
      </c>
      <c r="G396" s="206" t="n">
        <v>100</v>
      </c>
      <c r="H396" s="206" t="n">
        <v>100</v>
      </c>
      <c r="I396" s="206"/>
      <c r="J396" s="206" t="n">
        <v>20</v>
      </c>
      <c r="K396" s="206" t="n">
        <v>20</v>
      </c>
      <c r="L396" s="206" t="n">
        <v>10</v>
      </c>
      <c r="M396" s="209"/>
      <c r="N396" s="209"/>
      <c r="O396" s="210" t="n">
        <v>10</v>
      </c>
      <c r="P396" s="211"/>
      <c r="Q396" s="212" t="n">
        <v>10</v>
      </c>
      <c r="R396" s="213"/>
      <c r="S396" s="213"/>
      <c r="T396" s="213"/>
      <c r="U396" s="213"/>
      <c r="V396" s="214"/>
    </row>
    <row r="397" customFormat="false" ht="18" hidden="false" customHeight="false" outlineLevel="0" collapsed="false">
      <c r="A397" s="272" t="s">
        <v>96</v>
      </c>
      <c r="B397" s="207"/>
      <c r="C397" s="206"/>
      <c r="D397" s="206"/>
      <c r="E397" s="208" t="n">
        <v>36892</v>
      </c>
      <c r="F397" s="207" t="n">
        <v>4</v>
      </c>
      <c r="G397" s="206" t="n">
        <v>300</v>
      </c>
      <c r="H397" s="206" t="n">
        <v>400</v>
      </c>
      <c r="I397" s="206"/>
      <c r="J397" s="206" t="n">
        <v>320</v>
      </c>
      <c r="K397" s="206" t="n">
        <v>60</v>
      </c>
      <c r="L397" s="206" t="n">
        <v>80</v>
      </c>
      <c r="M397" s="209"/>
      <c r="N397" s="209"/>
      <c r="O397" s="210" t="n">
        <v>40</v>
      </c>
      <c r="P397" s="211"/>
      <c r="Q397" s="212" t="n">
        <v>40</v>
      </c>
      <c r="R397" s="213"/>
      <c r="S397" s="213"/>
      <c r="T397" s="213"/>
      <c r="U397" s="213"/>
      <c r="V397" s="214"/>
    </row>
    <row r="398" customFormat="false" ht="13.5" hidden="false" customHeight="true" outlineLevel="0" collapsed="false">
      <c r="A398" s="270" t="s">
        <v>129</v>
      </c>
      <c r="X398" s="198" t="s">
        <v>117</v>
      </c>
    </row>
    <row r="399" customFormat="false" ht="12.75" hidden="false" customHeight="true" outlineLevel="0" collapsed="false">
      <c r="A399" s="190" t="s">
        <v>50</v>
      </c>
      <c r="B399" s="190"/>
      <c r="C399" s="190"/>
      <c r="D399" s="190"/>
      <c r="E399" s="190"/>
      <c r="F399" s="190"/>
      <c r="G399" s="191" t="s">
        <v>103</v>
      </c>
      <c r="H399" s="191"/>
      <c r="I399" s="191"/>
      <c r="J399" s="191"/>
      <c r="K399" s="191"/>
      <c r="L399" s="191"/>
      <c r="M399" s="191"/>
      <c r="N399" s="191"/>
      <c r="O399" s="191"/>
      <c r="P399" s="191"/>
      <c r="Q399" s="191"/>
      <c r="R399" s="191"/>
      <c r="S399" s="191"/>
      <c r="T399" s="191"/>
      <c r="U399" s="191"/>
      <c r="V399" s="191"/>
    </row>
    <row r="400" customFormat="false" ht="12.75" hidden="false" customHeight="true" outlineLevel="0" collapsed="false">
      <c r="A400" s="271" t="s">
        <v>55</v>
      </c>
      <c r="B400" s="192" t="s">
        <v>56</v>
      </c>
      <c r="C400" s="192" t="s">
        <v>57</v>
      </c>
      <c r="D400" s="193"/>
      <c r="E400" s="192" t="s">
        <v>58</v>
      </c>
      <c r="F400" s="192" t="s">
        <v>104</v>
      </c>
      <c r="G400" s="192" t="s">
        <v>105</v>
      </c>
      <c r="H400" s="192" t="s">
        <v>106</v>
      </c>
      <c r="I400" s="192" t="s">
        <v>107</v>
      </c>
      <c r="J400" s="192" t="s">
        <v>108</v>
      </c>
      <c r="K400" s="192" t="s">
        <v>109</v>
      </c>
      <c r="L400" s="192" t="s">
        <v>110</v>
      </c>
      <c r="M400" s="194"/>
      <c r="N400" s="195"/>
      <c r="O400" s="191" t="s">
        <v>111</v>
      </c>
      <c r="P400" s="196"/>
      <c r="Q400" s="197" t="s">
        <v>112</v>
      </c>
      <c r="R400" s="197"/>
      <c r="S400" s="197"/>
      <c r="T400" s="197"/>
      <c r="U400" s="197"/>
      <c r="V400" s="197"/>
    </row>
    <row r="401" customFormat="false" ht="54.75" hidden="false" customHeight="false" outlineLevel="0" collapsed="false">
      <c r="A401" s="271"/>
      <c r="B401" s="192"/>
      <c r="C401" s="192"/>
      <c r="D401" s="199"/>
      <c r="E401" s="192"/>
      <c r="F401" s="192"/>
      <c r="G401" s="192"/>
      <c r="H401" s="192"/>
      <c r="I401" s="192"/>
      <c r="J401" s="192"/>
      <c r="K401" s="192"/>
      <c r="L401" s="192"/>
      <c r="M401" s="200"/>
      <c r="N401" s="201"/>
      <c r="O401" s="191"/>
      <c r="P401" s="202"/>
      <c r="Q401" s="203" t="s">
        <v>76</v>
      </c>
      <c r="R401" s="204" t="s">
        <v>113</v>
      </c>
      <c r="S401" s="204"/>
      <c r="T401" s="204" t="s">
        <v>114</v>
      </c>
      <c r="U401" s="204" t="s">
        <v>79</v>
      </c>
      <c r="V401" s="205" t="s">
        <v>80</v>
      </c>
    </row>
    <row r="402" customFormat="false" ht="18" hidden="false" customHeight="false" outlineLevel="0" collapsed="false">
      <c r="A402" s="272" t="s">
        <v>91</v>
      </c>
      <c r="B402" s="207"/>
      <c r="C402" s="206"/>
      <c r="D402" s="206"/>
      <c r="E402" s="208" t="n">
        <v>37624</v>
      </c>
      <c r="F402" s="207" t="n">
        <v>4</v>
      </c>
      <c r="G402" s="206" t="n">
        <v>100</v>
      </c>
      <c r="H402" s="206" t="n">
        <v>100</v>
      </c>
      <c r="I402" s="206"/>
      <c r="J402" s="206" t="n">
        <v>40</v>
      </c>
      <c r="K402" s="206" t="n">
        <v>30</v>
      </c>
      <c r="L402" s="206" t="n">
        <v>30</v>
      </c>
      <c r="M402" s="209"/>
      <c r="N402" s="209"/>
      <c r="O402" s="210" t="n">
        <v>15</v>
      </c>
      <c r="P402" s="211"/>
      <c r="Q402" s="212" t="n">
        <v>15</v>
      </c>
      <c r="R402" s="213"/>
      <c r="S402" s="213"/>
      <c r="T402" s="213"/>
      <c r="U402" s="213"/>
      <c r="V402" s="214"/>
    </row>
    <row r="403" customFormat="false" ht="18" hidden="false" customHeight="false" outlineLevel="0" collapsed="false">
      <c r="A403" s="272" t="s">
        <v>81</v>
      </c>
      <c r="B403" s="207"/>
      <c r="C403" s="206" t="s">
        <v>81</v>
      </c>
      <c r="D403" s="206"/>
      <c r="E403" s="208" t="s">
        <v>81</v>
      </c>
      <c r="F403" s="207" t="s">
        <v>81</v>
      </c>
      <c r="G403" s="206" t="s">
        <v>81</v>
      </c>
      <c r="H403" s="206" t="s">
        <v>81</v>
      </c>
      <c r="I403" s="206" t="s">
        <v>81</v>
      </c>
      <c r="J403" s="206" t="s">
        <v>81</v>
      </c>
      <c r="K403" s="206" t="s">
        <v>81</v>
      </c>
      <c r="L403" s="206" t="s">
        <v>81</v>
      </c>
      <c r="M403" s="209"/>
      <c r="N403" s="209"/>
      <c r="O403" s="210" t="s">
        <v>81</v>
      </c>
      <c r="P403" s="211"/>
      <c r="Q403" s="212" t="s">
        <v>81</v>
      </c>
      <c r="R403" s="213" t="s">
        <v>81</v>
      </c>
      <c r="S403" s="213"/>
      <c r="T403" s="213"/>
      <c r="U403" s="213"/>
      <c r="V403" s="214"/>
      <c r="X403" s="198" t="s">
        <v>117</v>
      </c>
    </row>
    <row r="404" customFormat="false" ht="18.75" hidden="false" customHeight="false" outlineLevel="0" collapsed="false">
      <c r="A404" s="270" t="s">
        <v>130</v>
      </c>
    </row>
    <row r="405" customFormat="false" ht="18.75" hidden="false" customHeight="true" outlineLevel="0" collapsed="false">
      <c r="A405" s="190" t="s">
        <v>50</v>
      </c>
      <c r="B405" s="190"/>
      <c r="C405" s="190"/>
      <c r="D405" s="190"/>
      <c r="E405" s="190"/>
      <c r="F405" s="190"/>
      <c r="G405" s="191" t="s">
        <v>103</v>
      </c>
      <c r="H405" s="191"/>
      <c r="I405" s="191"/>
      <c r="J405" s="191"/>
      <c r="K405" s="191"/>
      <c r="L405" s="191"/>
      <c r="M405" s="191"/>
      <c r="N405" s="191"/>
      <c r="O405" s="191"/>
      <c r="P405" s="191"/>
      <c r="Q405" s="191"/>
      <c r="R405" s="191"/>
      <c r="S405" s="191"/>
      <c r="T405" s="191"/>
      <c r="U405" s="191"/>
      <c r="V405" s="191"/>
    </row>
    <row r="406" customFormat="false" ht="12.75" hidden="false" customHeight="true" outlineLevel="0" collapsed="false">
      <c r="A406" s="271" t="s">
        <v>55</v>
      </c>
      <c r="B406" s="192" t="s">
        <v>56</v>
      </c>
      <c r="C406" s="192" t="s">
        <v>57</v>
      </c>
      <c r="D406" s="193"/>
      <c r="E406" s="192" t="s">
        <v>58</v>
      </c>
      <c r="F406" s="192" t="s">
        <v>104</v>
      </c>
      <c r="G406" s="192" t="s">
        <v>105</v>
      </c>
      <c r="H406" s="192" t="s">
        <v>106</v>
      </c>
      <c r="I406" s="192" t="s">
        <v>107</v>
      </c>
      <c r="J406" s="192" t="s">
        <v>108</v>
      </c>
      <c r="K406" s="192" t="s">
        <v>109</v>
      </c>
      <c r="L406" s="192" t="s">
        <v>110</v>
      </c>
      <c r="M406" s="194"/>
      <c r="N406" s="195"/>
      <c r="O406" s="191" t="s">
        <v>111</v>
      </c>
      <c r="P406" s="196"/>
      <c r="Q406" s="197" t="s">
        <v>112</v>
      </c>
      <c r="R406" s="197"/>
      <c r="S406" s="197"/>
      <c r="T406" s="197"/>
      <c r="U406" s="197"/>
      <c r="V406" s="197"/>
    </row>
    <row r="407" customFormat="false" ht="54.75" hidden="false" customHeight="false" outlineLevel="0" collapsed="false">
      <c r="A407" s="271"/>
      <c r="B407" s="192"/>
      <c r="C407" s="192"/>
      <c r="D407" s="199"/>
      <c r="E407" s="192"/>
      <c r="F407" s="192"/>
      <c r="G407" s="192"/>
      <c r="H407" s="192"/>
      <c r="I407" s="192"/>
      <c r="J407" s="192"/>
      <c r="K407" s="192"/>
      <c r="L407" s="192"/>
      <c r="M407" s="200"/>
      <c r="N407" s="201"/>
      <c r="O407" s="191"/>
      <c r="P407" s="202"/>
      <c r="Q407" s="203" t="s">
        <v>76</v>
      </c>
      <c r="R407" s="204" t="s">
        <v>113</v>
      </c>
      <c r="S407" s="204"/>
      <c r="T407" s="204" t="s">
        <v>114</v>
      </c>
      <c r="U407" s="204" t="s">
        <v>79</v>
      </c>
      <c r="V407" s="205" t="s">
        <v>80</v>
      </c>
    </row>
    <row r="408" customFormat="false" ht="18" hidden="false" customHeight="false" outlineLevel="0" collapsed="false">
      <c r="A408" s="272" t="s">
        <v>91</v>
      </c>
      <c r="B408" s="207"/>
      <c r="C408" s="206"/>
      <c r="D408" s="206"/>
      <c r="E408" s="208" t="n">
        <v>37624</v>
      </c>
      <c r="F408" s="207" t="n">
        <v>4</v>
      </c>
      <c r="G408" s="206" t="n">
        <v>100</v>
      </c>
      <c r="H408" s="206" t="n">
        <v>100</v>
      </c>
      <c r="I408" s="206"/>
      <c r="J408" s="206" t="n">
        <v>70</v>
      </c>
      <c r="K408" s="206" t="n">
        <v>30</v>
      </c>
      <c r="L408" s="206" t="n">
        <v>30</v>
      </c>
      <c r="M408" s="209"/>
      <c r="N408" s="209"/>
      <c r="O408" s="210" t="n">
        <v>15</v>
      </c>
      <c r="P408" s="211"/>
      <c r="Q408" s="212" t="n">
        <v>15</v>
      </c>
      <c r="R408" s="213"/>
      <c r="S408" s="213"/>
      <c r="T408" s="213"/>
      <c r="U408" s="213"/>
      <c r="V408" s="214"/>
    </row>
    <row r="409" customFormat="false" ht="18" hidden="false" customHeight="false" outlineLevel="0" collapsed="false">
      <c r="A409" s="272"/>
      <c r="B409" s="207"/>
      <c r="C409" s="206"/>
      <c r="D409" s="206"/>
      <c r="E409" s="208"/>
      <c r="F409" s="207"/>
      <c r="G409" s="206"/>
      <c r="H409" s="206"/>
      <c r="I409" s="206"/>
      <c r="J409" s="206"/>
      <c r="K409" s="206"/>
      <c r="L409" s="206"/>
      <c r="M409" s="209"/>
      <c r="N409" s="209"/>
      <c r="O409" s="210"/>
      <c r="P409" s="211"/>
      <c r="Q409" s="212"/>
      <c r="R409" s="213"/>
      <c r="S409" s="213"/>
      <c r="T409" s="213"/>
      <c r="U409" s="213"/>
      <c r="V409" s="214"/>
    </row>
    <row r="411" customFormat="false" ht="13.5" hidden="false" customHeight="true" outlineLevel="0" collapsed="false"/>
    <row r="412" customFormat="false" ht="12.75" hidden="false" customHeight="true" outlineLevel="0" collapsed="false">
      <c r="A412" s="273" t="s">
        <v>131</v>
      </c>
    </row>
    <row r="413" customFormat="false" ht="18.75" hidden="false" customHeight="false" outlineLevel="0" collapsed="false">
      <c r="A413" s="270" t="s">
        <v>126</v>
      </c>
    </row>
    <row r="414" customFormat="false" ht="13.5" hidden="false" customHeight="true" outlineLevel="0" collapsed="false">
      <c r="A414" s="190" t="s">
        <v>50</v>
      </c>
      <c r="B414" s="190"/>
      <c r="C414" s="190"/>
      <c r="D414" s="190"/>
      <c r="E414" s="190"/>
      <c r="F414" s="190"/>
      <c r="G414" s="191" t="s">
        <v>103</v>
      </c>
      <c r="H414" s="191"/>
      <c r="I414" s="191"/>
      <c r="J414" s="191"/>
      <c r="K414" s="191"/>
      <c r="L414" s="191"/>
      <c r="M414" s="191"/>
      <c r="N414" s="191"/>
      <c r="O414" s="191"/>
      <c r="P414" s="191"/>
      <c r="Q414" s="191"/>
      <c r="R414" s="191"/>
      <c r="S414" s="191"/>
      <c r="T414" s="191"/>
      <c r="U414" s="191"/>
      <c r="V414" s="191"/>
    </row>
    <row r="415" customFormat="false" ht="12.75" hidden="false" customHeight="true" outlineLevel="0" collapsed="false">
      <c r="A415" s="271" t="s">
        <v>55</v>
      </c>
      <c r="B415" s="192" t="s">
        <v>56</v>
      </c>
      <c r="C415" s="192" t="s">
        <v>57</v>
      </c>
      <c r="D415" s="193"/>
      <c r="E415" s="192" t="s">
        <v>58</v>
      </c>
      <c r="F415" s="192" t="s">
        <v>104</v>
      </c>
      <c r="G415" s="192" t="s">
        <v>105</v>
      </c>
      <c r="H415" s="192" t="s">
        <v>106</v>
      </c>
      <c r="I415" s="192" t="s">
        <v>107</v>
      </c>
      <c r="J415" s="192" t="s">
        <v>108</v>
      </c>
      <c r="K415" s="192" t="s">
        <v>109</v>
      </c>
      <c r="L415" s="192" t="s">
        <v>110</v>
      </c>
      <c r="M415" s="194"/>
      <c r="N415" s="195"/>
      <c r="O415" s="191" t="s">
        <v>111</v>
      </c>
      <c r="P415" s="196"/>
      <c r="Q415" s="197" t="s">
        <v>112</v>
      </c>
      <c r="R415" s="197"/>
      <c r="S415" s="197"/>
      <c r="T415" s="197"/>
      <c r="U415" s="197"/>
      <c r="V415" s="197"/>
    </row>
    <row r="416" customFormat="false" ht="13.5" hidden="false" customHeight="true" outlineLevel="0" collapsed="false">
      <c r="A416" s="271"/>
      <c r="B416" s="192"/>
      <c r="C416" s="192"/>
      <c r="D416" s="199"/>
      <c r="E416" s="192"/>
      <c r="F416" s="192"/>
      <c r="G416" s="192"/>
      <c r="H416" s="192"/>
      <c r="I416" s="192"/>
      <c r="J416" s="192"/>
      <c r="K416" s="192"/>
      <c r="L416" s="192"/>
      <c r="M416" s="200"/>
      <c r="N416" s="201"/>
      <c r="O416" s="191"/>
      <c r="P416" s="202"/>
      <c r="Q416" s="203" t="s">
        <v>76</v>
      </c>
      <c r="R416" s="204" t="s">
        <v>113</v>
      </c>
      <c r="S416" s="204"/>
      <c r="T416" s="204" t="s">
        <v>114</v>
      </c>
      <c r="U416" s="204" t="s">
        <v>79</v>
      </c>
      <c r="V416" s="205" t="s">
        <v>80</v>
      </c>
      <c r="X416" s="198" t="s">
        <v>8</v>
      </c>
    </row>
    <row r="417" customFormat="false" ht="12.75" hidden="false" customHeight="true" outlineLevel="0" collapsed="false">
      <c r="A417" s="272" t="s">
        <v>96</v>
      </c>
      <c r="B417" s="207"/>
      <c r="C417" s="206"/>
      <c r="D417" s="206"/>
      <c r="E417" s="208" t="n">
        <v>36892</v>
      </c>
      <c r="F417" s="207" t="n">
        <v>4</v>
      </c>
      <c r="G417" s="206" t="n">
        <v>300</v>
      </c>
      <c r="H417" s="206" t="n">
        <v>410</v>
      </c>
      <c r="I417" s="206"/>
      <c r="J417" s="206" t="n">
        <v>150</v>
      </c>
      <c r="K417" s="206" t="n">
        <v>90</v>
      </c>
      <c r="L417" s="206" t="n">
        <v>70</v>
      </c>
      <c r="M417" s="209"/>
      <c r="N417" s="209"/>
      <c r="O417" s="210" t="n">
        <v>30</v>
      </c>
      <c r="P417" s="211"/>
      <c r="Q417" s="212" t="n">
        <v>40</v>
      </c>
      <c r="R417" s="213"/>
      <c r="S417" s="213"/>
      <c r="T417" s="213"/>
      <c r="U417" s="213"/>
      <c r="V417" s="214"/>
    </row>
    <row r="418" customFormat="false" ht="18" hidden="false" customHeight="false" outlineLevel="0" collapsed="false">
      <c r="A418" s="272" t="s">
        <v>81</v>
      </c>
      <c r="B418" s="207"/>
      <c r="C418" s="206"/>
      <c r="D418" s="206"/>
      <c r="E418" s="206"/>
      <c r="F418" s="207"/>
      <c r="G418" s="206"/>
      <c r="H418" s="206"/>
      <c r="I418" s="206"/>
      <c r="J418" s="206"/>
      <c r="K418" s="206"/>
      <c r="L418" s="206"/>
      <c r="M418" s="209"/>
      <c r="N418" s="209"/>
      <c r="O418" s="210"/>
      <c r="P418" s="211"/>
      <c r="Q418" s="212"/>
      <c r="R418" s="213"/>
      <c r="S418" s="213"/>
      <c r="T418" s="213"/>
      <c r="U418" s="213"/>
      <c r="V418" s="214"/>
    </row>
    <row r="419" customFormat="false" ht="13.5" hidden="false" customHeight="true" outlineLevel="0" collapsed="false">
      <c r="A419" s="270" t="s">
        <v>127</v>
      </c>
    </row>
    <row r="420" customFormat="false" ht="18.75" hidden="false" customHeight="true" outlineLevel="0" collapsed="false">
      <c r="A420" s="190" t="s">
        <v>50</v>
      </c>
      <c r="B420" s="190"/>
      <c r="C420" s="190"/>
      <c r="D420" s="190"/>
      <c r="E420" s="190"/>
      <c r="F420" s="190"/>
      <c r="G420" s="191" t="s">
        <v>103</v>
      </c>
      <c r="H420" s="191"/>
      <c r="I420" s="191"/>
      <c r="J420" s="191"/>
      <c r="K420" s="191"/>
      <c r="L420" s="191"/>
      <c r="M420" s="191"/>
      <c r="N420" s="191"/>
      <c r="O420" s="191"/>
      <c r="P420" s="191"/>
      <c r="Q420" s="191"/>
      <c r="R420" s="191"/>
      <c r="S420" s="191"/>
      <c r="T420" s="191"/>
      <c r="U420" s="191"/>
      <c r="V420" s="191"/>
    </row>
    <row r="421" customFormat="false" ht="13.5" hidden="false" customHeight="true" outlineLevel="0" collapsed="false">
      <c r="A421" s="271" t="s">
        <v>55</v>
      </c>
      <c r="B421" s="192" t="s">
        <v>56</v>
      </c>
      <c r="C421" s="192" t="s">
        <v>57</v>
      </c>
      <c r="D421" s="193"/>
      <c r="E421" s="192" t="s">
        <v>58</v>
      </c>
      <c r="F421" s="192" t="s">
        <v>104</v>
      </c>
      <c r="G421" s="192" t="s">
        <v>105</v>
      </c>
      <c r="H421" s="192" t="s">
        <v>106</v>
      </c>
      <c r="I421" s="192" t="s">
        <v>107</v>
      </c>
      <c r="J421" s="192" t="s">
        <v>108</v>
      </c>
      <c r="K421" s="192" t="s">
        <v>109</v>
      </c>
      <c r="L421" s="192" t="s">
        <v>110</v>
      </c>
      <c r="M421" s="194"/>
      <c r="N421" s="195"/>
      <c r="O421" s="191" t="s">
        <v>111</v>
      </c>
      <c r="P421" s="196"/>
      <c r="Q421" s="197" t="s">
        <v>112</v>
      </c>
      <c r="R421" s="197"/>
      <c r="S421" s="197"/>
      <c r="T421" s="197"/>
      <c r="U421" s="197"/>
      <c r="V421" s="197"/>
      <c r="X421" s="198" t="s">
        <v>8</v>
      </c>
    </row>
    <row r="422" customFormat="false" ht="12.75" hidden="false" customHeight="true" outlineLevel="0" collapsed="false">
      <c r="A422" s="271"/>
      <c r="B422" s="192"/>
      <c r="C422" s="192"/>
      <c r="D422" s="199"/>
      <c r="E422" s="192"/>
      <c r="F422" s="192"/>
      <c r="G422" s="192"/>
      <c r="H422" s="192"/>
      <c r="I422" s="192"/>
      <c r="J422" s="192"/>
      <c r="K422" s="192"/>
      <c r="L422" s="192"/>
      <c r="M422" s="200"/>
      <c r="N422" s="201"/>
      <c r="O422" s="191"/>
      <c r="P422" s="202"/>
      <c r="Q422" s="203" t="s">
        <v>76</v>
      </c>
      <c r="R422" s="204" t="s">
        <v>113</v>
      </c>
      <c r="S422" s="204"/>
      <c r="T422" s="204" t="s">
        <v>114</v>
      </c>
      <c r="U422" s="204" t="s">
        <v>79</v>
      </c>
      <c r="V422" s="205" t="s">
        <v>80</v>
      </c>
    </row>
    <row r="423" customFormat="false" ht="18" hidden="false" customHeight="false" outlineLevel="0" collapsed="false">
      <c r="A423" s="272" t="s">
        <v>96</v>
      </c>
      <c r="B423" s="207"/>
      <c r="C423" s="206"/>
      <c r="D423" s="206"/>
      <c r="E423" s="208" t="n">
        <v>36892</v>
      </c>
      <c r="F423" s="207" t="n">
        <v>4</v>
      </c>
      <c r="G423" s="206" t="n">
        <v>300</v>
      </c>
      <c r="H423" s="206" t="n">
        <v>410</v>
      </c>
      <c r="I423" s="206"/>
      <c r="J423" s="206" t="n">
        <v>220</v>
      </c>
      <c r="K423" s="206" t="n">
        <v>100</v>
      </c>
      <c r="L423" s="206" t="n">
        <v>100</v>
      </c>
      <c r="M423" s="209"/>
      <c r="N423" s="209"/>
      <c r="O423" s="210" t="n">
        <v>50</v>
      </c>
      <c r="P423" s="211"/>
      <c r="Q423" s="212" t="n">
        <v>50</v>
      </c>
      <c r="R423" s="213"/>
      <c r="S423" s="213"/>
      <c r="T423" s="213"/>
      <c r="U423" s="213"/>
      <c r="V423" s="214"/>
    </row>
    <row r="424" customFormat="false" ht="13.5" hidden="false" customHeight="true" outlineLevel="0" collapsed="false">
      <c r="A424" s="272" t="s">
        <v>91</v>
      </c>
      <c r="B424" s="207"/>
      <c r="C424" s="206"/>
      <c r="D424" s="206"/>
      <c r="E424" s="208" t="n">
        <v>37624</v>
      </c>
      <c r="F424" s="207" t="n">
        <v>4</v>
      </c>
      <c r="G424" s="206" t="n">
        <v>100</v>
      </c>
      <c r="H424" s="206" t="n">
        <v>110</v>
      </c>
      <c r="I424" s="206"/>
      <c r="J424" s="206" t="n">
        <v>0</v>
      </c>
      <c r="K424" s="206" t="n">
        <v>20</v>
      </c>
      <c r="L424" s="206" t="n">
        <v>15</v>
      </c>
      <c r="M424" s="209"/>
      <c r="N424" s="209"/>
      <c r="O424" s="210" t="n">
        <v>5</v>
      </c>
      <c r="P424" s="211"/>
      <c r="Q424" s="212" t="n">
        <v>10</v>
      </c>
      <c r="R424" s="213"/>
      <c r="S424" s="213"/>
      <c r="T424" s="213"/>
      <c r="U424" s="213"/>
      <c r="V424" s="214"/>
    </row>
    <row r="425" customFormat="false" ht="18.75" hidden="false" customHeight="false" outlineLevel="0" collapsed="false">
      <c r="A425" s="270" t="s">
        <v>128</v>
      </c>
    </row>
    <row r="426" customFormat="false" ht="13.5" hidden="false" customHeight="true" outlineLevel="0" collapsed="false">
      <c r="A426" s="190" t="s">
        <v>50</v>
      </c>
      <c r="B426" s="190"/>
      <c r="C426" s="190"/>
      <c r="D426" s="190"/>
      <c r="E426" s="190"/>
      <c r="F426" s="190"/>
      <c r="G426" s="191" t="s">
        <v>103</v>
      </c>
      <c r="H426" s="191"/>
      <c r="I426" s="191"/>
      <c r="J426" s="191"/>
      <c r="K426" s="191"/>
      <c r="L426" s="191"/>
      <c r="M426" s="191"/>
      <c r="N426" s="191"/>
      <c r="O426" s="191"/>
      <c r="P426" s="191"/>
      <c r="Q426" s="191"/>
      <c r="R426" s="191"/>
      <c r="S426" s="191"/>
      <c r="T426" s="191"/>
      <c r="U426" s="191"/>
      <c r="V426" s="191"/>
      <c r="X426" s="198" t="s">
        <v>44</v>
      </c>
    </row>
    <row r="427" customFormat="false" ht="12.75" hidden="false" customHeight="true" outlineLevel="0" collapsed="false">
      <c r="A427" s="271" t="s">
        <v>55</v>
      </c>
      <c r="B427" s="192" t="s">
        <v>56</v>
      </c>
      <c r="C427" s="192" t="s">
        <v>57</v>
      </c>
      <c r="D427" s="193"/>
      <c r="E427" s="192" t="s">
        <v>58</v>
      </c>
      <c r="F427" s="192" t="s">
        <v>104</v>
      </c>
      <c r="G427" s="192" t="s">
        <v>105</v>
      </c>
      <c r="H427" s="192" t="s">
        <v>106</v>
      </c>
      <c r="I427" s="192" t="s">
        <v>107</v>
      </c>
      <c r="J427" s="192" t="s">
        <v>108</v>
      </c>
      <c r="K427" s="192" t="s">
        <v>109</v>
      </c>
      <c r="L427" s="192" t="s">
        <v>110</v>
      </c>
      <c r="M427" s="194"/>
      <c r="N427" s="195"/>
      <c r="O427" s="191" t="s">
        <v>111</v>
      </c>
      <c r="P427" s="196"/>
      <c r="Q427" s="197" t="s">
        <v>112</v>
      </c>
      <c r="R427" s="197"/>
      <c r="S427" s="197"/>
      <c r="T427" s="197"/>
      <c r="U427" s="197"/>
      <c r="V427" s="197"/>
    </row>
    <row r="428" customFormat="false" ht="54.75" hidden="false" customHeight="false" outlineLevel="0" collapsed="false">
      <c r="A428" s="271"/>
      <c r="B428" s="192"/>
      <c r="C428" s="192"/>
      <c r="D428" s="199"/>
      <c r="E428" s="192"/>
      <c r="F428" s="192"/>
      <c r="G428" s="192"/>
      <c r="H428" s="192"/>
      <c r="I428" s="192"/>
      <c r="J428" s="192"/>
      <c r="K428" s="192"/>
      <c r="L428" s="192"/>
      <c r="M428" s="200"/>
      <c r="N428" s="201"/>
      <c r="O428" s="191"/>
      <c r="P428" s="202"/>
      <c r="Q428" s="203" t="s">
        <v>76</v>
      </c>
      <c r="R428" s="204" t="s">
        <v>113</v>
      </c>
      <c r="S428" s="204"/>
      <c r="T428" s="204" t="s">
        <v>114</v>
      </c>
      <c r="U428" s="204" t="s">
        <v>79</v>
      </c>
      <c r="V428" s="205" t="s">
        <v>80</v>
      </c>
    </row>
    <row r="429" customFormat="false" ht="13.5" hidden="false" customHeight="true" outlineLevel="0" collapsed="false">
      <c r="A429" s="272" t="s">
        <v>96</v>
      </c>
      <c r="B429" s="207"/>
      <c r="C429" s="206"/>
      <c r="D429" s="206"/>
      <c r="E429" s="208" t="n">
        <v>36892</v>
      </c>
      <c r="F429" s="207" t="n">
        <v>4</v>
      </c>
      <c r="G429" s="206" t="n">
        <v>300</v>
      </c>
      <c r="H429" s="206" t="n">
        <v>410</v>
      </c>
      <c r="I429" s="206"/>
      <c r="J429" s="206" t="n">
        <v>320</v>
      </c>
      <c r="K429" s="206" t="n">
        <v>80</v>
      </c>
      <c r="L429" s="206" t="n">
        <v>80</v>
      </c>
      <c r="M429" s="209"/>
      <c r="N429" s="209"/>
      <c r="O429" s="210" t="n">
        <v>40</v>
      </c>
      <c r="P429" s="211"/>
      <c r="Q429" s="212" t="n">
        <v>40</v>
      </c>
      <c r="R429" s="213"/>
      <c r="S429" s="213"/>
      <c r="T429" s="213"/>
      <c r="U429" s="213"/>
      <c r="V429" s="214"/>
    </row>
    <row r="430" customFormat="false" ht="18" hidden="false" customHeight="false" outlineLevel="0" collapsed="false">
      <c r="A430" s="272" t="s">
        <v>91</v>
      </c>
      <c r="B430" s="207"/>
      <c r="C430" s="206"/>
      <c r="D430" s="206"/>
      <c r="E430" s="208" t="n">
        <v>37624</v>
      </c>
      <c r="F430" s="207" t="n">
        <v>4</v>
      </c>
      <c r="G430" s="206" t="n">
        <v>100</v>
      </c>
      <c r="H430" s="206" t="n">
        <v>110</v>
      </c>
      <c r="I430" s="206"/>
      <c r="J430" s="206" t="n">
        <v>15</v>
      </c>
      <c r="K430" s="206" t="n">
        <v>20</v>
      </c>
      <c r="L430" s="206" t="n">
        <v>30</v>
      </c>
      <c r="M430" s="209"/>
      <c r="N430" s="209"/>
      <c r="O430" s="210" t="n">
        <v>20</v>
      </c>
      <c r="P430" s="211"/>
      <c r="Q430" s="212" t="n">
        <v>10</v>
      </c>
      <c r="R430" s="213"/>
      <c r="S430" s="213"/>
      <c r="T430" s="213"/>
      <c r="U430" s="213"/>
      <c r="V430" s="214"/>
    </row>
    <row r="431" customFormat="false" ht="18.75" hidden="false" customHeight="false" outlineLevel="0" collapsed="false">
      <c r="A431" s="270" t="s">
        <v>129</v>
      </c>
      <c r="X431" s="198" t="s">
        <v>117</v>
      </c>
    </row>
    <row r="432" customFormat="false" ht="18.75" hidden="false" customHeight="true" outlineLevel="0" collapsed="false">
      <c r="A432" s="190" t="s">
        <v>50</v>
      </c>
      <c r="B432" s="190"/>
      <c r="C432" s="190"/>
      <c r="D432" s="190"/>
      <c r="E432" s="190"/>
      <c r="F432" s="190"/>
      <c r="G432" s="191" t="s">
        <v>103</v>
      </c>
      <c r="H432" s="191"/>
      <c r="I432" s="191"/>
      <c r="J432" s="191"/>
      <c r="K432" s="191"/>
      <c r="L432" s="191"/>
      <c r="M432" s="191"/>
      <c r="N432" s="191"/>
      <c r="O432" s="191"/>
      <c r="P432" s="191"/>
      <c r="Q432" s="191"/>
      <c r="R432" s="191"/>
      <c r="S432" s="191"/>
      <c r="T432" s="191"/>
      <c r="U432" s="191"/>
      <c r="V432" s="191"/>
    </row>
    <row r="433" customFormat="false" ht="12.75" hidden="false" customHeight="true" outlineLevel="0" collapsed="false">
      <c r="A433" s="271" t="s">
        <v>55</v>
      </c>
      <c r="B433" s="192" t="s">
        <v>56</v>
      </c>
      <c r="C433" s="192" t="s">
        <v>57</v>
      </c>
      <c r="D433" s="193"/>
      <c r="E433" s="192" t="s">
        <v>58</v>
      </c>
      <c r="F433" s="192" t="s">
        <v>104</v>
      </c>
      <c r="G433" s="192" t="s">
        <v>105</v>
      </c>
      <c r="H433" s="192" t="s">
        <v>106</v>
      </c>
      <c r="I433" s="192" t="s">
        <v>107</v>
      </c>
      <c r="J433" s="192" t="s">
        <v>108</v>
      </c>
      <c r="K433" s="192" t="s">
        <v>109</v>
      </c>
      <c r="L433" s="192" t="s">
        <v>110</v>
      </c>
      <c r="M433" s="194"/>
      <c r="N433" s="195"/>
      <c r="O433" s="191" t="s">
        <v>111</v>
      </c>
      <c r="P433" s="196"/>
      <c r="Q433" s="197" t="s">
        <v>112</v>
      </c>
      <c r="R433" s="197"/>
      <c r="S433" s="197"/>
      <c r="T433" s="197"/>
      <c r="U433" s="197"/>
      <c r="V433" s="197"/>
    </row>
    <row r="434" customFormat="false" ht="13.5" hidden="false" customHeight="true" outlineLevel="0" collapsed="false">
      <c r="A434" s="271"/>
      <c r="B434" s="192"/>
      <c r="C434" s="192"/>
      <c r="D434" s="199"/>
      <c r="E434" s="192"/>
      <c r="F434" s="192"/>
      <c r="G434" s="192"/>
      <c r="H434" s="192"/>
      <c r="I434" s="192"/>
      <c r="J434" s="192"/>
      <c r="K434" s="192"/>
      <c r="L434" s="192"/>
      <c r="M434" s="200"/>
      <c r="N434" s="201"/>
      <c r="O434" s="191"/>
      <c r="P434" s="202"/>
      <c r="Q434" s="203" t="s">
        <v>76</v>
      </c>
      <c r="R434" s="204" t="s">
        <v>113</v>
      </c>
      <c r="S434" s="204"/>
      <c r="T434" s="204" t="s">
        <v>114</v>
      </c>
      <c r="U434" s="204" t="s">
        <v>79</v>
      </c>
      <c r="V434" s="205" t="s">
        <v>80</v>
      </c>
    </row>
    <row r="435" customFormat="false" ht="18" hidden="false" customHeight="false" outlineLevel="0" collapsed="false">
      <c r="A435" s="272" t="s">
        <v>96</v>
      </c>
      <c r="B435" s="207"/>
      <c r="C435" s="206"/>
      <c r="D435" s="206"/>
      <c r="E435" s="208" t="n">
        <v>36892</v>
      </c>
      <c r="F435" s="207" t="n">
        <v>4</v>
      </c>
      <c r="G435" s="206" t="n">
        <v>300</v>
      </c>
      <c r="H435" s="206" t="n">
        <v>410</v>
      </c>
      <c r="I435" s="206"/>
      <c r="J435" s="206" t="n">
        <v>400</v>
      </c>
      <c r="K435" s="206" t="n">
        <v>80</v>
      </c>
      <c r="L435" s="206" t="n">
        <v>80</v>
      </c>
      <c r="M435" s="209"/>
      <c r="N435" s="209"/>
      <c r="O435" s="210" t="n">
        <v>40</v>
      </c>
      <c r="P435" s="211"/>
      <c r="Q435" s="212" t="n">
        <v>40</v>
      </c>
      <c r="R435" s="213"/>
      <c r="S435" s="213"/>
      <c r="T435" s="213"/>
      <c r="U435" s="213"/>
      <c r="V435" s="214"/>
    </row>
    <row r="436" customFormat="false" ht="18" hidden="false" customHeight="false" outlineLevel="0" collapsed="false">
      <c r="A436" s="272" t="s">
        <v>91</v>
      </c>
      <c r="B436" s="207"/>
      <c r="C436" s="206"/>
      <c r="D436" s="206"/>
      <c r="E436" s="208" t="n">
        <v>37624</v>
      </c>
      <c r="F436" s="207" t="n">
        <v>4</v>
      </c>
      <c r="G436" s="206" t="n">
        <v>100</v>
      </c>
      <c r="H436" s="206" t="n">
        <v>110</v>
      </c>
      <c r="I436" s="206"/>
      <c r="J436" s="206" t="n">
        <v>45</v>
      </c>
      <c r="K436" s="206" t="n">
        <v>30</v>
      </c>
      <c r="L436" s="206" t="n">
        <v>30</v>
      </c>
      <c r="M436" s="209"/>
      <c r="N436" s="209"/>
      <c r="O436" s="210" t="n">
        <v>15</v>
      </c>
      <c r="P436" s="211"/>
      <c r="Q436" s="212" t="n">
        <v>15</v>
      </c>
      <c r="R436" s="213"/>
      <c r="S436" s="213"/>
      <c r="T436" s="213"/>
      <c r="U436" s="213"/>
      <c r="V436" s="214"/>
    </row>
    <row r="437" customFormat="false" ht="18.75" hidden="false" customHeight="false" outlineLevel="0" collapsed="false">
      <c r="A437" s="270" t="s">
        <v>130</v>
      </c>
    </row>
    <row r="438" customFormat="false" ht="13.5" hidden="false" customHeight="true" outlineLevel="0" collapsed="false">
      <c r="A438" s="190" t="s">
        <v>50</v>
      </c>
      <c r="B438" s="190"/>
      <c r="C438" s="190"/>
      <c r="D438" s="190"/>
      <c r="E438" s="190"/>
      <c r="F438" s="190"/>
      <c r="G438" s="191" t="s">
        <v>103</v>
      </c>
      <c r="H438" s="191"/>
      <c r="I438" s="191"/>
      <c r="J438" s="191"/>
      <c r="K438" s="191"/>
      <c r="L438" s="191"/>
      <c r="M438" s="191"/>
      <c r="N438" s="191"/>
      <c r="O438" s="191"/>
      <c r="P438" s="191"/>
      <c r="Q438" s="191"/>
      <c r="R438" s="191"/>
      <c r="S438" s="191"/>
      <c r="T438" s="191"/>
      <c r="U438" s="191"/>
      <c r="V438" s="191"/>
    </row>
    <row r="439" customFormat="false" ht="12.75" hidden="false" customHeight="true" outlineLevel="0" collapsed="false">
      <c r="A439" s="271" t="s">
        <v>55</v>
      </c>
      <c r="B439" s="192" t="s">
        <v>56</v>
      </c>
      <c r="C439" s="192" t="s">
        <v>57</v>
      </c>
      <c r="D439" s="193"/>
      <c r="E439" s="192" t="s">
        <v>58</v>
      </c>
      <c r="F439" s="192" t="s">
        <v>104</v>
      </c>
      <c r="G439" s="192" t="s">
        <v>105</v>
      </c>
      <c r="H439" s="192" t="s">
        <v>106</v>
      </c>
      <c r="I439" s="192" t="s">
        <v>107</v>
      </c>
      <c r="J439" s="192" t="s">
        <v>108</v>
      </c>
      <c r="K439" s="192" t="s">
        <v>109</v>
      </c>
      <c r="L439" s="192" t="s">
        <v>110</v>
      </c>
      <c r="M439" s="194"/>
      <c r="N439" s="195"/>
      <c r="O439" s="191" t="s">
        <v>111</v>
      </c>
      <c r="P439" s="196"/>
      <c r="Q439" s="197" t="s">
        <v>112</v>
      </c>
      <c r="R439" s="197"/>
      <c r="S439" s="197"/>
      <c r="T439" s="197"/>
      <c r="U439" s="197"/>
      <c r="V439" s="197"/>
    </row>
    <row r="440" customFormat="false" ht="54.75" hidden="false" customHeight="false" outlineLevel="0" collapsed="false">
      <c r="A440" s="271"/>
      <c r="B440" s="192"/>
      <c r="C440" s="192"/>
      <c r="D440" s="199"/>
      <c r="E440" s="192"/>
      <c r="F440" s="192"/>
      <c r="G440" s="192"/>
      <c r="H440" s="192"/>
      <c r="I440" s="192"/>
      <c r="J440" s="192"/>
      <c r="K440" s="192"/>
      <c r="L440" s="192"/>
      <c r="M440" s="200"/>
      <c r="N440" s="201"/>
      <c r="O440" s="191"/>
      <c r="P440" s="202"/>
      <c r="Q440" s="203" t="s">
        <v>76</v>
      </c>
      <c r="R440" s="204" t="s">
        <v>113</v>
      </c>
      <c r="S440" s="204"/>
      <c r="T440" s="204" t="s">
        <v>114</v>
      </c>
      <c r="U440" s="204" t="s">
        <v>79</v>
      </c>
      <c r="V440" s="205" t="s">
        <v>80</v>
      </c>
    </row>
    <row r="441" customFormat="false" ht="13.5" hidden="false" customHeight="true" outlineLevel="0" collapsed="false">
      <c r="A441" s="272" t="s">
        <v>132</v>
      </c>
      <c r="B441" s="207"/>
      <c r="C441" s="206"/>
      <c r="D441" s="206"/>
      <c r="E441" s="206"/>
      <c r="F441" s="207"/>
      <c r="G441" s="206"/>
      <c r="H441" s="206"/>
      <c r="I441" s="206"/>
      <c r="J441" s="206"/>
      <c r="K441" s="206"/>
      <c r="L441" s="206"/>
      <c r="M441" s="209"/>
      <c r="N441" s="209"/>
      <c r="O441" s="210"/>
      <c r="P441" s="211"/>
      <c r="Q441" s="212"/>
      <c r="R441" s="213"/>
      <c r="S441" s="213"/>
      <c r="T441" s="213"/>
      <c r="U441" s="213"/>
      <c r="V441" s="214"/>
    </row>
    <row r="442" customFormat="false" ht="18" hidden="false" customHeight="false" outlineLevel="0" collapsed="false">
      <c r="A442" s="272" t="s">
        <v>91</v>
      </c>
      <c r="B442" s="207"/>
      <c r="C442" s="206"/>
      <c r="D442" s="206"/>
      <c r="E442" s="208" t="n">
        <v>37624</v>
      </c>
      <c r="F442" s="207" t="n">
        <v>4</v>
      </c>
      <c r="G442" s="206" t="n">
        <v>100</v>
      </c>
      <c r="H442" s="206" t="n">
        <v>110</v>
      </c>
      <c r="I442" s="206"/>
      <c r="J442" s="206" t="n">
        <v>75</v>
      </c>
      <c r="K442" s="206" t="n">
        <v>30</v>
      </c>
      <c r="L442" s="206" t="n">
        <v>30</v>
      </c>
      <c r="M442" s="209"/>
      <c r="N442" s="209"/>
      <c r="O442" s="210" t="n">
        <v>15</v>
      </c>
      <c r="P442" s="211"/>
      <c r="Q442" s="212" t="n">
        <v>15</v>
      </c>
      <c r="R442" s="213"/>
      <c r="S442" s="213"/>
      <c r="T442" s="213"/>
      <c r="U442" s="213"/>
      <c r="V442" s="214"/>
    </row>
    <row r="443" customFormat="false" ht="13.5" hidden="false" customHeight="true" outlineLevel="0" collapsed="false">
      <c r="A443" s="275"/>
    </row>
    <row r="444" customFormat="false" ht="12.75" hidden="false" customHeight="true" outlineLevel="0" collapsed="false">
      <c r="A444" s="273" t="s">
        <v>133</v>
      </c>
      <c r="X444" s="198" t="s">
        <v>8</v>
      </c>
    </row>
    <row r="445" customFormat="false" ht="18.75" hidden="false" customHeight="false" outlineLevel="0" collapsed="false">
      <c r="A445" s="270" t="s">
        <v>126</v>
      </c>
    </row>
    <row r="446" customFormat="false" ht="13.5" hidden="false" customHeight="true" outlineLevel="0" collapsed="false">
      <c r="A446" s="190" t="s">
        <v>50</v>
      </c>
      <c r="B446" s="190"/>
      <c r="C446" s="190"/>
      <c r="D446" s="190"/>
      <c r="E446" s="190"/>
      <c r="F446" s="190"/>
      <c r="G446" s="191" t="s">
        <v>103</v>
      </c>
      <c r="H446" s="191"/>
      <c r="I446" s="191"/>
      <c r="J446" s="191"/>
      <c r="K446" s="191"/>
      <c r="L446" s="191"/>
      <c r="M446" s="191"/>
      <c r="N446" s="191"/>
      <c r="O446" s="191"/>
      <c r="P446" s="191"/>
      <c r="Q446" s="191"/>
      <c r="R446" s="191"/>
      <c r="S446" s="191"/>
      <c r="T446" s="191"/>
      <c r="U446" s="191"/>
      <c r="V446" s="191"/>
    </row>
    <row r="447" customFormat="false" ht="12.75" hidden="false" customHeight="true" outlineLevel="0" collapsed="false">
      <c r="A447" s="271" t="s">
        <v>55</v>
      </c>
      <c r="B447" s="192" t="s">
        <v>56</v>
      </c>
      <c r="C447" s="192" t="s">
        <v>57</v>
      </c>
      <c r="D447" s="193"/>
      <c r="E447" s="192" t="s">
        <v>58</v>
      </c>
      <c r="F447" s="192" t="s">
        <v>104</v>
      </c>
      <c r="G447" s="192" t="s">
        <v>105</v>
      </c>
      <c r="H447" s="192" t="s">
        <v>106</v>
      </c>
      <c r="I447" s="192" t="s">
        <v>107</v>
      </c>
      <c r="J447" s="192" t="s">
        <v>108</v>
      </c>
      <c r="K447" s="192" t="s">
        <v>109</v>
      </c>
      <c r="L447" s="192" t="s">
        <v>110</v>
      </c>
      <c r="M447" s="194"/>
      <c r="N447" s="195"/>
      <c r="O447" s="191" t="s">
        <v>111</v>
      </c>
      <c r="P447" s="196"/>
      <c r="Q447" s="197" t="s">
        <v>112</v>
      </c>
      <c r="R447" s="197"/>
      <c r="S447" s="197"/>
      <c r="T447" s="197"/>
      <c r="U447" s="197"/>
      <c r="V447" s="197"/>
    </row>
    <row r="448" customFormat="false" ht="13.5" hidden="false" customHeight="true" outlineLevel="0" collapsed="false">
      <c r="A448" s="271"/>
      <c r="B448" s="192"/>
      <c r="C448" s="192"/>
      <c r="D448" s="199"/>
      <c r="E448" s="192"/>
      <c r="F448" s="192"/>
      <c r="G448" s="192"/>
      <c r="H448" s="192"/>
      <c r="I448" s="192"/>
      <c r="J448" s="192"/>
      <c r="K448" s="192"/>
      <c r="L448" s="192"/>
      <c r="M448" s="200"/>
      <c r="N448" s="201"/>
      <c r="O448" s="191"/>
      <c r="P448" s="202"/>
      <c r="Q448" s="203" t="s">
        <v>76</v>
      </c>
      <c r="R448" s="204" t="s">
        <v>113</v>
      </c>
      <c r="S448" s="204"/>
      <c r="T448" s="204" t="s">
        <v>114</v>
      </c>
      <c r="U448" s="204" t="s">
        <v>79</v>
      </c>
      <c r="V448" s="205" t="s">
        <v>80</v>
      </c>
    </row>
    <row r="449" customFormat="false" ht="12.75" hidden="false" customHeight="true" outlineLevel="0" collapsed="false">
      <c r="A449" s="272" t="s">
        <v>132</v>
      </c>
      <c r="B449" s="207"/>
      <c r="C449" s="206"/>
      <c r="D449" s="206"/>
      <c r="E449" s="206"/>
      <c r="F449" s="207"/>
      <c r="G449" s="206"/>
      <c r="H449" s="206"/>
      <c r="I449" s="206"/>
      <c r="J449" s="206"/>
      <c r="K449" s="206"/>
      <c r="L449" s="206"/>
      <c r="M449" s="209"/>
      <c r="N449" s="209"/>
      <c r="O449" s="210"/>
      <c r="P449" s="211"/>
      <c r="Q449" s="212"/>
      <c r="R449" s="213"/>
      <c r="S449" s="213"/>
      <c r="T449" s="213"/>
      <c r="U449" s="213"/>
      <c r="V449" s="214"/>
      <c r="X449" s="198" t="s">
        <v>8</v>
      </c>
    </row>
    <row r="450" customFormat="false" ht="18" hidden="false" customHeight="false" outlineLevel="0" collapsed="false">
      <c r="A450" s="272" t="s">
        <v>81</v>
      </c>
      <c r="B450" s="207"/>
      <c r="C450" s="206"/>
      <c r="D450" s="206"/>
      <c r="E450" s="206"/>
      <c r="F450" s="207"/>
      <c r="G450" s="206"/>
      <c r="H450" s="206"/>
      <c r="I450" s="206"/>
      <c r="J450" s="206"/>
      <c r="K450" s="206"/>
      <c r="L450" s="206"/>
      <c r="M450" s="209"/>
      <c r="N450" s="209"/>
      <c r="O450" s="210"/>
      <c r="P450" s="211"/>
      <c r="Q450" s="212"/>
      <c r="R450" s="213"/>
      <c r="S450" s="213"/>
      <c r="T450" s="213"/>
      <c r="U450" s="213"/>
      <c r="V450" s="214"/>
    </row>
    <row r="451" customFormat="false" ht="13.5" hidden="false" customHeight="true" outlineLevel="0" collapsed="false">
      <c r="A451" s="270" t="s">
        <v>127</v>
      </c>
    </row>
    <row r="452" customFormat="false" ht="18.75" hidden="false" customHeight="true" outlineLevel="0" collapsed="false">
      <c r="A452" s="190" t="s">
        <v>50</v>
      </c>
      <c r="B452" s="190"/>
      <c r="C452" s="190"/>
      <c r="D452" s="190"/>
      <c r="E452" s="190"/>
      <c r="F452" s="190"/>
      <c r="G452" s="191" t="s">
        <v>103</v>
      </c>
      <c r="H452" s="191"/>
      <c r="I452" s="191"/>
      <c r="J452" s="191"/>
      <c r="K452" s="191"/>
      <c r="L452" s="191"/>
      <c r="M452" s="191"/>
      <c r="N452" s="191"/>
      <c r="O452" s="191"/>
      <c r="P452" s="191"/>
      <c r="Q452" s="191"/>
      <c r="R452" s="191"/>
      <c r="S452" s="191"/>
      <c r="T452" s="191"/>
      <c r="U452" s="191"/>
      <c r="V452" s="191"/>
    </row>
    <row r="453" customFormat="false" ht="13.5" hidden="false" customHeight="true" outlineLevel="0" collapsed="false">
      <c r="A453" s="271" t="s">
        <v>55</v>
      </c>
      <c r="B453" s="192" t="s">
        <v>56</v>
      </c>
      <c r="C453" s="192" t="s">
        <v>57</v>
      </c>
      <c r="D453" s="193"/>
      <c r="E453" s="192" t="s">
        <v>58</v>
      </c>
      <c r="F453" s="192" t="s">
        <v>104</v>
      </c>
      <c r="G453" s="192" t="s">
        <v>105</v>
      </c>
      <c r="H453" s="192" t="s">
        <v>106</v>
      </c>
      <c r="I453" s="192" t="s">
        <v>107</v>
      </c>
      <c r="J453" s="192" t="s">
        <v>108</v>
      </c>
      <c r="K453" s="192" t="s">
        <v>109</v>
      </c>
      <c r="L453" s="192" t="s">
        <v>110</v>
      </c>
      <c r="M453" s="194"/>
      <c r="N453" s="195"/>
      <c r="O453" s="191" t="s">
        <v>111</v>
      </c>
      <c r="P453" s="196"/>
      <c r="Q453" s="197" t="s">
        <v>112</v>
      </c>
      <c r="R453" s="197"/>
      <c r="S453" s="197"/>
      <c r="T453" s="197"/>
      <c r="U453" s="197"/>
      <c r="V453" s="197"/>
    </row>
    <row r="454" customFormat="false" ht="12.75" hidden="false" customHeight="true" outlineLevel="0" collapsed="false">
      <c r="A454" s="271"/>
      <c r="B454" s="192"/>
      <c r="C454" s="192"/>
      <c r="D454" s="199"/>
      <c r="E454" s="192"/>
      <c r="F454" s="192"/>
      <c r="G454" s="192"/>
      <c r="H454" s="192"/>
      <c r="I454" s="192"/>
      <c r="J454" s="192"/>
      <c r="K454" s="192"/>
      <c r="L454" s="192"/>
      <c r="M454" s="200"/>
      <c r="N454" s="201"/>
      <c r="O454" s="191"/>
      <c r="P454" s="202"/>
      <c r="Q454" s="203" t="s">
        <v>76</v>
      </c>
      <c r="R454" s="204" t="s">
        <v>113</v>
      </c>
      <c r="S454" s="204"/>
      <c r="T454" s="204" t="s">
        <v>114</v>
      </c>
      <c r="U454" s="204" t="s">
        <v>79</v>
      </c>
      <c r="V454" s="205" t="s">
        <v>80</v>
      </c>
      <c r="X454" s="198" t="s">
        <v>8</v>
      </c>
    </row>
    <row r="455" customFormat="false" ht="18" hidden="false" customHeight="false" outlineLevel="0" collapsed="false">
      <c r="A455" s="272" t="s">
        <v>132</v>
      </c>
      <c r="B455" s="207"/>
      <c r="C455" s="206"/>
      <c r="D455" s="206"/>
      <c r="E455" s="206"/>
      <c r="F455" s="207"/>
      <c r="G455" s="206"/>
      <c r="H455" s="206"/>
      <c r="I455" s="206"/>
      <c r="J455" s="206"/>
      <c r="K455" s="206"/>
      <c r="L455" s="206"/>
      <c r="M455" s="209"/>
      <c r="N455" s="209"/>
      <c r="O455" s="210"/>
      <c r="P455" s="211"/>
      <c r="Q455" s="212"/>
      <c r="R455" s="213"/>
      <c r="S455" s="213"/>
      <c r="T455" s="213"/>
      <c r="U455" s="213"/>
      <c r="V455" s="214"/>
    </row>
    <row r="456" customFormat="false" ht="13.5" hidden="false" customHeight="true" outlineLevel="0" collapsed="false">
      <c r="A456" s="272" t="s">
        <v>91</v>
      </c>
      <c r="B456" s="207"/>
      <c r="C456" s="206"/>
      <c r="D456" s="206"/>
      <c r="E456" s="208" t="n">
        <v>37624</v>
      </c>
      <c r="F456" s="207" t="n">
        <v>4</v>
      </c>
      <c r="G456" s="206" t="n">
        <v>100</v>
      </c>
      <c r="H456" s="206" t="n">
        <v>150</v>
      </c>
      <c r="I456" s="206"/>
      <c r="J456" s="206" t="n">
        <v>0</v>
      </c>
      <c r="K456" s="206" t="n">
        <v>15</v>
      </c>
      <c r="L456" s="206" t="n">
        <v>15</v>
      </c>
      <c r="M456" s="209"/>
      <c r="N456" s="209"/>
      <c r="O456" s="210" t="n">
        <v>5</v>
      </c>
      <c r="P456" s="211"/>
      <c r="Q456" s="212" t="n">
        <v>10</v>
      </c>
      <c r="R456" s="213"/>
      <c r="S456" s="213"/>
      <c r="T456" s="213"/>
      <c r="U456" s="213"/>
      <c r="V456" s="214"/>
    </row>
    <row r="457" customFormat="false" ht="18.75" hidden="false" customHeight="false" outlineLevel="0" collapsed="false">
      <c r="A457" s="270" t="s">
        <v>128</v>
      </c>
    </row>
    <row r="458" customFormat="false" ht="18.75" hidden="false" customHeight="true" outlineLevel="0" collapsed="false">
      <c r="A458" s="190" t="s">
        <v>50</v>
      </c>
      <c r="B458" s="190"/>
      <c r="C458" s="190"/>
      <c r="D458" s="190"/>
      <c r="E458" s="190"/>
      <c r="F458" s="190"/>
      <c r="G458" s="191" t="s">
        <v>103</v>
      </c>
      <c r="H458" s="191"/>
      <c r="I458" s="191"/>
      <c r="J458" s="191"/>
      <c r="K458" s="191"/>
      <c r="L458" s="191"/>
      <c r="M458" s="191"/>
      <c r="N458" s="191"/>
      <c r="O458" s="191"/>
      <c r="P458" s="191"/>
      <c r="Q458" s="191"/>
      <c r="R458" s="191"/>
      <c r="S458" s="191"/>
      <c r="T458" s="191"/>
      <c r="U458" s="191"/>
      <c r="V458" s="191"/>
    </row>
    <row r="459" customFormat="false" ht="12.75" hidden="false" customHeight="true" outlineLevel="0" collapsed="false">
      <c r="A459" s="271" t="s">
        <v>55</v>
      </c>
      <c r="B459" s="192" t="s">
        <v>56</v>
      </c>
      <c r="C459" s="192" t="s">
        <v>57</v>
      </c>
      <c r="D459" s="193"/>
      <c r="E459" s="192" t="s">
        <v>58</v>
      </c>
      <c r="F459" s="192" t="s">
        <v>104</v>
      </c>
      <c r="G459" s="192" t="s">
        <v>105</v>
      </c>
      <c r="H459" s="192" t="s">
        <v>106</v>
      </c>
      <c r="I459" s="192" t="s">
        <v>107</v>
      </c>
      <c r="J459" s="192" t="s">
        <v>108</v>
      </c>
      <c r="K459" s="192" t="s">
        <v>109</v>
      </c>
      <c r="L459" s="192" t="s">
        <v>110</v>
      </c>
      <c r="M459" s="194"/>
      <c r="N459" s="195"/>
      <c r="O459" s="191" t="s">
        <v>111</v>
      </c>
      <c r="P459" s="196"/>
      <c r="Q459" s="197" t="s">
        <v>112</v>
      </c>
      <c r="R459" s="197"/>
      <c r="S459" s="197"/>
      <c r="T459" s="197"/>
      <c r="U459" s="197"/>
      <c r="V459" s="197"/>
      <c r="X459" s="198" t="s">
        <v>117</v>
      </c>
    </row>
    <row r="460" customFormat="false" ht="54.75" hidden="false" customHeight="false" outlineLevel="0" collapsed="false">
      <c r="A460" s="271"/>
      <c r="B460" s="192"/>
      <c r="C460" s="192"/>
      <c r="D460" s="199"/>
      <c r="E460" s="192"/>
      <c r="F460" s="192"/>
      <c r="G460" s="192"/>
      <c r="H460" s="192"/>
      <c r="I460" s="192"/>
      <c r="J460" s="192"/>
      <c r="K460" s="192"/>
      <c r="L460" s="192"/>
      <c r="M460" s="200"/>
      <c r="N460" s="201"/>
      <c r="O460" s="191"/>
      <c r="P460" s="202"/>
      <c r="Q460" s="203" t="s">
        <v>76</v>
      </c>
      <c r="R460" s="204" t="s">
        <v>113</v>
      </c>
      <c r="S460" s="204"/>
      <c r="T460" s="204" t="s">
        <v>114</v>
      </c>
      <c r="U460" s="204" t="s">
        <v>79</v>
      </c>
      <c r="V460" s="205" t="s">
        <v>80</v>
      </c>
    </row>
    <row r="461" customFormat="false" ht="13.5" hidden="false" customHeight="true" outlineLevel="0" collapsed="false">
      <c r="A461" s="272" t="s">
        <v>132</v>
      </c>
      <c r="B461" s="207"/>
      <c r="C461" s="206"/>
      <c r="D461" s="206"/>
      <c r="E461" s="206"/>
      <c r="F461" s="207"/>
      <c r="G461" s="206"/>
      <c r="H461" s="206"/>
      <c r="I461" s="206"/>
      <c r="J461" s="206"/>
      <c r="K461" s="206"/>
      <c r="L461" s="206"/>
      <c r="M461" s="209"/>
      <c r="N461" s="209"/>
      <c r="O461" s="210"/>
      <c r="P461" s="211"/>
      <c r="Q461" s="212"/>
      <c r="R461" s="213"/>
      <c r="S461" s="213"/>
      <c r="T461" s="213"/>
      <c r="U461" s="213"/>
      <c r="V461" s="214"/>
    </row>
    <row r="462" customFormat="false" ht="18" hidden="false" customHeight="false" outlineLevel="0" collapsed="false">
      <c r="A462" s="272" t="s">
        <v>91</v>
      </c>
      <c r="B462" s="207"/>
      <c r="C462" s="206"/>
      <c r="D462" s="206"/>
      <c r="E462" s="208" t="n">
        <v>37624</v>
      </c>
      <c r="F462" s="207" t="n">
        <v>4</v>
      </c>
      <c r="G462" s="206" t="n">
        <v>100</v>
      </c>
      <c r="H462" s="206" t="n">
        <v>150</v>
      </c>
      <c r="I462" s="206"/>
      <c r="J462" s="206" t="n">
        <v>15</v>
      </c>
      <c r="K462" s="206" t="n">
        <v>30</v>
      </c>
      <c r="L462" s="206" t="n">
        <v>40</v>
      </c>
      <c r="M462" s="209"/>
      <c r="N462" s="209"/>
      <c r="O462" s="210" t="n">
        <v>30</v>
      </c>
      <c r="P462" s="211"/>
      <c r="Q462" s="212" t="n">
        <v>10</v>
      </c>
      <c r="R462" s="213"/>
      <c r="S462" s="213"/>
      <c r="T462" s="213"/>
      <c r="U462" s="213"/>
      <c r="V462" s="214"/>
    </row>
    <row r="463" customFormat="false" ht="18.75" hidden="false" customHeight="false" outlineLevel="0" collapsed="false">
      <c r="A463" s="270" t="s">
        <v>129</v>
      </c>
    </row>
    <row r="464" customFormat="false" ht="18.75" hidden="false" customHeight="true" outlineLevel="0" collapsed="false">
      <c r="A464" s="190" t="s">
        <v>50</v>
      </c>
      <c r="B464" s="190"/>
      <c r="C464" s="190"/>
      <c r="D464" s="190"/>
      <c r="E464" s="190"/>
      <c r="F464" s="190"/>
      <c r="G464" s="191" t="s">
        <v>103</v>
      </c>
      <c r="H464" s="191"/>
      <c r="I464" s="191"/>
      <c r="J464" s="191"/>
      <c r="K464" s="191"/>
      <c r="L464" s="191"/>
      <c r="M464" s="191"/>
      <c r="N464" s="191"/>
      <c r="O464" s="191"/>
      <c r="P464" s="191"/>
      <c r="Q464" s="191"/>
      <c r="R464" s="191"/>
      <c r="S464" s="191"/>
      <c r="T464" s="191"/>
      <c r="U464" s="191"/>
      <c r="V464" s="191"/>
    </row>
    <row r="465" customFormat="false" ht="13.5" hidden="false" customHeight="true" outlineLevel="0" collapsed="false">
      <c r="A465" s="271" t="s">
        <v>55</v>
      </c>
      <c r="B465" s="192" t="s">
        <v>56</v>
      </c>
      <c r="C465" s="192" t="s">
        <v>57</v>
      </c>
      <c r="D465" s="193"/>
      <c r="E465" s="192" t="s">
        <v>58</v>
      </c>
      <c r="F465" s="192" t="s">
        <v>104</v>
      </c>
      <c r="G465" s="192" t="s">
        <v>105</v>
      </c>
      <c r="H465" s="192" t="s">
        <v>106</v>
      </c>
      <c r="I465" s="192" t="s">
        <v>107</v>
      </c>
      <c r="J465" s="192" t="s">
        <v>108</v>
      </c>
      <c r="K465" s="192" t="s">
        <v>109</v>
      </c>
      <c r="L465" s="192" t="s">
        <v>110</v>
      </c>
      <c r="M465" s="194"/>
      <c r="N465" s="195"/>
      <c r="O465" s="191" t="s">
        <v>111</v>
      </c>
      <c r="P465" s="196"/>
      <c r="Q465" s="197" t="s">
        <v>112</v>
      </c>
      <c r="R465" s="197"/>
      <c r="S465" s="197"/>
      <c r="T465" s="197"/>
      <c r="U465" s="197"/>
      <c r="V465" s="197"/>
    </row>
    <row r="466" customFormat="false" ht="12.75" hidden="false" customHeight="true" outlineLevel="0" collapsed="false">
      <c r="A466" s="271"/>
      <c r="B466" s="192"/>
      <c r="C466" s="192"/>
      <c r="D466" s="199"/>
      <c r="E466" s="192"/>
      <c r="F466" s="192"/>
      <c r="G466" s="192"/>
      <c r="H466" s="192"/>
      <c r="I466" s="192"/>
      <c r="J466" s="192"/>
      <c r="K466" s="192"/>
      <c r="L466" s="192"/>
      <c r="M466" s="200"/>
      <c r="N466" s="201"/>
      <c r="O466" s="191"/>
      <c r="P466" s="202"/>
      <c r="Q466" s="203" t="s">
        <v>76</v>
      </c>
      <c r="R466" s="204" t="s">
        <v>113</v>
      </c>
      <c r="S466" s="204"/>
      <c r="T466" s="204" t="s">
        <v>114</v>
      </c>
      <c r="U466" s="204" t="s">
        <v>79</v>
      </c>
      <c r="V466" s="205" t="s">
        <v>80</v>
      </c>
    </row>
    <row r="467" customFormat="false" ht="18" hidden="false" customHeight="false" outlineLevel="0" collapsed="false">
      <c r="A467" s="272" t="s">
        <v>132</v>
      </c>
      <c r="B467" s="207"/>
      <c r="C467" s="206"/>
      <c r="D467" s="206"/>
      <c r="E467" s="206"/>
      <c r="F467" s="207"/>
      <c r="G467" s="206"/>
      <c r="H467" s="206"/>
      <c r="I467" s="206"/>
      <c r="J467" s="206"/>
      <c r="K467" s="206"/>
      <c r="L467" s="206"/>
      <c r="M467" s="209"/>
      <c r="N467" s="209"/>
      <c r="O467" s="210"/>
      <c r="P467" s="211"/>
      <c r="Q467" s="212"/>
      <c r="R467" s="213"/>
      <c r="S467" s="213"/>
      <c r="T467" s="213"/>
      <c r="U467" s="213"/>
      <c r="V467" s="214"/>
    </row>
    <row r="468" customFormat="false" ht="18" hidden="false" customHeight="false" outlineLevel="0" collapsed="false">
      <c r="A468" s="272" t="s">
        <v>91</v>
      </c>
      <c r="B468" s="207"/>
      <c r="C468" s="206"/>
      <c r="D468" s="206"/>
      <c r="E468" s="208" t="n">
        <v>37624</v>
      </c>
      <c r="F468" s="207" t="n">
        <v>4</v>
      </c>
      <c r="G468" s="206" t="n">
        <v>100</v>
      </c>
      <c r="H468" s="206" t="n">
        <v>150</v>
      </c>
      <c r="I468" s="206"/>
      <c r="J468" s="206" t="n">
        <v>55</v>
      </c>
      <c r="K468" s="206" t="n">
        <v>30</v>
      </c>
      <c r="L468" s="206" t="n">
        <v>25</v>
      </c>
      <c r="M468" s="209"/>
      <c r="N468" s="209"/>
      <c r="O468" s="210" t="n">
        <v>10</v>
      </c>
      <c r="P468" s="211"/>
      <c r="Q468" s="212" t="n">
        <v>15</v>
      </c>
      <c r="R468" s="213"/>
      <c r="S468" s="213"/>
      <c r="T468" s="213"/>
      <c r="U468" s="213"/>
      <c r="V468" s="214"/>
    </row>
    <row r="469" customFormat="false" ht="18.75" hidden="false" customHeight="false" outlineLevel="0" collapsed="false">
      <c r="A469" s="270" t="s">
        <v>130</v>
      </c>
    </row>
    <row r="470" customFormat="false" ht="13.5" hidden="false" customHeight="true" outlineLevel="0" collapsed="false">
      <c r="A470" s="190" t="s">
        <v>50</v>
      </c>
      <c r="B470" s="190"/>
      <c r="C470" s="190"/>
      <c r="D470" s="190"/>
      <c r="E470" s="190"/>
      <c r="F470" s="190"/>
      <c r="G470" s="191" t="s">
        <v>103</v>
      </c>
      <c r="H470" s="191"/>
      <c r="I470" s="191"/>
      <c r="J470" s="191"/>
      <c r="K470" s="191"/>
      <c r="L470" s="191"/>
      <c r="M470" s="191"/>
      <c r="N470" s="191"/>
      <c r="O470" s="191"/>
      <c r="P470" s="191"/>
      <c r="Q470" s="191"/>
      <c r="R470" s="191"/>
      <c r="S470" s="191"/>
      <c r="T470" s="191"/>
      <c r="U470" s="191"/>
      <c r="V470" s="191"/>
    </row>
    <row r="471" customFormat="false" ht="12.75" hidden="false" customHeight="true" outlineLevel="0" collapsed="false">
      <c r="A471" s="271" t="s">
        <v>55</v>
      </c>
      <c r="B471" s="192" t="s">
        <v>56</v>
      </c>
      <c r="C471" s="192" t="s">
        <v>57</v>
      </c>
      <c r="D471" s="193"/>
      <c r="E471" s="192" t="s">
        <v>58</v>
      </c>
      <c r="F471" s="192" t="s">
        <v>104</v>
      </c>
      <c r="G471" s="192" t="s">
        <v>105</v>
      </c>
      <c r="H471" s="192" t="s">
        <v>106</v>
      </c>
      <c r="I471" s="192" t="s">
        <v>107</v>
      </c>
      <c r="J471" s="192" t="s">
        <v>108</v>
      </c>
      <c r="K471" s="192" t="s">
        <v>109</v>
      </c>
      <c r="L471" s="192" t="s">
        <v>110</v>
      </c>
      <c r="M471" s="194"/>
      <c r="N471" s="195"/>
      <c r="O471" s="191" t="s">
        <v>111</v>
      </c>
      <c r="P471" s="196"/>
      <c r="Q471" s="197" t="s">
        <v>112</v>
      </c>
      <c r="R471" s="197"/>
      <c r="S471" s="197"/>
      <c r="T471" s="197"/>
      <c r="U471" s="197"/>
      <c r="V471" s="197"/>
      <c r="X471" s="198" t="s">
        <v>8</v>
      </c>
    </row>
    <row r="472" customFormat="false" ht="54.75" hidden="false" customHeight="false" outlineLevel="0" collapsed="false">
      <c r="A472" s="271"/>
      <c r="B472" s="192"/>
      <c r="C472" s="192"/>
      <c r="D472" s="199"/>
      <c r="E472" s="192"/>
      <c r="F472" s="192"/>
      <c r="G472" s="192"/>
      <c r="H472" s="192"/>
      <c r="I472" s="192"/>
      <c r="J472" s="192"/>
      <c r="K472" s="192"/>
      <c r="L472" s="192"/>
      <c r="M472" s="200"/>
      <c r="N472" s="201"/>
      <c r="O472" s="191"/>
      <c r="P472" s="202"/>
      <c r="Q472" s="203" t="s">
        <v>76</v>
      </c>
      <c r="R472" s="204" t="s">
        <v>113</v>
      </c>
      <c r="S472" s="204"/>
      <c r="T472" s="204" t="s">
        <v>114</v>
      </c>
      <c r="U472" s="204" t="s">
        <v>79</v>
      </c>
      <c r="V472" s="205" t="s">
        <v>80</v>
      </c>
    </row>
    <row r="473" customFormat="false" ht="18" hidden="false" customHeight="false" outlineLevel="0" collapsed="false">
      <c r="A473" s="272" t="s">
        <v>132</v>
      </c>
      <c r="B473" s="207"/>
      <c r="C473" s="206"/>
      <c r="D473" s="206"/>
      <c r="E473" s="206"/>
      <c r="F473" s="207"/>
      <c r="G473" s="206"/>
      <c r="H473" s="206"/>
      <c r="I473" s="206"/>
      <c r="J473" s="206"/>
      <c r="K473" s="206"/>
      <c r="L473" s="206"/>
      <c r="M473" s="209"/>
      <c r="N473" s="209"/>
      <c r="O473" s="210"/>
      <c r="P473" s="211"/>
      <c r="Q473" s="212"/>
      <c r="R473" s="213"/>
      <c r="S473" s="213"/>
      <c r="T473" s="213"/>
      <c r="U473" s="213"/>
      <c r="V473" s="214"/>
    </row>
    <row r="474" customFormat="false" ht="18" hidden="false" customHeight="false" outlineLevel="0" collapsed="false">
      <c r="A474" s="272" t="s">
        <v>91</v>
      </c>
      <c r="B474" s="207"/>
      <c r="C474" s="206"/>
      <c r="D474" s="206"/>
      <c r="E474" s="208" t="n">
        <v>37624</v>
      </c>
      <c r="F474" s="207" t="n">
        <v>4</v>
      </c>
      <c r="G474" s="206" t="n">
        <v>100</v>
      </c>
      <c r="H474" s="206" t="n">
        <v>150</v>
      </c>
      <c r="I474" s="206"/>
      <c r="J474" s="206" t="n">
        <v>80</v>
      </c>
      <c r="K474" s="206" t="n">
        <v>30</v>
      </c>
      <c r="L474" s="206" t="n">
        <v>25</v>
      </c>
      <c r="M474" s="209"/>
      <c r="N474" s="209"/>
      <c r="O474" s="210" t="n">
        <v>10</v>
      </c>
      <c r="P474" s="211"/>
      <c r="Q474" s="212" t="n">
        <v>15</v>
      </c>
      <c r="R474" s="213"/>
      <c r="S474" s="213"/>
      <c r="T474" s="213"/>
      <c r="U474" s="213"/>
      <c r="V474" s="214"/>
    </row>
    <row r="475" customFormat="false" ht="13.5" hidden="false" customHeight="true" outlineLevel="0" collapsed="false"/>
    <row r="476" customFormat="false" ht="12.75" hidden="false" customHeight="true" outlineLevel="0" collapsed="false">
      <c r="A476" s="273" t="s">
        <v>134</v>
      </c>
      <c r="X476" s="198" t="s">
        <v>8</v>
      </c>
    </row>
    <row r="477" customFormat="false" ht="18.75" hidden="false" customHeight="false" outlineLevel="0" collapsed="false">
      <c r="A477" s="270" t="s">
        <v>126</v>
      </c>
    </row>
    <row r="478" customFormat="false" ht="18.75" hidden="false" customHeight="true" outlineLevel="0" collapsed="false">
      <c r="A478" s="190" t="s">
        <v>50</v>
      </c>
      <c r="B478" s="190"/>
      <c r="C478" s="190"/>
      <c r="D478" s="190"/>
      <c r="E478" s="190"/>
      <c r="F478" s="190"/>
      <c r="G478" s="191" t="s">
        <v>103</v>
      </c>
      <c r="H478" s="191"/>
      <c r="I478" s="191"/>
      <c r="J478" s="191"/>
      <c r="K478" s="191"/>
      <c r="L478" s="191"/>
      <c r="M478" s="191"/>
      <c r="N478" s="191"/>
      <c r="O478" s="191"/>
      <c r="P478" s="191"/>
      <c r="Q478" s="191"/>
      <c r="R478" s="191"/>
      <c r="S478" s="191"/>
      <c r="T478" s="191"/>
      <c r="U478" s="191"/>
      <c r="V478" s="191"/>
    </row>
    <row r="479" customFormat="false" ht="12.75" hidden="false" customHeight="true" outlineLevel="0" collapsed="false">
      <c r="A479" s="271" t="s">
        <v>55</v>
      </c>
      <c r="B479" s="192" t="s">
        <v>56</v>
      </c>
      <c r="C479" s="192" t="s">
        <v>57</v>
      </c>
      <c r="D479" s="193"/>
      <c r="E479" s="192" t="s">
        <v>58</v>
      </c>
      <c r="F479" s="192" t="s">
        <v>104</v>
      </c>
      <c r="G479" s="192" t="s">
        <v>105</v>
      </c>
      <c r="H479" s="192" t="s">
        <v>106</v>
      </c>
      <c r="I479" s="192" t="s">
        <v>107</v>
      </c>
      <c r="J479" s="192" t="s">
        <v>108</v>
      </c>
      <c r="K479" s="192" t="s">
        <v>109</v>
      </c>
      <c r="L479" s="192" t="s">
        <v>110</v>
      </c>
      <c r="M479" s="194"/>
      <c r="N479" s="195"/>
      <c r="O479" s="191" t="s">
        <v>111</v>
      </c>
      <c r="P479" s="196"/>
      <c r="Q479" s="197" t="s">
        <v>112</v>
      </c>
      <c r="R479" s="197"/>
      <c r="S479" s="197"/>
      <c r="T479" s="197"/>
      <c r="U479" s="197"/>
      <c r="V479" s="197"/>
    </row>
    <row r="480" customFormat="false" ht="54.75" hidden="false" customHeight="false" outlineLevel="0" collapsed="false">
      <c r="A480" s="271"/>
      <c r="B480" s="192"/>
      <c r="C480" s="192"/>
      <c r="D480" s="199"/>
      <c r="E480" s="192"/>
      <c r="F480" s="192"/>
      <c r="G480" s="192"/>
      <c r="H480" s="192"/>
      <c r="I480" s="192"/>
      <c r="J480" s="192"/>
      <c r="K480" s="192"/>
      <c r="L480" s="192"/>
      <c r="M480" s="200"/>
      <c r="N480" s="201"/>
      <c r="O480" s="191"/>
      <c r="P480" s="202"/>
      <c r="Q480" s="203" t="s">
        <v>76</v>
      </c>
      <c r="R480" s="204" t="s">
        <v>113</v>
      </c>
      <c r="S480" s="204"/>
      <c r="T480" s="204" t="s">
        <v>114</v>
      </c>
      <c r="U480" s="204" t="s">
        <v>79</v>
      </c>
      <c r="V480" s="205" t="s">
        <v>80</v>
      </c>
    </row>
    <row r="481" customFormat="false" ht="18" hidden="false" customHeight="false" outlineLevel="0" collapsed="false">
      <c r="A481" s="272" t="s">
        <v>132</v>
      </c>
      <c r="B481" s="207"/>
      <c r="C481" s="206"/>
      <c r="D481" s="206"/>
      <c r="E481" s="206"/>
      <c r="F481" s="207"/>
      <c r="G481" s="206"/>
      <c r="H481" s="206"/>
      <c r="I481" s="206"/>
      <c r="J481" s="206"/>
      <c r="K481" s="206"/>
      <c r="L481" s="206"/>
      <c r="M481" s="209"/>
      <c r="N481" s="209"/>
      <c r="O481" s="210"/>
      <c r="P481" s="211"/>
      <c r="Q481" s="212"/>
      <c r="R481" s="213"/>
      <c r="S481" s="213"/>
      <c r="T481" s="213"/>
      <c r="U481" s="213"/>
      <c r="V481" s="214"/>
      <c r="X481" s="198" t="s">
        <v>8</v>
      </c>
    </row>
    <row r="482" customFormat="false" ht="18" hidden="false" customHeight="false" outlineLevel="0" collapsed="false">
      <c r="A482" s="272" t="s">
        <v>81</v>
      </c>
      <c r="B482" s="207"/>
      <c r="C482" s="206"/>
      <c r="D482" s="206"/>
      <c r="E482" s="206"/>
      <c r="F482" s="207"/>
      <c r="G482" s="206"/>
      <c r="H482" s="206"/>
      <c r="I482" s="206"/>
      <c r="J482" s="206"/>
      <c r="K482" s="206"/>
      <c r="L482" s="206"/>
      <c r="M482" s="209"/>
      <c r="N482" s="209"/>
      <c r="O482" s="210"/>
      <c r="P482" s="211"/>
      <c r="Q482" s="212"/>
      <c r="R482" s="213"/>
      <c r="S482" s="213"/>
      <c r="T482" s="213"/>
      <c r="U482" s="213"/>
      <c r="V482" s="214"/>
    </row>
    <row r="483" customFormat="false" ht="18.75" hidden="false" customHeight="false" outlineLevel="0" collapsed="false">
      <c r="A483" s="270" t="s">
        <v>127</v>
      </c>
    </row>
    <row r="484" customFormat="false" ht="18.75" hidden="false" customHeight="true" outlineLevel="0" collapsed="false">
      <c r="A484" s="190" t="s">
        <v>50</v>
      </c>
      <c r="B484" s="190"/>
      <c r="C484" s="190"/>
      <c r="D484" s="190"/>
      <c r="E484" s="190"/>
      <c r="F484" s="190"/>
      <c r="G484" s="191" t="s">
        <v>103</v>
      </c>
      <c r="H484" s="191"/>
      <c r="I484" s="191"/>
      <c r="J484" s="191"/>
      <c r="K484" s="191"/>
      <c r="L484" s="191"/>
      <c r="M484" s="191"/>
      <c r="N484" s="191"/>
      <c r="O484" s="191"/>
      <c r="P484" s="191"/>
      <c r="Q484" s="191"/>
      <c r="R484" s="191"/>
      <c r="S484" s="191"/>
      <c r="T484" s="191"/>
      <c r="U484" s="191"/>
      <c r="V484" s="191"/>
    </row>
    <row r="485" customFormat="false" ht="12.75" hidden="false" customHeight="true" outlineLevel="0" collapsed="false">
      <c r="A485" s="271" t="s">
        <v>55</v>
      </c>
      <c r="B485" s="192" t="s">
        <v>56</v>
      </c>
      <c r="C485" s="192" t="s">
        <v>57</v>
      </c>
      <c r="D485" s="193"/>
      <c r="E485" s="192" t="s">
        <v>58</v>
      </c>
      <c r="F485" s="192" t="s">
        <v>104</v>
      </c>
      <c r="G485" s="192" t="s">
        <v>105</v>
      </c>
      <c r="H485" s="192" t="s">
        <v>106</v>
      </c>
      <c r="I485" s="192" t="s">
        <v>107</v>
      </c>
      <c r="J485" s="192" t="s">
        <v>108</v>
      </c>
      <c r="K485" s="192" t="s">
        <v>109</v>
      </c>
      <c r="L485" s="192" t="s">
        <v>110</v>
      </c>
      <c r="M485" s="194"/>
      <c r="N485" s="195"/>
      <c r="O485" s="191" t="s">
        <v>111</v>
      </c>
      <c r="P485" s="196"/>
      <c r="Q485" s="197" t="s">
        <v>112</v>
      </c>
      <c r="R485" s="197"/>
      <c r="S485" s="197"/>
      <c r="T485" s="197"/>
      <c r="U485" s="197"/>
      <c r="V485" s="197"/>
    </row>
    <row r="486" customFormat="false" ht="54.75" hidden="false" customHeight="false" outlineLevel="0" collapsed="false">
      <c r="A486" s="271"/>
      <c r="B486" s="192"/>
      <c r="C486" s="192"/>
      <c r="D486" s="199"/>
      <c r="E486" s="192"/>
      <c r="F486" s="192"/>
      <c r="G486" s="192"/>
      <c r="H486" s="192"/>
      <c r="I486" s="192"/>
      <c r="J486" s="192"/>
      <c r="K486" s="192"/>
      <c r="L486" s="192"/>
      <c r="M486" s="200"/>
      <c r="N486" s="201"/>
      <c r="O486" s="191"/>
      <c r="P486" s="202"/>
      <c r="Q486" s="203" t="s">
        <v>76</v>
      </c>
      <c r="R486" s="204" t="s">
        <v>113</v>
      </c>
      <c r="S486" s="204"/>
      <c r="T486" s="204" t="s">
        <v>114</v>
      </c>
      <c r="U486" s="204" t="s">
        <v>79</v>
      </c>
      <c r="V486" s="205" t="s">
        <v>80</v>
      </c>
      <c r="X486" s="198" t="s">
        <v>44</v>
      </c>
    </row>
    <row r="487" customFormat="false" ht="18" hidden="false" customHeight="false" outlineLevel="0" collapsed="false">
      <c r="A487" s="272" t="s">
        <v>132</v>
      </c>
      <c r="B487" s="207"/>
      <c r="C487" s="206"/>
      <c r="D487" s="206"/>
      <c r="E487" s="206"/>
      <c r="F487" s="207"/>
      <c r="G487" s="206"/>
      <c r="H487" s="206"/>
      <c r="I487" s="206"/>
      <c r="J487" s="206"/>
      <c r="K487" s="206"/>
      <c r="L487" s="206"/>
      <c r="M487" s="209"/>
      <c r="N487" s="209"/>
      <c r="O487" s="210"/>
      <c r="P487" s="211"/>
      <c r="Q487" s="212"/>
      <c r="R487" s="213"/>
      <c r="S487" s="213"/>
      <c r="T487" s="213"/>
      <c r="U487" s="213"/>
      <c r="V487" s="214"/>
    </row>
    <row r="488" customFormat="false" ht="18" hidden="false" customHeight="false" outlineLevel="0" collapsed="false">
      <c r="A488" s="272" t="s">
        <v>91</v>
      </c>
      <c r="B488" s="207"/>
      <c r="C488" s="206"/>
      <c r="D488" s="206"/>
      <c r="E488" s="208" t="n">
        <v>37624</v>
      </c>
      <c r="F488" s="207" t="n">
        <v>4</v>
      </c>
      <c r="G488" s="206" t="n">
        <v>100</v>
      </c>
      <c r="H488" s="206" t="n">
        <v>170</v>
      </c>
      <c r="I488" s="206"/>
      <c r="J488" s="206" t="n">
        <v>0</v>
      </c>
      <c r="K488" s="206" t="n">
        <v>15</v>
      </c>
      <c r="L488" s="206" t="n">
        <v>15</v>
      </c>
      <c r="M488" s="209"/>
      <c r="N488" s="209"/>
      <c r="O488" s="210" t="n">
        <v>5</v>
      </c>
      <c r="P488" s="211"/>
      <c r="Q488" s="212" t="n">
        <v>10</v>
      </c>
      <c r="R488" s="213"/>
      <c r="S488" s="213"/>
      <c r="T488" s="213"/>
      <c r="U488" s="213"/>
      <c r="V488" s="214"/>
    </row>
    <row r="489" customFormat="false" ht="18.75" hidden="false" customHeight="false" outlineLevel="0" collapsed="false">
      <c r="A489" s="270" t="s">
        <v>128</v>
      </c>
    </row>
    <row r="490" customFormat="false" ht="18.75" hidden="false" customHeight="true" outlineLevel="0" collapsed="false">
      <c r="A490" s="190" t="s">
        <v>50</v>
      </c>
      <c r="B490" s="190"/>
      <c r="C490" s="190"/>
      <c r="D490" s="190"/>
      <c r="E490" s="190"/>
      <c r="F490" s="190"/>
      <c r="G490" s="191" t="s">
        <v>103</v>
      </c>
      <c r="H490" s="191"/>
      <c r="I490" s="191"/>
      <c r="J490" s="191"/>
      <c r="K490" s="191"/>
      <c r="L490" s="191"/>
      <c r="M490" s="191"/>
      <c r="N490" s="191"/>
      <c r="O490" s="191"/>
      <c r="P490" s="191"/>
      <c r="Q490" s="191"/>
      <c r="R490" s="191"/>
      <c r="S490" s="191"/>
      <c r="T490" s="191"/>
      <c r="U490" s="191"/>
      <c r="V490" s="191"/>
    </row>
    <row r="491" customFormat="false" ht="12.75" hidden="false" customHeight="true" outlineLevel="0" collapsed="false">
      <c r="A491" s="271" t="s">
        <v>55</v>
      </c>
      <c r="B491" s="192" t="s">
        <v>56</v>
      </c>
      <c r="C491" s="192" t="s">
        <v>57</v>
      </c>
      <c r="D491" s="193"/>
      <c r="E491" s="192" t="s">
        <v>58</v>
      </c>
      <c r="F491" s="192" t="s">
        <v>104</v>
      </c>
      <c r="G491" s="192" t="s">
        <v>105</v>
      </c>
      <c r="H491" s="192" t="s">
        <v>106</v>
      </c>
      <c r="I491" s="192" t="s">
        <v>107</v>
      </c>
      <c r="J491" s="192" t="s">
        <v>108</v>
      </c>
      <c r="K491" s="192" t="s">
        <v>109</v>
      </c>
      <c r="L491" s="192" t="s">
        <v>110</v>
      </c>
      <c r="M491" s="194"/>
      <c r="N491" s="195"/>
      <c r="O491" s="191" t="s">
        <v>111</v>
      </c>
      <c r="P491" s="196"/>
      <c r="Q491" s="197" t="s">
        <v>112</v>
      </c>
      <c r="R491" s="197"/>
      <c r="S491" s="197"/>
      <c r="T491" s="197"/>
      <c r="U491" s="197"/>
      <c r="V491" s="197"/>
    </row>
    <row r="492" customFormat="false" ht="54.75" hidden="false" customHeight="false" outlineLevel="0" collapsed="false">
      <c r="A492" s="271"/>
      <c r="B492" s="192"/>
      <c r="C492" s="192"/>
      <c r="D492" s="199"/>
      <c r="E492" s="192"/>
      <c r="F492" s="192"/>
      <c r="G492" s="192"/>
      <c r="H492" s="192"/>
      <c r="I492" s="192"/>
      <c r="J492" s="192"/>
      <c r="K492" s="192"/>
      <c r="L492" s="192"/>
      <c r="M492" s="200"/>
      <c r="N492" s="201"/>
      <c r="O492" s="191"/>
      <c r="P492" s="202"/>
      <c r="Q492" s="203" t="s">
        <v>76</v>
      </c>
      <c r="R492" s="204" t="s">
        <v>113</v>
      </c>
      <c r="S492" s="204"/>
      <c r="T492" s="204" t="s">
        <v>114</v>
      </c>
      <c r="U492" s="204" t="s">
        <v>79</v>
      </c>
      <c r="V492" s="205" t="s">
        <v>80</v>
      </c>
    </row>
    <row r="493" customFormat="false" ht="18" hidden="false" customHeight="false" outlineLevel="0" collapsed="false">
      <c r="A493" s="272" t="s">
        <v>132</v>
      </c>
      <c r="B493" s="207"/>
      <c r="C493" s="206"/>
      <c r="D493" s="206"/>
      <c r="E493" s="206"/>
      <c r="F493" s="207"/>
      <c r="G493" s="206"/>
      <c r="H493" s="206"/>
      <c r="I493" s="206"/>
      <c r="J493" s="206"/>
      <c r="K493" s="206"/>
      <c r="L493" s="206"/>
      <c r="M493" s="209"/>
      <c r="N493" s="209"/>
      <c r="O493" s="210"/>
      <c r="P493" s="211"/>
      <c r="Q493" s="212"/>
      <c r="R493" s="213"/>
      <c r="S493" s="213"/>
      <c r="T493" s="213"/>
      <c r="U493" s="213"/>
      <c r="V493" s="214"/>
    </row>
    <row r="494" customFormat="false" ht="18" hidden="false" customHeight="false" outlineLevel="0" collapsed="false">
      <c r="A494" s="272" t="s">
        <v>91</v>
      </c>
      <c r="B494" s="207"/>
      <c r="C494" s="206"/>
      <c r="D494" s="206"/>
      <c r="E494" s="208" t="n">
        <v>37624</v>
      </c>
      <c r="F494" s="207" t="n">
        <v>4</v>
      </c>
      <c r="G494" s="206" t="n">
        <v>100</v>
      </c>
      <c r="H494" s="206" t="n">
        <v>170</v>
      </c>
      <c r="I494" s="206"/>
      <c r="J494" s="206" t="n">
        <v>15</v>
      </c>
      <c r="K494" s="206" t="n">
        <v>40</v>
      </c>
      <c r="L494" s="206" t="n">
        <v>40</v>
      </c>
      <c r="M494" s="209"/>
      <c r="N494" s="209"/>
      <c r="O494" s="210" t="n">
        <v>30</v>
      </c>
      <c r="P494" s="211"/>
      <c r="Q494" s="212" t="n">
        <v>10</v>
      </c>
      <c r="R494" s="213"/>
      <c r="S494" s="213"/>
      <c r="T494" s="213"/>
      <c r="U494" s="213"/>
      <c r="V494" s="214"/>
    </row>
    <row r="495" customFormat="false" ht="18.75" hidden="false" customHeight="false" outlineLevel="0" collapsed="false">
      <c r="A495" s="270" t="s">
        <v>129</v>
      </c>
    </row>
    <row r="496" customFormat="false" ht="18.75" hidden="false" customHeight="true" outlineLevel="0" collapsed="false">
      <c r="A496" s="190" t="s">
        <v>50</v>
      </c>
      <c r="B496" s="190"/>
      <c r="C496" s="190"/>
      <c r="D496" s="190"/>
      <c r="E496" s="190"/>
      <c r="F496" s="190"/>
      <c r="G496" s="191" t="s">
        <v>103</v>
      </c>
      <c r="H496" s="191"/>
      <c r="I496" s="191"/>
      <c r="J496" s="191"/>
      <c r="K496" s="191"/>
      <c r="L496" s="191"/>
      <c r="M496" s="191"/>
      <c r="N496" s="191"/>
      <c r="O496" s="191"/>
      <c r="P496" s="191"/>
      <c r="Q496" s="191"/>
      <c r="R496" s="191"/>
      <c r="S496" s="191"/>
      <c r="T496" s="191"/>
      <c r="U496" s="191"/>
      <c r="V496" s="191"/>
    </row>
    <row r="497" customFormat="false" ht="12.75" hidden="false" customHeight="true" outlineLevel="0" collapsed="false">
      <c r="A497" s="271" t="s">
        <v>55</v>
      </c>
      <c r="B497" s="192" t="s">
        <v>56</v>
      </c>
      <c r="C497" s="192" t="s">
        <v>57</v>
      </c>
      <c r="D497" s="193"/>
      <c r="E497" s="192" t="s">
        <v>58</v>
      </c>
      <c r="F497" s="192" t="s">
        <v>104</v>
      </c>
      <c r="G497" s="192" t="s">
        <v>105</v>
      </c>
      <c r="H497" s="192" t="s">
        <v>106</v>
      </c>
      <c r="I497" s="192" t="s">
        <v>107</v>
      </c>
      <c r="J497" s="192" t="s">
        <v>108</v>
      </c>
      <c r="K497" s="192" t="s">
        <v>109</v>
      </c>
      <c r="L497" s="192" t="s">
        <v>110</v>
      </c>
      <c r="M497" s="194"/>
      <c r="N497" s="195"/>
      <c r="O497" s="191" t="s">
        <v>111</v>
      </c>
      <c r="P497" s="196"/>
      <c r="Q497" s="197" t="s">
        <v>112</v>
      </c>
      <c r="R497" s="197"/>
      <c r="S497" s="197"/>
      <c r="T497" s="197"/>
      <c r="U497" s="197"/>
      <c r="V497" s="197"/>
    </row>
    <row r="498" customFormat="false" ht="54.75" hidden="false" customHeight="false" outlineLevel="0" collapsed="false">
      <c r="A498" s="271"/>
      <c r="B498" s="192"/>
      <c r="C498" s="192"/>
      <c r="D498" s="199"/>
      <c r="E498" s="192"/>
      <c r="F498" s="192"/>
      <c r="G498" s="192"/>
      <c r="H498" s="192"/>
      <c r="I498" s="192"/>
      <c r="J498" s="192"/>
      <c r="K498" s="192"/>
      <c r="L498" s="192"/>
      <c r="M498" s="200"/>
      <c r="N498" s="201"/>
      <c r="O498" s="191"/>
      <c r="P498" s="202"/>
      <c r="Q498" s="203" t="s">
        <v>76</v>
      </c>
      <c r="R498" s="204" t="s">
        <v>113</v>
      </c>
      <c r="S498" s="204"/>
      <c r="T498" s="204" t="s">
        <v>114</v>
      </c>
      <c r="U498" s="204" t="s">
        <v>79</v>
      </c>
      <c r="V498" s="205" t="s">
        <v>80</v>
      </c>
    </row>
    <row r="499" customFormat="false" ht="18" hidden="false" customHeight="false" outlineLevel="0" collapsed="false">
      <c r="A499" s="272" t="s">
        <v>132</v>
      </c>
      <c r="B499" s="207"/>
      <c r="C499" s="206"/>
      <c r="D499" s="206"/>
      <c r="E499" s="206"/>
      <c r="F499" s="207"/>
      <c r="G499" s="206"/>
      <c r="H499" s="206"/>
      <c r="I499" s="206"/>
      <c r="J499" s="206"/>
      <c r="K499" s="206"/>
      <c r="L499" s="206"/>
      <c r="M499" s="209"/>
      <c r="N499" s="209"/>
      <c r="O499" s="210"/>
      <c r="P499" s="211"/>
      <c r="Q499" s="212"/>
      <c r="R499" s="213"/>
      <c r="S499" s="213"/>
      <c r="T499" s="213"/>
      <c r="U499" s="213"/>
      <c r="V499" s="214"/>
    </row>
    <row r="500" customFormat="false" ht="18" hidden="false" customHeight="false" outlineLevel="0" collapsed="false">
      <c r="A500" s="272" t="s">
        <v>91</v>
      </c>
      <c r="B500" s="207"/>
      <c r="C500" s="206"/>
      <c r="D500" s="206"/>
      <c r="E500" s="208" t="n">
        <v>37624</v>
      </c>
      <c r="F500" s="207" t="n">
        <v>4</v>
      </c>
      <c r="G500" s="206" t="n">
        <v>100</v>
      </c>
      <c r="H500" s="206" t="n">
        <v>170</v>
      </c>
      <c r="I500" s="206"/>
      <c r="J500" s="206" t="n">
        <v>55</v>
      </c>
      <c r="K500" s="206" t="n">
        <v>25</v>
      </c>
      <c r="L500" s="206" t="n">
        <v>20</v>
      </c>
      <c r="M500" s="209"/>
      <c r="N500" s="209"/>
      <c r="O500" s="210" t="n">
        <v>5</v>
      </c>
      <c r="P500" s="211"/>
      <c r="Q500" s="212" t="n">
        <v>15</v>
      </c>
      <c r="R500" s="213"/>
      <c r="S500" s="213"/>
      <c r="T500" s="213"/>
      <c r="U500" s="213"/>
      <c r="V500" s="214"/>
    </row>
    <row r="501" customFormat="false" ht="18.75" hidden="false" customHeight="false" outlineLevel="0" collapsed="false">
      <c r="A501" s="270" t="s">
        <v>130</v>
      </c>
    </row>
    <row r="502" customFormat="false" ht="18.75" hidden="false" customHeight="true" outlineLevel="0" collapsed="false">
      <c r="A502" s="190" t="s">
        <v>50</v>
      </c>
      <c r="B502" s="190"/>
      <c r="C502" s="190"/>
      <c r="D502" s="190"/>
      <c r="E502" s="190"/>
      <c r="F502" s="190"/>
      <c r="G502" s="191" t="s">
        <v>103</v>
      </c>
      <c r="H502" s="191"/>
      <c r="I502" s="191"/>
      <c r="J502" s="191"/>
      <c r="K502" s="191"/>
      <c r="L502" s="191"/>
      <c r="M502" s="191"/>
      <c r="N502" s="191"/>
      <c r="O502" s="191"/>
      <c r="P502" s="191"/>
      <c r="Q502" s="191"/>
      <c r="R502" s="191"/>
      <c r="S502" s="191"/>
      <c r="T502" s="191"/>
      <c r="U502" s="191"/>
      <c r="V502" s="191"/>
    </row>
    <row r="503" customFormat="false" ht="12.75" hidden="false" customHeight="true" outlineLevel="0" collapsed="false">
      <c r="A503" s="271" t="s">
        <v>55</v>
      </c>
      <c r="B503" s="192" t="s">
        <v>56</v>
      </c>
      <c r="C503" s="192" t="s">
        <v>57</v>
      </c>
      <c r="D503" s="193"/>
      <c r="E503" s="192" t="s">
        <v>58</v>
      </c>
      <c r="F503" s="192" t="s">
        <v>104</v>
      </c>
      <c r="G503" s="192" t="s">
        <v>105</v>
      </c>
      <c r="H503" s="192" t="s">
        <v>106</v>
      </c>
      <c r="I503" s="192" t="s">
        <v>107</v>
      </c>
      <c r="J503" s="192" t="s">
        <v>108</v>
      </c>
      <c r="K503" s="192" t="s">
        <v>109</v>
      </c>
      <c r="L503" s="192" t="s">
        <v>110</v>
      </c>
      <c r="M503" s="194"/>
      <c r="N503" s="195"/>
      <c r="O503" s="191" t="s">
        <v>111</v>
      </c>
      <c r="P503" s="196"/>
      <c r="Q503" s="197" t="s">
        <v>112</v>
      </c>
      <c r="R503" s="197"/>
      <c r="S503" s="197"/>
      <c r="T503" s="197"/>
      <c r="U503" s="197"/>
      <c r="V503" s="197"/>
    </row>
    <row r="504" customFormat="false" ht="54.75" hidden="false" customHeight="false" outlineLevel="0" collapsed="false">
      <c r="A504" s="271"/>
      <c r="B504" s="192"/>
      <c r="C504" s="192"/>
      <c r="D504" s="199"/>
      <c r="E504" s="192"/>
      <c r="F504" s="192"/>
      <c r="G504" s="192"/>
      <c r="H504" s="192"/>
      <c r="I504" s="192"/>
      <c r="J504" s="192"/>
      <c r="K504" s="192"/>
      <c r="L504" s="192"/>
      <c r="M504" s="200"/>
      <c r="N504" s="201"/>
      <c r="O504" s="191"/>
      <c r="P504" s="202"/>
      <c r="Q504" s="203" t="s">
        <v>76</v>
      </c>
      <c r="R504" s="204" t="s">
        <v>113</v>
      </c>
      <c r="S504" s="204"/>
      <c r="T504" s="204" t="s">
        <v>114</v>
      </c>
      <c r="U504" s="204" t="s">
        <v>79</v>
      </c>
      <c r="V504" s="205" t="s">
        <v>80</v>
      </c>
    </row>
    <row r="505" customFormat="false" ht="18" hidden="false" customHeight="false" outlineLevel="0" collapsed="false">
      <c r="A505" s="272" t="s">
        <v>132</v>
      </c>
      <c r="B505" s="207"/>
      <c r="C505" s="206"/>
      <c r="D505" s="206"/>
      <c r="E505" s="206"/>
      <c r="F505" s="207"/>
      <c r="G505" s="206"/>
      <c r="H505" s="206"/>
      <c r="I505" s="206"/>
      <c r="J505" s="206"/>
      <c r="K505" s="206"/>
      <c r="L505" s="206"/>
      <c r="M505" s="209"/>
      <c r="N505" s="209"/>
      <c r="O505" s="210"/>
      <c r="P505" s="211"/>
      <c r="Q505" s="212"/>
      <c r="R505" s="213"/>
      <c r="S505" s="213"/>
      <c r="T505" s="213"/>
      <c r="U505" s="213"/>
      <c r="V505" s="214"/>
    </row>
    <row r="506" customFormat="false" ht="18" hidden="false" customHeight="false" outlineLevel="0" collapsed="false">
      <c r="A506" s="272" t="s">
        <v>91</v>
      </c>
      <c r="B506" s="207"/>
      <c r="C506" s="206"/>
      <c r="D506" s="206"/>
      <c r="E506" s="208" t="n">
        <v>37624</v>
      </c>
      <c r="F506" s="207" t="n">
        <v>4</v>
      </c>
      <c r="G506" s="206" t="n">
        <v>100</v>
      </c>
      <c r="H506" s="206" t="n">
        <v>170</v>
      </c>
      <c r="I506" s="206"/>
      <c r="J506" s="206" t="n">
        <v>75</v>
      </c>
      <c r="K506" s="206" t="n">
        <v>25</v>
      </c>
      <c r="L506" s="206" t="n">
        <v>30</v>
      </c>
      <c r="M506" s="209"/>
      <c r="N506" s="209"/>
      <c r="O506" s="210" t="n">
        <v>15</v>
      </c>
      <c r="P506" s="211"/>
      <c r="Q506" s="212" t="n">
        <v>15</v>
      </c>
      <c r="R506" s="213"/>
      <c r="S506" s="213"/>
      <c r="T506" s="213"/>
      <c r="U506" s="213"/>
      <c r="V506" s="214"/>
    </row>
  </sheetData>
  <mergeCells count="614">
    <mergeCell ref="A1:AA1"/>
    <mergeCell ref="A2:V2"/>
    <mergeCell ref="W3:AA3"/>
    <mergeCell ref="A4:B4"/>
    <mergeCell ref="Y4:AA4"/>
    <mergeCell ref="A5:F5"/>
    <mergeCell ref="G5:O5"/>
    <mergeCell ref="Q5:X5"/>
    <mergeCell ref="Z5:AA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X6"/>
    <mergeCell ref="Y6:Y7"/>
    <mergeCell ref="Z6:Z7"/>
    <mergeCell ref="AA6:AA7"/>
    <mergeCell ref="B8:B21"/>
    <mergeCell ref="D8:D21"/>
    <mergeCell ref="B23:B42"/>
    <mergeCell ref="D23:D24"/>
    <mergeCell ref="D26:D27"/>
    <mergeCell ref="D29:D31"/>
    <mergeCell ref="D33:D36"/>
    <mergeCell ref="D40:D41"/>
    <mergeCell ref="B45:B49"/>
    <mergeCell ref="D45:D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Q50:Q51"/>
    <mergeCell ref="R50:R51"/>
    <mergeCell ref="S50:S51"/>
    <mergeCell ref="X51:AA51"/>
    <mergeCell ref="B52:B55"/>
    <mergeCell ref="O53:O54"/>
    <mergeCell ref="B56:B61"/>
    <mergeCell ref="D56:D59"/>
    <mergeCell ref="A62:A63"/>
    <mergeCell ref="B62:B64"/>
    <mergeCell ref="D62:D63"/>
    <mergeCell ref="U62:U63"/>
    <mergeCell ref="V62:V63"/>
    <mergeCell ref="W62:W63"/>
    <mergeCell ref="X62:X63"/>
    <mergeCell ref="B65:B89"/>
    <mergeCell ref="D67:D76"/>
    <mergeCell ref="N69:N70"/>
    <mergeCell ref="D80:D86"/>
    <mergeCell ref="B90:B101"/>
    <mergeCell ref="D90:D92"/>
    <mergeCell ref="D94:D99"/>
    <mergeCell ref="E94:E99"/>
    <mergeCell ref="F94:F99"/>
    <mergeCell ref="X100:AA101"/>
    <mergeCell ref="A104:A107"/>
    <mergeCell ref="B104:B107"/>
    <mergeCell ref="D104:D106"/>
    <mergeCell ref="O104:O106"/>
    <mergeCell ref="U106:AA106"/>
    <mergeCell ref="X107:Y107"/>
    <mergeCell ref="A278:F278"/>
    <mergeCell ref="G278:V278"/>
    <mergeCell ref="A279:A280"/>
    <mergeCell ref="B279:B280"/>
    <mergeCell ref="C279:C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O279:O280"/>
    <mergeCell ref="Q279:V279"/>
    <mergeCell ref="A284:F284"/>
    <mergeCell ref="G284:V284"/>
    <mergeCell ref="A285:A286"/>
    <mergeCell ref="B285:B286"/>
    <mergeCell ref="C285:C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O285:O286"/>
    <mergeCell ref="Q285:V285"/>
    <mergeCell ref="A290:F290"/>
    <mergeCell ref="G290:V290"/>
    <mergeCell ref="A291:A292"/>
    <mergeCell ref="B291:B292"/>
    <mergeCell ref="C291:C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O291:O292"/>
    <mergeCell ref="Q291:V291"/>
    <mergeCell ref="A296:F296"/>
    <mergeCell ref="G296:V296"/>
    <mergeCell ref="A297:A298"/>
    <mergeCell ref="B297:B298"/>
    <mergeCell ref="C297:C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O297:O298"/>
    <mergeCell ref="Q297:V297"/>
    <mergeCell ref="A302:F302"/>
    <mergeCell ref="G302:V302"/>
    <mergeCell ref="A303:A304"/>
    <mergeCell ref="B303:B304"/>
    <mergeCell ref="C303:C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O303:O304"/>
    <mergeCell ref="Q303:V303"/>
    <mergeCell ref="A312:F312"/>
    <mergeCell ref="G312:V312"/>
    <mergeCell ref="A313:A314"/>
    <mergeCell ref="B313:B314"/>
    <mergeCell ref="C313:C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O313:O314"/>
    <mergeCell ref="Q313:V313"/>
    <mergeCell ref="A318:F318"/>
    <mergeCell ref="G318:V318"/>
    <mergeCell ref="A319:A320"/>
    <mergeCell ref="B319:B320"/>
    <mergeCell ref="C319:C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O319:O320"/>
    <mergeCell ref="Q319:V319"/>
    <mergeCell ref="A324:F324"/>
    <mergeCell ref="G324:V324"/>
    <mergeCell ref="A325:A326"/>
    <mergeCell ref="B325:B326"/>
    <mergeCell ref="C325:C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O325:O326"/>
    <mergeCell ref="Q325:V325"/>
    <mergeCell ref="A330:F330"/>
    <mergeCell ref="G330:V330"/>
    <mergeCell ref="A331:A332"/>
    <mergeCell ref="B331:B332"/>
    <mergeCell ref="C331:C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O331:O332"/>
    <mergeCell ref="Q331:V331"/>
    <mergeCell ref="A336:F336"/>
    <mergeCell ref="G336:V336"/>
    <mergeCell ref="A337:A338"/>
    <mergeCell ref="B337:B338"/>
    <mergeCell ref="C337:C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O337:O338"/>
    <mergeCell ref="Q337:V337"/>
    <mergeCell ref="A345:F345"/>
    <mergeCell ref="G345:V345"/>
    <mergeCell ref="A346:A347"/>
    <mergeCell ref="B346:B347"/>
    <mergeCell ref="C346:C347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O346:O347"/>
    <mergeCell ref="Q346:V346"/>
    <mergeCell ref="A351:F351"/>
    <mergeCell ref="G351:V351"/>
    <mergeCell ref="A352:A353"/>
    <mergeCell ref="B352:B353"/>
    <mergeCell ref="C352:C353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O352:O353"/>
    <mergeCell ref="Q352:V352"/>
    <mergeCell ref="A357:F357"/>
    <mergeCell ref="G357:V357"/>
    <mergeCell ref="A358:A359"/>
    <mergeCell ref="B358:B359"/>
    <mergeCell ref="C358:C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O358:O359"/>
    <mergeCell ref="Q358:V358"/>
    <mergeCell ref="A363:F363"/>
    <mergeCell ref="G363:V363"/>
    <mergeCell ref="A364:A365"/>
    <mergeCell ref="B364:B365"/>
    <mergeCell ref="C364:C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O364:O365"/>
    <mergeCell ref="Q364:V364"/>
    <mergeCell ref="A369:F369"/>
    <mergeCell ref="G369:V369"/>
    <mergeCell ref="A370:A371"/>
    <mergeCell ref="B370:B371"/>
    <mergeCell ref="C370:C371"/>
    <mergeCell ref="E370:E371"/>
    <mergeCell ref="F370:F371"/>
    <mergeCell ref="G370:G371"/>
    <mergeCell ref="H370:H371"/>
    <mergeCell ref="I370:I371"/>
    <mergeCell ref="J370:J371"/>
    <mergeCell ref="K370:K371"/>
    <mergeCell ref="L370:L371"/>
    <mergeCell ref="O370:O371"/>
    <mergeCell ref="Q370:V370"/>
    <mergeCell ref="A378:V378"/>
    <mergeCell ref="A381:F381"/>
    <mergeCell ref="G381:V381"/>
    <mergeCell ref="A382:A383"/>
    <mergeCell ref="B382:B383"/>
    <mergeCell ref="C382:C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O382:O383"/>
    <mergeCell ref="Q382:V382"/>
    <mergeCell ref="A387:F387"/>
    <mergeCell ref="G387:V387"/>
    <mergeCell ref="A388:A389"/>
    <mergeCell ref="B388:B389"/>
    <mergeCell ref="C388:C389"/>
    <mergeCell ref="E388:E389"/>
    <mergeCell ref="F388:F389"/>
    <mergeCell ref="G388:G389"/>
    <mergeCell ref="H388:H389"/>
    <mergeCell ref="I388:I389"/>
    <mergeCell ref="J388:J389"/>
    <mergeCell ref="K388:K389"/>
    <mergeCell ref="L388:L389"/>
    <mergeCell ref="O388:O389"/>
    <mergeCell ref="Q388:V388"/>
    <mergeCell ref="A393:F393"/>
    <mergeCell ref="G393:V393"/>
    <mergeCell ref="A394:A395"/>
    <mergeCell ref="B394:B395"/>
    <mergeCell ref="C394:C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O394:O395"/>
    <mergeCell ref="Q394:V394"/>
    <mergeCell ref="A399:F399"/>
    <mergeCell ref="G399:V399"/>
    <mergeCell ref="A400:A401"/>
    <mergeCell ref="B400:B401"/>
    <mergeCell ref="C400:C401"/>
    <mergeCell ref="E400:E401"/>
    <mergeCell ref="F400:F401"/>
    <mergeCell ref="G400:G401"/>
    <mergeCell ref="H400:H401"/>
    <mergeCell ref="I400:I401"/>
    <mergeCell ref="J400:J401"/>
    <mergeCell ref="K400:K401"/>
    <mergeCell ref="L400:L401"/>
    <mergeCell ref="O400:O401"/>
    <mergeCell ref="Q400:V400"/>
    <mergeCell ref="A405:F405"/>
    <mergeCell ref="G405:V405"/>
    <mergeCell ref="A406:A407"/>
    <mergeCell ref="B406:B407"/>
    <mergeCell ref="C406:C407"/>
    <mergeCell ref="E406:E407"/>
    <mergeCell ref="F406:F407"/>
    <mergeCell ref="G406:G407"/>
    <mergeCell ref="H406:H407"/>
    <mergeCell ref="I406:I407"/>
    <mergeCell ref="J406:J407"/>
    <mergeCell ref="K406:K407"/>
    <mergeCell ref="L406:L407"/>
    <mergeCell ref="O406:O407"/>
    <mergeCell ref="Q406:V406"/>
    <mergeCell ref="A414:F414"/>
    <mergeCell ref="G414:V414"/>
    <mergeCell ref="A415:A416"/>
    <mergeCell ref="B415:B416"/>
    <mergeCell ref="C415:C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O415:O416"/>
    <mergeCell ref="Q415:V415"/>
    <mergeCell ref="A420:F420"/>
    <mergeCell ref="G420:V420"/>
    <mergeCell ref="A421:A422"/>
    <mergeCell ref="B421:B422"/>
    <mergeCell ref="C421:C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O421:O422"/>
    <mergeCell ref="Q421:V421"/>
    <mergeCell ref="A426:F426"/>
    <mergeCell ref="G426:V426"/>
    <mergeCell ref="A427:A428"/>
    <mergeCell ref="B427:B428"/>
    <mergeCell ref="C427:C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O427:O428"/>
    <mergeCell ref="Q427:V427"/>
    <mergeCell ref="A432:F432"/>
    <mergeCell ref="G432:V432"/>
    <mergeCell ref="A433:A434"/>
    <mergeCell ref="B433:B434"/>
    <mergeCell ref="C433:C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O433:O434"/>
    <mergeCell ref="Q433:V433"/>
    <mergeCell ref="A438:F438"/>
    <mergeCell ref="G438:V438"/>
    <mergeCell ref="A439:A440"/>
    <mergeCell ref="B439:B440"/>
    <mergeCell ref="C439:C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O439:O440"/>
    <mergeCell ref="Q439:V439"/>
    <mergeCell ref="A446:F446"/>
    <mergeCell ref="G446:V446"/>
    <mergeCell ref="A447:A448"/>
    <mergeCell ref="B447:B448"/>
    <mergeCell ref="C447:C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O447:O448"/>
    <mergeCell ref="Q447:V447"/>
    <mergeCell ref="A452:F452"/>
    <mergeCell ref="G452:V452"/>
    <mergeCell ref="A453:A454"/>
    <mergeCell ref="B453:B454"/>
    <mergeCell ref="C453:C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O453:O454"/>
    <mergeCell ref="Q453:V453"/>
    <mergeCell ref="A458:F458"/>
    <mergeCell ref="G458:V458"/>
    <mergeCell ref="A459:A460"/>
    <mergeCell ref="B459:B460"/>
    <mergeCell ref="C459:C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O459:O460"/>
    <mergeCell ref="Q459:V459"/>
    <mergeCell ref="A464:F464"/>
    <mergeCell ref="G464:V464"/>
    <mergeCell ref="A465:A466"/>
    <mergeCell ref="B465:B466"/>
    <mergeCell ref="C465:C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O465:O466"/>
    <mergeCell ref="Q465:V465"/>
    <mergeCell ref="A470:F470"/>
    <mergeCell ref="G470:V470"/>
    <mergeCell ref="A471:A472"/>
    <mergeCell ref="B471:B472"/>
    <mergeCell ref="C471:C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O471:O472"/>
    <mergeCell ref="Q471:V471"/>
    <mergeCell ref="A478:F478"/>
    <mergeCell ref="G478:V478"/>
    <mergeCell ref="A479:A480"/>
    <mergeCell ref="B479:B480"/>
    <mergeCell ref="C479:C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O479:O480"/>
    <mergeCell ref="Q479:V479"/>
    <mergeCell ref="A484:F484"/>
    <mergeCell ref="G484:V484"/>
    <mergeCell ref="A485:A486"/>
    <mergeCell ref="B485:B486"/>
    <mergeCell ref="C485:C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O485:O486"/>
    <mergeCell ref="Q485:V485"/>
    <mergeCell ref="A490:F490"/>
    <mergeCell ref="G490:V490"/>
    <mergeCell ref="A491:A492"/>
    <mergeCell ref="B491:B492"/>
    <mergeCell ref="C491:C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O491:O492"/>
    <mergeCell ref="Q491:V491"/>
    <mergeCell ref="A496:F496"/>
    <mergeCell ref="G496:V496"/>
    <mergeCell ref="A497:A498"/>
    <mergeCell ref="B497:B498"/>
    <mergeCell ref="C497:C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O497:O498"/>
    <mergeCell ref="Q497:V497"/>
    <mergeCell ref="A502:F502"/>
    <mergeCell ref="G502:V502"/>
    <mergeCell ref="A503:A504"/>
    <mergeCell ref="B503:B504"/>
    <mergeCell ref="C503:C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O503:O504"/>
    <mergeCell ref="Q503:V503"/>
  </mergeCells>
  <conditionalFormatting sqref="M94:M9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65" right="0.170138888888889" top="0.479861111111111" bottom="0.35" header="0.479861111111111" footer="0.170138888888889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RR MYT FILING 
CONTROL PERIOD 2006-07 to 2008-09
FORM- 1.1d &amp;R&amp;16APCPDCL</oddHeader>
    <oddFooter>&amp;L&amp;16Distribution Retail Supply Licensee</oddFooter>
  </headerFooter>
  <rowBreaks count="3" manualBreakCount="3">
    <brk id="21" man="true" max="16383" min="0"/>
    <brk id="55" man="true" max="16383" min="0"/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R25" activeCellId="0" sqref="R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10.99"/>
    <col collapsed="false" customWidth="true" hidden="true" outlineLevel="0" max="2" min="2" style="2" width="10.85"/>
    <col collapsed="false" customWidth="true" hidden="false" outlineLevel="0" max="3" min="3" style="2" width="12.14"/>
    <col collapsed="false" customWidth="true" hidden="false" outlineLevel="0" max="4" min="4" style="2" width="28.41"/>
    <col collapsed="false" customWidth="true" hidden="false" outlineLevel="0" max="6" min="5" style="2" width="11.42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2.56"/>
    <col collapsed="false" customWidth="true" hidden="false" outlineLevel="0" max="11" min="11" style="2" width="10.28"/>
    <col collapsed="false" customWidth="true" hidden="false" outlineLevel="0" max="12" min="12" style="2" width="11.85"/>
    <col collapsed="false" customWidth="true" hidden="false" outlineLevel="0" max="13" min="13" style="2" width="13.85"/>
    <col collapsed="false" customWidth="true" hidden="false" outlineLevel="0" max="14" min="14" style="2" width="17.99"/>
    <col collapsed="false" customWidth="true" hidden="false" outlineLevel="0" max="15" min="15" style="2" width="12.85"/>
    <col collapsed="false" customWidth="true" hidden="false" outlineLevel="0" max="16" min="16" style="2" width="16.7"/>
    <col collapsed="false" customWidth="false" hidden="false" outlineLevel="0" max="257" min="17" style="2" width="9.14"/>
  </cols>
  <sheetData>
    <row r="1" customFormat="false" ht="15" hidden="false" customHeight="true" outlineLevel="0" collapsed="false">
      <c r="C1" s="276" t="s">
        <v>381</v>
      </c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</row>
    <row r="2" customFormat="false" ht="13.5" hidden="false" customHeight="false" outlineLevel="0" collapsed="false">
      <c r="A2" s="22" t="s">
        <v>49</v>
      </c>
      <c r="C2" s="22" t="s">
        <v>49</v>
      </c>
      <c r="D2" s="3"/>
      <c r="L2" s="20" t="s">
        <v>382</v>
      </c>
    </row>
    <row r="3" customFormat="false" ht="78" hidden="false" customHeight="true" outlineLevel="0" collapsed="false">
      <c r="A3" s="278" t="s">
        <v>383</v>
      </c>
      <c r="B3" s="279" t="s">
        <v>384</v>
      </c>
      <c r="C3" s="279" t="s">
        <v>385</v>
      </c>
      <c r="D3" s="279" t="s">
        <v>386</v>
      </c>
      <c r="E3" s="279" t="s">
        <v>387</v>
      </c>
      <c r="F3" s="279" t="s">
        <v>388</v>
      </c>
      <c r="G3" s="279" t="s">
        <v>389</v>
      </c>
      <c r="H3" s="279" t="s">
        <v>390</v>
      </c>
      <c r="I3" s="279" t="s">
        <v>391</v>
      </c>
      <c r="J3" s="279" t="s">
        <v>392</v>
      </c>
      <c r="K3" s="279" t="s">
        <v>393</v>
      </c>
      <c r="L3" s="279" t="s">
        <v>394</v>
      </c>
      <c r="M3" s="279" t="s">
        <v>395</v>
      </c>
      <c r="N3" s="279" t="s">
        <v>396</v>
      </c>
      <c r="O3" s="279" t="s">
        <v>397</v>
      </c>
      <c r="P3" s="279" t="s">
        <v>398</v>
      </c>
      <c r="Q3" s="280"/>
      <c r="R3" s="280"/>
      <c r="S3" s="280"/>
    </row>
    <row r="4" customFormat="false" ht="12.75" hidden="false" customHeight="false" outlineLevel="0" collapsed="false">
      <c r="A4" s="281" t="s">
        <v>399</v>
      </c>
      <c r="B4" s="282" t="n">
        <v>33</v>
      </c>
      <c r="C4" s="283"/>
      <c r="D4" s="284"/>
      <c r="E4" s="284"/>
      <c r="F4" s="284"/>
      <c r="G4" s="284"/>
      <c r="H4" s="284"/>
      <c r="I4" s="284"/>
      <c r="J4" s="285" t="n">
        <v>926.866926793021</v>
      </c>
      <c r="K4" s="285" t="n">
        <v>422.6832501</v>
      </c>
      <c r="L4" s="285" t="n">
        <v>369.820264493021</v>
      </c>
      <c r="M4" s="285" t="n">
        <v>979.7299124</v>
      </c>
      <c r="N4" s="285" t="n">
        <v>90.7495173365</v>
      </c>
      <c r="O4" s="286"/>
      <c r="P4" s="286"/>
    </row>
    <row r="5" customFormat="false" ht="12.75" hidden="true" customHeight="false" outlineLevel="0" collapsed="false">
      <c r="A5" s="287" t="s">
        <v>400</v>
      </c>
      <c r="B5" s="288" t="n">
        <v>33.1</v>
      </c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6"/>
      <c r="P5" s="286"/>
    </row>
    <row r="6" customFormat="false" ht="12.75" hidden="true" customHeight="false" outlineLevel="0" collapsed="false">
      <c r="A6" s="287"/>
      <c r="B6" s="288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41"/>
      <c r="P6" s="41"/>
    </row>
    <row r="7" customFormat="false" ht="12.75" hidden="true" customHeight="false" outlineLevel="0" collapsed="false">
      <c r="A7" s="287"/>
      <c r="B7" s="288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41"/>
      <c r="P7" s="41"/>
    </row>
    <row r="8" customFormat="false" ht="12.75" hidden="true" customHeight="false" outlineLevel="0" collapsed="false">
      <c r="A8" s="287" t="s">
        <v>401</v>
      </c>
      <c r="B8" s="288" t="n">
        <v>33.2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6"/>
      <c r="P8" s="286"/>
    </row>
    <row r="9" customFormat="false" ht="12.75" hidden="true" customHeight="false" outlineLevel="0" collapsed="false">
      <c r="A9" s="287"/>
      <c r="B9" s="288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41"/>
      <c r="P9" s="41"/>
    </row>
    <row r="10" customFormat="false" ht="12.75" hidden="true" customHeight="false" outlineLevel="0" collapsed="false">
      <c r="A10" s="287"/>
      <c r="B10" s="288"/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41"/>
      <c r="P10" s="41"/>
    </row>
    <row r="11" customFormat="false" ht="12.75" hidden="true" customHeight="false" outlineLevel="0" collapsed="false">
      <c r="A11" s="287" t="s">
        <v>402</v>
      </c>
      <c r="B11" s="288" t="n">
        <v>33.5</v>
      </c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</row>
    <row r="12" customFormat="false" ht="12.75" hidden="true" customHeight="false" outlineLevel="0" collapsed="false">
      <c r="A12" s="287"/>
      <c r="B12" s="288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2.75" hidden="true" customHeight="false" outlineLevel="0" collapsed="false">
      <c r="A13" s="287"/>
      <c r="B13" s="288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</row>
    <row r="14" customFormat="false" ht="12.75" hidden="true" customHeight="false" outlineLevel="0" collapsed="false">
      <c r="A14" s="287" t="s">
        <v>403</v>
      </c>
      <c r="B14" s="288" t="n">
        <v>33.6</v>
      </c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</row>
    <row r="15" customFormat="false" ht="12.75" hidden="true" customHeight="false" outlineLevel="0" collapsed="false">
      <c r="A15" s="287"/>
      <c r="B15" s="288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12.75" hidden="false" customHeight="false" outlineLevel="0" collapsed="false">
      <c r="A16" s="287"/>
      <c r="B16" s="288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A17" s="287" t="s">
        <v>404</v>
      </c>
      <c r="B17" s="288" t="n">
        <v>33.7</v>
      </c>
      <c r="C17" s="286" t="s">
        <v>405</v>
      </c>
      <c r="D17" s="286" t="s">
        <v>406</v>
      </c>
      <c r="E17" s="286"/>
      <c r="F17" s="290"/>
      <c r="G17" s="286" t="n">
        <v>3</v>
      </c>
      <c r="H17" s="286" t="n">
        <v>13</v>
      </c>
      <c r="I17" s="286" t="n">
        <v>1</v>
      </c>
      <c r="J17" s="291" t="n">
        <v>0</v>
      </c>
      <c r="K17" s="291" t="n">
        <v>25.5315</v>
      </c>
      <c r="L17" s="291" t="n">
        <v>0</v>
      </c>
      <c r="M17" s="291" t="n">
        <v>25.5315</v>
      </c>
      <c r="N17" s="291" t="n">
        <v>0.0722131</v>
      </c>
      <c r="O17" s="286"/>
      <c r="P17" s="286"/>
    </row>
    <row r="18" customFormat="false" ht="12.75" hidden="false" customHeight="false" outlineLevel="0" collapsed="false">
      <c r="A18" s="287"/>
      <c r="B18" s="288"/>
      <c r="C18" s="286" t="s">
        <v>405</v>
      </c>
      <c r="D18" s="286" t="s">
        <v>407</v>
      </c>
      <c r="E18" s="286"/>
      <c r="F18" s="290"/>
      <c r="G18" s="286" t="n">
        <v>3</v>
      </c>
      <c r="H18" s="286" t="n">
        <v>13</v>
      </c>
      <c r="I18" s="286" t="n">
        <v>3</v>
      </c>
      <c r="J18" s="291" t="n">
        <v>0</v>
      </c>
      <c r="K18" s="291" t="n">
        <v>12.73931</v>
      </c>
      <c r="L18" s="291" t="n">
        <v>0</v>
      </c>
      <c r="M18" s="291" t="n">
        <v>12.73931</v>
      </c>
      <c r="N18" s="291" t="n">
        <v>0.1046789</v>
      </c>
      <c r="O18" s="286"/>
      <c r="P18" s="286"/>
    </row>
    <row r="19" customFormat="false" ht="12.75" hidden="false" customHeight="false" outlineLevel="0" collapsed="false">
      <c r="A19" s="287"/>
      <c r="B19" s="288"/>
      <c r="C19" s="286" t="s">
        <v>405</v>
      </c>
      <c r="D19" s="286" t="s">
        <v>408</v>
      </c>
      <c r="E19" s="286"/>
      <c r="F19" s="290"/>
      <c r="G19" s="286" t="n">
        <v>0</v>
      </c>
      <c r="H19" s="286" t="n">
        <v>15</v>
      </c>
      <c r="I19" s="286" t="n">
        <v>7.85</v>
      </c>
      <c r="J19" s="291" t="n">
        <v>0</v>
      </c>
      <c r="K19" s="291" t="n">
        <v>3.1234</v>
      </c>
      <c r="L19" s="291" t="n">
        <v>0.2082267</v>
      </c>
      <c r="M19" s="291" t="n">
        <v>2.9151733</v>
      </c>
      <c r="N19" s="291" t="n">
        <v>0.0978956</v>
      </c>
      <c r="O19" s="286"/>
      <c r="P19" s="286"/>
    </row>
    <row r="20" customFormat="false" ht="12.75" hidden="false" customHeight="false" outlineLevel="0" collapsed="false">
      <c r="A20" s="287"/>
      <c r="B20" s="288"/>
      <c r="C20" s="286" t="s">
        <v>405</v>
      </c>
      <c r="D20" s="286" t="s">
        <v>409</v>
      </c>
      <c r="E20" s="286"/>
      <c r="F20" s="290"/>
      <c r="G20" s="286" t="n">
        <v>0</v>
      </c>
      <c r="H20" s="286" t="n">
        <v>15</v>
      </c>
      <c r="I20" s="286" t="n">
        <v>11</v>
      </c>
      <c r="J20" s="291" t="n">
        <v>0</v>
      </c>
      <c r="K20" s="291" t="n">
        <v>73.5405</v>
      </c>
      <c r="L20" s="291" t="n">
        <v>73.5405</v>
      </c>
      <c r="M20" s="291" t="n">
        <v>0</v>
      </c>
      <c r="N20" s="291" t="n">
        <v>6.4584698</v>
      </c>
      <c r="O20" s="286"/>
      <c r="P20" s="286"/>
    </row>
    <row r="21" customFormat="false" ht="12.75" hidden="false" customHeight="false" outlineLevel="0" collapsed="false">
      <c r="A21" s="287"/>
      <c r="B21" s="288"/>
      <c r="C21" s="286" t="s">
        <v>405</v>
      </c>
      <c r="D21" s="286" t="s">
        <v>410</v>
      </c>
      <c r="E21" s="286"/>
      <c r="F21" s="286"/>
      <c r="G21" s="286" t="n">
        <v>0</v>
      </c>
      <c r="H21" s="286" t="n">
        <v>15</v>
      </c>
      <c r="I21" s="286" t="n">
        <v>12</v>
      </c>
      <c r="J21" s="291" t="n">
        <v>170.4472538</v>
      </c>
      <c r="K21" s="291" t="n">
        <v>0</v>
      </c>
      <c r="L21" s="291" t="n">
        <v>170.4472538</v>
      </c>
      <c r="M21" s="291" t="n">
        <v>0</v>
      </c>
      <c r="N21" s="291" t="n">
        <v>10.0640348</v>
      </c>
      <c r="O21" s="286"/>
      <c r="P21" s="286"/>
    </row>
    <row r="22" customFormat="false" ht="12.75" hidden="false" customHeight="false" outlineLevel="0" collapsed="false">
      <c r="A22" s="287"/>
      <c r="B22" s="288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286"/>
      <c r="P22" s="286"/>
    </row>
    <row r="23" customFormat="false" ht="12.75" hidden="false" customHeight="false" outlineLevel="0" collapsed="false">
      <c r="A23" s="287"/>
      <c r="B23" s="288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</row>
    <row r="24" customFormat="false" ht="12.75" hidden="false" customHeight="false" outlineLevel="0" collapsed="false">
      <c r="A24" s="287"/>
      <c r="B24" s="288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</row>
    <row r="25" customFormat="false" ht="12.75" hidden="false" customHeight="false" outlineLevel="0" collapsed="false">
      <c r="A25" s="287" t="s">
        <v>411</v>
      </c>
      <c r="B25" s="288" t="n">
        <v>33.8</v>
      </c>
      <c r="C25" s="286" t="s">
        <v>151</v>
      </c>
      <c r="D25" s="286" t="s">
        <v>412</v>
      </c>
      <c r="E25" s="286"/>
      <c r="F25" s="286"/>
      <c r="G25" s="286" t="s">
        <v>413</v>
      </c>
      <c r="H25" s="292" t="s">
        <v>414</v>
      </c>
      <c r="I25" s="293" t="s">
        <v>415</v>
      </c>
      <c r="J25" s="291" t="n">
        <v>425.684402530952</v>
      </c>
      <c r="K25" s="291" t="n">
        <v>38.92385</v>
      </c>
      <c r="L25" s="291" t="n">
        <v>82.3560532309524</v>
      </c>
      <c r="M25" s="291" t="n">
        <v>382.2521993</v>
      </c>
      <c r="N25" s="291" t="n">
        <v>37.68</v>
      </c>
      <c r="O25" s="286"/>
      <c r="P25" s="286"/>
    </row>
    <row r="26" customFormat="false" ht="12.75" hidden="false" customHeight="false" outlineLevel="0" collapsed="false">
      <c r="A26" s="287"/>
      <c r="B26" s="288"/>
      <c r="C26" s="286" t="s">
        <v>151</v>
      </c>
      <c r="D26" s="286" t="s">
        <v>416</v>
      </c>
      <c r="E26" s="286"/>
      <c r="F26" s="286"/>
      <c r="G26" s="286" t="s">
        <v>417</v>
      </c>
      <c r="H26" s="286" t="s">
        <v>418</v>
      </c>
      <c r="I26" s="293" t="s">
        <v>419</v>
      </c>
      <c r="J26" s="291" t="n">
        <v>168.190213962069</v>
      </c>
      <c r="K26" s="291" t="n">
        <v>31.92871</v>
      </c>
      <c r="L26" s="291" t="n">
        <v>1.94425176206896</v>
      </c>
      <c r="M26" s="291" t="n">
        <v>198.1746722</v>
      </c>
      <c r="N26" s="291" t="n">
        <v>16.0847836365</v>
      </c>
      <c r="O26" s="286"/>
      <c r="P26" s="286"/>
    </row>
    <row r="27" customFormat="false" ht="12.75" hidden="false" customHeight="false" outlineLevel="0" collapsed="false">
      <c r="A27" s="287"/>
      <c r="B27" s="288"/>
      <c r="C27" s="286" t="s">
        <v>151</v>
      </c>
      <c r="D27" s="286" t="s">
        <v>420</v>
      </c>
      <c r="E27" s="286"/>
      <c r="F27" s="286"/>
      <c r="G27" s="286"/>
      <c r="H27" s="286"/>
      <c r="I27" s="293" t="n">
        <v>15.112</v>
      </c>
      <c r="J27" s="291" t="n">
        <v>20.0890363</v>
      </c>
      <c r="K27" s="291" t="n">
        <v>0</v>
      </c>
      <c r="L27" s="291" t="n">
        <v>9.2921896</v>
      </c>
      <c r="M27" s="291" t="n">
        <v>10.7968467</v>
      </c>
      <c r="N27" s="291" t="n">
        <v>2.4098723</v>
      </c>
      <c r="O27" s="286"/>
      <c r="P27" s="286"/>
    </row>
    <row r="28" customFormat="false" ht="12.75" hidden="false" customHeight="false" outlineLevel="0" collapsed="false">
      <c r="A28" s="287"/>
      <c r="B28" s="288"/>
      <c r="C28" s="286" t="s">
        <v>151</v>
      </c>
      <c r="D28" s="286" t="s">
        <v>421</v>
      </c>
      <c r="E28" s="286"/>
      <c r="F28" s="286"/>
      <c r="G28" s="286"/>
      <c r="H28" s="286"/>
      <c r="I28" s="293" t="n">
        <v>11.628</v>
      </c>
      <c r="J28" s="291" t="n">
        <v>0</v>
      </c>
      <c r="K28" s="291" t="n">
        <v>0</v>
      </c>
      <c r="L28" s="291" t="n">
        <v>0</v>
      </c>
      <c r="M28" s="291" t="n">
        <v>0</v>
      </c>
      <c r="N28" s="291" t="n">
        <v>0</v>
      </c>
      <c r="O28" s="286"/>
      <c r="P28" s="286"/>
    </row>
    <row r="29" customFormat="false" ht="12.75" hidden="false" customHeight="false" outlineLevel="0" collapsed="false">
      <c r="A29" s="287"/>
      <c r="B29" s="288"/>
      <c r="C29" s="286" t="s">
        <v>151</v>
      </c>
      <c r="D29" s="286" t="s">
        <v>422</v>
      </c>
      <c r="E29" s="286"/>
      <c r="F29" s="286"/>
      <c r="G29" s="286" t="n">
        <v>0</v>
      </c>
      <c r="H29" s="286" t="n">
        <v>10</v>
      </c>
      <c r="I29" s="293" t="n">
        <v>8.775</v>
      </c>
      <c r="J29" s="291" t="n">
        <v>106.1710395</v>
      </c>
      <c r="K29" s="291" t="n">
        <v>0</v>
      </c>
      <c r="L29" s="291" t="n">
        <v>7.1194416</v>
      </c>
      <c r="M29" s="291" t="n">
        <v>99.0515979</v>
      </c>
      <c r="N29" s="291" t="n">
        <v>9.0346932</v>
      </c>
      <c r="O29" s="286"/>
      <c r="P29" s="286"/>
    </row>
    <row r="30" customFormat="false" ht="12.75" hidden="false" customHeight="false" outlineLevel="0" collapsed="false">
      <c r="A30" s="287"/>
      <c r="B30" s="288"/>
      <c r="C30" s="286" t="s">
        <v>229</v>
      </c>
      <c r="D30" s="294" t="n">
        <v>31107011</v>
      </c>
      <c r="E30" s="286"/>
      <c r="F30" s="286"/>
      <c r="G30" s="286" t="n">
        <v>0</v>
      </c>
      <c r="H30" s="286" t="n">
        <v>10</v>
      </c>
      <c r="I30" s="293" t="n">
        <v>9</v>
      </c>
      <c r="J30" s="291" t="n">
        <v>2.737</v>
      </c>
      <c r="K30" s="291" t="n">
        <v>0</v>
      </c>
      <c r="L30" s="291" t="n">
        <v>0.782</v>
      </c>
      <c r="M30" s="291" t="n">
        <v>1.955</v>
      </c>
      <c r="N30" s="291" t="n">
        <v>0.23</v>
      </c>
      <c r="O30" s="286"/>
      <c r="P30" s="286"/>
    </row>
    <row r="31" customFormat="false" ht="12.75" hidden="false" customHeight="false" outlineLevel="0" collapsed="false">
      <c r="A31" s="287"/>
      <c r="B31" s="288"/>
      <c r="C31" s="286" t="s">
        <v>229</v>
      </c>
      <c r="D31" s="294" t="n">
        <v>31107012</v>
      </c>
      <c r="E31" s="286"/>
      <c r="F31" s="286"/>
      <c r="G31" s="286" t="n">
        <v>0</v>
      </c>
      <c r="H31" s="286" t="n">
        <v>10</v>
      </c>
      <c r="I31" s="293" t="n">
        <v>9</v>
      </c>
      <c r="J31" s="291" t="n">
        <v>1.89</v>
      </c>
      <c r="K31" s="291" t="n">
        <v>0</v>
      </c>
      <c r="L31" s="291" t="n">
        <v>0.42</v>
      </c>
      <c r="M31" s="291" t="n">
        <v>1.47</v>
      </c>
      <c r="N31" s="291" t="n">
        <v>0.15</v>
      </c>
      <c r="O31" s="286"/>
      <c r="P31" s="286"/>
    </row>
    <row r="32" customFormat="false" ht="12.75" hidden="false" customHeight="false" outlineLevel="0" collapsed="false">
      <c r="A32" s="287"/>
      <c r="B32" s="288"/>
      <c r="C32" s="286" t="s">
        <v>229</v>
      </c>
      <c r="D32" s="294" t="n">
        <v>31507001</v>
      </c>
      <c r="E32" s="286"/>
      <c r="F32" s="286"/>
      <c r="G32" s="286" t="n">
        <v>3</v>
      </c>
      <c r="H32" s="286" t="n">
        <v>13</v>
      </c>
      <c r="I32" s="293" t="n">
        <v>9.5</v>
      </c>
      <c r="J32" s="291" t="n">
        <v>5.4898519</v>
      </c>
      <c r="K32" s="291" t="n">
        <v>0</v>
      </c>
      <c r="L32" s="291" t="n">
        <v>0</v>
      </c>
      <c r="M32" s="291" t="n">
        <v>5.4898519</v>
      </c>
      <c r="N32" s="291" t="n">
        <v>0.47</v>
      </c>
      <c r="O32" s="286"/>
      <c r="P32" s="286"/>
    </row>
    <row r="33" customFormat="false" ht="12.75" hidden="false" customHeight="false" outlineLevel="0" collapsed="false">
      <c r="A33" s="287"/>
      <c r="B33" s="288"/>
      <c r="C33" s="286" t="s">
        <v>229</v>
      </c>
      <c r="D33" s="294" t="n">
        <v>31507002</v>
      </c>
      <c r="E33" s="286"/>
      <c r="F33" s="286"/>
      <c r="G33" s="286" t="n">
        <v>3</v>
      </c>
      <c r="H33" s="286" t="n">
        <v>13</v>
      </c>
      <c r="I33" s="293" t="n">
        <v>9.5</v>
      </c>
      <c r="J33" s="291" t="n">
        <v>6.1274966</v>
      </c>
      <c r="K33" s="291" t="n">
        <v>0</v>
      </c>
      <c r="L33" s="291" t="n">
        <v>0</v>
      </c>
      <c r="M33" s="291" t="n">
        <v>6.1274966</v>
      </c>
      <c r="N33" s="291" t="n">
        <v>0.52</v>
      </c>
      <c r="O33" s="286"/>
      <c r="P33" s="286"/>
    </row>
    <row r="34" customFormat="false" ht="12.75" hidden="false" customHeight="false" outlineLevel="0" collapsed="false">
      <c r="A34" s="287"/>
      <c r="B34" s="288"/>
      <c r="C34" s="286" t="s">
        <v>229</v>
      </c>
      <c r="D34" s="294" t="n">
        <v>31507003</v>
      </c>
      <c r="E34" s="286"/>
      <c r="F34" s="286"/>
      <c r="G34" s="286" t="n">
        <v>3</v>
      </c>
      <c r="H34" s="286" t="n">
        <v>13</v>
      </c>
      <c r="I34" s="293" t="n">
        <v>9.5</v>
      </c>
      <c r="J34" s="291" t="n">
        <v>1.9982425</v>
      </c>
      <c r="K34" s="291" t="n">
        <v>0</v>
      </c>
      <c r="L34" s="291" t="n">
        <v>0</v>
      </c>
      <c r="M34" s="291" t="n">
        <v>1.9982425</v>
      </c>
      <c r="N34" s="291" t="n">
        <v>0.1803346</v>
      </c>
      <c r="O34" s="286"/>
      <c r="P34" s="286"/>
    </row>
    <row r="35" customFormat="false" ht="12.75" hidden="false" customHeight="false" outlineLevel="0" collapsed="false">
      <c r="A35" s="287"/>
      <c r="B35" s="288"/>
      <c r="C35" s="286" t="s">
        <v>229</v>
      </c>
      <c r="D35" s="286" t="s">
        <v>423</v>
      </c>
      <c r="E35" s="286"/>
      <c r="F35" s="286"/>
      <c r="G35" s="286"/>
      <c r="H35" s="286"/>
      <c r="I35" s="293" t="n">
        <v>10.25</v>
      </c>
      <c r="J35" s="291" t="n">
        <v>13.7663834</v>
      </c>
      <c r="K35" s="291" t="n">
        <v>0</v>
      </c>
      <c r="L35" s="291" t="n">
        <v>13.7663834</v>
      </c>
      <c r="M35" s="291" t="n">
        <v>0</v>
      </c>
      <c r="N35" s="291" t="n">
        <v>0.3295875</v>
      </c>
      <c r="O35" s="286"/>
      <c r="P35" s="286"/>
    </row>
    <row r="36" customFormat="false" ht="12.75" hidden="false" customHeight="false" outlineLevel="0" collapsed="false">
      <c r="A36" s="287"/>
      <c r="B36" s="288"/>
      <c r="C36" s="286" t="s">
        <v>424</v>
      </c>
      <c r="D36" s="286"/>
      <c r="E36" s="286"/>
      <c r="F36" s="286"/>
      <c r="G36" s="286" t="n">
        <v>0</v>
      </c>
      <c r="H36" s="286" t="n">
        <v>10</v>
      </c>
      <c r="I36" s="293" t="n">
        <v>7.1429</v>
      </c>
      <c r="J36" s="291" t="n">
        <v>0</v>
      </c>
      <c r="K36" s="291" t="n">
        <v>170.4472534</v>
      </c>
      <c r="L36" s="291" t="n">
        <v>7.101969</v>
      </c>
      <c r="M36" s="291" t="n">
        <v>163.3452844</v>
      </c>
      <c r="N36" s="291" t="n">
        <v>5.94</v>
      </c>
      <c r="O36" s="286"/>
      <c r="P36" s="286"/>
    </row>
    <row r="37" customFormat="false" ht="12.75" hidden="false" customHeight="false" outlineLevel="0" collapsed="false">
      <c r="A37" s="287"/>
      <c r="B37" s="288"/>
      <c r="C37" s="286" t="s">
        <v>425</v>
      </c>
      <c r="D37" s="286"/>
      <c r="E37" s="286"/>
      <c r="F37" s="286"/>
      <c r="G37" s="286" t="n">
        <v>0</v>
      </c>
      <c r="H37" s="286" t="n">
        <v>10</v>
      </c>
      <c r="I37" s="293" t="n">
        <v>7.2</v>
      </c>
      <c r="J37" s="291" t="n">
        <v>0</v>
      </c>
      <c r="K37" s="291" t="n">
        <v>66.4487267</v>
      </c>
      <c r="L37" s="291" t="n">
        <v>0.5537394</v>
      </c>
      <c r="M37" s="291" t="n">
        <v>65.8949873</v>
      </c>
      <c r="N37" s="291" t="n">
        <v>0.6029539</v>
      </c>
      <c r="O37" s="286"/>
      <c r="P37" s="286"/>
    </row>
    <row r="38" customFormat="false" ht="12.75" hidden="false" customHeight="false" outlineLevel="0" collapsed="false">
      <c r="A38" s="287"/>
      <c r="B38" s="288"/>
      <c r="C38" s="286" t="s">
        <v>426</v>
      </c>
      <c r="D38" s="286"/>
      <c r="E38" s="286"/>
      <c r="F38" s="286"/>
      <c r="G38" s="286"/>
      <c r="H38" s="286"/>
      <c r="I38" s="286" t="n">
        <v>10</v>
      </c>
      <c r="J38" s="291" t="n">
        <v>4.2760063</v>
      </c>
      <c r="K38" s="291" t="n">
        <v>0</v>
      </c>
      <c r="L38" s="291" t="n">
        <v>2.288256</v>
      </c>
      <c r="M38" s="291" t="n">
        <v>1.9877503</v>
      </c>
      <c r="N38" s="291" t="n">
        <v>0.32</v>
      </c>
      <c r="O38" s="286"/>
      <c r="P38" s="286"/>
    </row>
    <row r="39" customFormat="false" ht="12.75" hidden="false" customHeight="false" outlineLevel="0" collapsed="false">
      <c r="A39" s="287"/>
      <c r="B39" s="288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</row>
    <row r="40" customFormat="false" ht="12.75" hidden="true" customHeight="false" outlineLevel="0" collapsed="false">
      <c r="A40" s="287"/>
      <c r="B40" s="288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true" customHeight="false" outlineLevel="0" collapsed="false">
      <c r="A41" s="295"/>
      <c r="B41" s="296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customFormat="false" ht="13.5" hidden="false" customHeight="false" outlineLevel="0" collapsed="false">
      <c r="A42" s="297" t="s">
        <v>427</v>
      </c>
      <c r="B42" s="282" t="n">
        <v>34</v>
      </c>
      <c r="C42" s="284"/>
      <c r="D42" s="284"/>
      <c r="E42" s="284"/>
      <c r="F42" s="284"/>
      <c r="G42" s="284"/>
      <c r="H42" s="284"/>
      <c r="I42" s="284"/>
      <c r="J42" s="284" t="n">
        <v>0</v>
      </c>
      <c r="K42" s="284" t="n">
        <v>0</v>
      </c>
      <c r="L42" s="284" t="n">
        <v>0</v>
      </c>
      <c r="M42" s="284" t="n">
        <v>0</v>
      </c>
      <c r="N42" s="284" t="n">
        <v>0</v>
      </c>
      <c r="O42" s="286"/>
      <c r="P42" s="286"/>
    </row>
    <row r="43" customFormat="false" ht="12.75" hidden="true" customHeight="false" outlineLevel="0" collapsed="false">
      <c r="A43" s="287" t="s">
        <v>400</v>
      </c>
      <c r="B43" s="288" t="n">
        <v>34.1</v>
      </c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</row>
    <row r="44" customFormat="false" ht="12.75" hidden="true" customHeight="false" outlineLevel="0" collapsed="false">
      <c r="A44" s="287"/>
      <c r="B44" s="288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true" customHeight="false" outlineLevel="0" collapsed="false">
      <c r="A45" s="287"/>
      <c r="B45" s="288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true" customHeight="false" outlineLevel="0" collapsed="false">
      <c r="A46" s="287" t="s">
        <v>401</v>
      </c>
      <c r="B46" s="288" t="n">
        <v>34.2</v>
      </c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</row>
    <row r="47" customFormat="false" ht="12.75" hidden="true" customHeight="false" outlineLevel="0" collapsed="false">
      <c r="A47" s="287"/>
      <c r="B47" s="288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12.75" hidden="true" customHeight="false" outlineLevel="0" collapsed="false">
      <c r="A48" s="287"/>
      <c r="B48" s="288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12.75" hidden="true" customHeight="false" outlineLevel="0" collapsed="false">
      <c r="A49" s="287" t="s">
        <v>402</v>
      </c>
      <c r="B49" s="288" t="n">
        <v>34.5</v>
      </c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</row>
    <row r="50" customFormat="false" ht="12.75" hidden="true" customHeight="false" outlineLevel="0" collapsed="false">
      <c r="A50" s="287"/>
      <c r="B50" s="288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</row>
    <row r="51" customFormat="false" ht="12.75" hidden="true" customHeight="false" outlineLevel="0" collapsed="false">
      <c r="A51" s="287"/>
      <c r="B51" s="288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</row>
    <row r="52" customFormat="false" ht="12.75" hidden="true" customHeight="false" outlineLevel="0" collapsed="false">
      <c r="A52" s="287" t="s">
        <v>403</v>
      </c>
      <c r="B52" s="288" t="n">
        <v>34.6</v>
      </c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</row>
    <row r="53" customFormat="false" ht="12.75" hidden="true" customHeight="false" outlineLevel="0" collapsed="false">
      <c r="A53" s="287"/>
      <c r="B53" s="288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true" customHeight="false" outlineLevel="0" collapsed="false">
      <c r="A54" s="287"/>
      <c r="B54" s="28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</row>
    <row r="55" customFormat="false" ht="12.75" hidden="true" customHeight="false" outlineLevel="0" collapsed="false">
      <c r="A55" s="287" t="s">
        <v>404</v>
      </c>
      <c r="B55" s="288" t="n">
        <v>34.7</v>
      </c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</row>
    <row r="56" customFormat="false" ht="12.75" hidden="true" customHeight="false" outlineLevel="0" collapsed="false">
      <c r="A56" s="287"/>
      <c r="B56" s="28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</row>
    <row r="57" customFormat="false" ht="12.75" hidden="true" customHeight="false" outlineLevel="0" collapsed="false">
      <c r="A57" s="287"/>
      <c r="B57" s="288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</row>
    <row r="58" customFormat="false" ht="12.75" hidden="true" customHeight="false" outlineLevel="0" collapsed="false">
      <c r="A58" s="287" t="s">
        <v>428</v>
      </c>
      <c r="B58" s="288" t="n">
        <v>34.8</v>
      </c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</row>
    <row r="59" customFormat="false" ht="12.75" hidden="true" customHeight="false" outlineLevel="0" collapsed="false">
      <c r="A59" s="298"/>
      <c r="B59" s="299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</row>
    <row r="60" customFormat="false" ht="13.5" hidden="true" customHeight="false" outlineLevel="0" collapsed="false">
      <c r="A60" s="300"/>
      <c r="B60" s="301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3.5" hidden="false" customHeight="false" outlineLevel="0" collapsed="false">
      <c r="A61" s="302" t="s">
        <v>82</v>
      </c>
      <c r="B61" s="51"/>
      <c r="C61" s="51"/>
      <c r="D61" s="51"/>
      <c r="E61" s="52"/>
      <c r="F61" s="52"/>
      <c r="G61" s="52"/>
      <c r="H61" s="52"/>
      <c r="I61" s="52"/>
      <c r="J61" s="303" t="n">
        <v>926.866926793021</v>
      </c>
      <c r="K61" s="303" t="n">
        <v>422.6832501</v>
      </c>
      <c r="L61" s="303" t="n">
        <v>369.820264493021</v>
      </c>
      <c r="M61" s="303" t="n">
        <v>979.7299124</v>
      </c>
      <c r="N61" s="303" t="n">
        <v>90.7495173365</v>
      </c>
      <c r="O61" s="304"/>
      <c r="P61" s="304"/>
    </row>
    <row r="63" customFormat="false" ht="13.5" hidden="false" customHeight="false" outlineLevel="0" collapsed="false">
      <c r="A63" s="22" t="s">
        <v>83</v>
      </c>
      <c r="C63" s="22" t="s">
        <v>83</v>
      </c>
      <c r="D63" s="3"/>
      <c r="L63" s="20" t="s">
        <v>429</v>
      </c>
    </row>
    <row r="64" customFormat="false" ht="51.75" hidden="false" customHeight="false" outlineLevel="0" collapsed="false">
      <c r="A64" s="278" t="s">
        <v>383</v>
      </c>
      <c r="B64" s="279" t="s">
        <v>384</v>
      </c>
      <c r="C64" s="279" t="s">
        <v>385</v>
      </c>
      <c r="D64" s="279" t="s">
        <v>386</v>
      </c>
      <c r="E64" s="279" t="s">
        <v>387</v>
      </c>
      <c r="F64" s="279" t="s">
        <v>388</v>
      </c>
      <c r="G64" s="279" t="s">
        <v>389</v>
      </c>
      <c r="H64" s="279" t="s">
        <v>390</v>
      </c>
      <c r="I64" s="279" t="s">
        <v>391</v>
      </c>
      <c r="J64" s="279" t="s">
        <v>392</v>
      </c>
      <c r="K64" s="279" t="s">
        <v>393</v>
      </c>
      <c r="L64" s="279" t="s">
        <v>394</v>
      </c>
      <c r="M64" s="279" t="s">
        <v>395</v>
      </c>
      <c r="N64" s="279" t="s">
        <v>396</v>
      </c>
      <c r="O64" s="279" t="s">
        <v>397</v>
      </c>
      <c r="P64" s="279" t="s">
        <v>398</v>
      </c>
    </row>
    <row r="65" customFormat="false" ht="12.75" hidden="false" customHeight="false" outlineLevel="0" collapsed="false">
      <c r="A65" s="281" t="s">
        <v>399</v>
      </c>
      <c r="B65" s="282" t="n">
        <v>33</v>
      </c>
      <c r="C65" s="284"/>
      <c r="D65" s="284"/>
      <c r="E65" s="284"/>
      <c r="F65" s="284"/>
      <c r="G65" s="284"/>
      <c r="H65" s="284"/>
      <c r="I65" s="284"/>
      <c r="J65" s="285" t="n">
        <v>979.7299124</v>
      </c>
      <c r="K65" s="285" t="n">
        <v>493.3731581</v>
      </c>
      <c r="L65" s="285" t="n">
        <v>224.0211339317</v>
      </c>
      <c r="M65" s="285" t="n">
        <v>1249.0819365683</v>
      </c>
      <c r="N65" s="285" t="n">
        <v>100.83613755713</v>
      </c>
      <c r="O65" s="286"/>
      <c r="P65" s="286"/>
    </row>
    <row r="66" customFormat="false" ht="12.75" hidden="false" customHeight="false" outlineLevel="0" collapsed="false">
      <c r="A66" s="287" t="s">
        <v>400</v>
      </c>
      <c r="B66" s="288" t="n">
        <v>33.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5"/>
      <c r="O66" s="286"/>
      <c r="P66" s="286"/>
    </row>
    <row r="67" customFormat="false" ht="12.75" hidden="false" customHeight="false" outlineLevel="0" collapsed="false">
      <c r="A67" s="287"/>
      <c r="B67" s="288"/>
      <c r="C67" s="284"/>
      <c r="D67" s="284" t="s">
        <v>430</v>
      </c>
      <c r="E67" s="284"/>
      <c r="F67" s="284"/>
      <c r="G67" s="284"/>
      <c r="H67" s="284" t="n">
        <v>7</v>
      </c>
      <c r="I67" s="284" t="n">
        <v>10.9</v>
      </c>
      <c r="J67" s="284" t="n">
        <v>0</v>
      </c>
      <c r="K67" s="284" t="n">
        <v>35.91</v>
      </c>
      <c r="L67" s="284" t="n">
        <v>0</v>
      </c>
      <c r="M67" s="284" t="n">
        <v>35.91</v>
      </c>
      <c r="N67" s="285" t="n">
        <v>3.17</v>
      </c>
      <c r="O67" s="286"/>
      <c r="P67" s="286"/>
    </row>
    <row r="68" customFormat="false" ht="12.75" hidden="false" customHeight="false" outlineLevel="0" collapsed="false">
      <c r="A68" s="287"/>
      <c r="B68" s="288"/>
      <c r="C68" s="284"/>
      <c r="D68" s="284" t="s">
        <v>430</v>
      </c>
      <c r="E68" s="284"/>
      <c r="F68" s="284"/>
      <c r="G68" s="284"/>
      <c r="H68" s="284" t="n">
        <v>10</v>
      </c>
      <c r="I68" s="284" t="n">
        <v>11.3</v>
      </c>
      <c r="J68" s="284" t="n">
        <v>0</v>
      </c>
      <c r="K68" s="284" t="n">
        <v>8.65</v>
      </c>
      <c r="L68" s="284" t="n">
        <v>0</v>
      </c>
      <c r="M68" s="284" t="n">
        <v>8.65</v>
      </c>
      <c r="N68" s="285" t="n">
        <v>0.792</v>
      </c>
      <c r="O68" s="286"/>
      <c r="P68" s="286"/>
    </row>
    <row r="69" customFormat="false" ht="12.75" hidden="false" customHeight="false" outlineLevel="0" collapsed="false">
      <c r="A69" s="287"/>
      <c r="B69" s="288"/>
      <c r="C69" s="284"/>
      <c r="D69" s="284" t="s">
        <v>430</v>
      </c>
      <c r="E69" s="284"/>
      <c r="F69" s="284"/>
      <c r="G69" s="284"/>
      <c r="H69" s="284" t="n">
        <v>12</v>
      </c>
      <c r="I69" s="284" t="n">
        <v>11.6</v>
      </c>
      <c r="J69" s="284" t="n">
        <v>0</v>
      </c>
      <c r="K69" s="284" t="n">
        <v>3.39</v>
      </c>
      <c r="L69" s="284" t="n">
        <v>0</v>
      </c>
      <c r="M69" s="284" t="n">
        <v>3.39</v>
      </c>
      <c r="N69" s="285" t="n">
        <v>0.318</v>
      </c>
      <c r="O69" s="286"/>
      <c r="P69" s="286"/>
    </row>
    <row r="70" customFormat="false" ht="12.75" hidden="false" customHeight="false" outlineLevel="0" collapsed="false">
      <c r="A70" s="287"/>
      <c r="B70" s="288"/>
      <c r="C70" s="284"/>
      <c r="D70" s="284" t="s">
        <v>430</v>
      </c>
      <c r="E70" s="284"/>
      <c r="F70" s="284"/>
      <c r="G70" s="284"/>
      <c r="H70" s="284" t="n">
        <v>12</v>
      </c>
      <c r="I70" s="284" t="n">
        <v>11.6</v>
      </c>
      <c r="J70" s="284" t="n">
        <v>0</v>
      </c>
      <c r="K70" s="284" t="n">
        <v>36.75</v>
      </c>
      <c r="L70" s="284" t="n">
        <v>0</v>
      </c>
      <c r="M70" s="284" t="n">
        <v>36.75</v>
      </c>
      <c r="N70" s="285" t="n">
        <v>3.45</v>
      </c>
      <c r="O70" s="286"/>
      <c r="P70" s="286"/>
    </row>
    <row r="71" customFormat="false" ht="12.75" hidden="false" customHeight="false" outlineLevel="0" collapsed="false">
      <c r="A71" s="287"/>
      <c r="B71" s="288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41"/>
      <c r="P71" s="41"/>
    </row>
    <row r="72" customFormat="false" ht="12.75" hidden="true" customHeight="false" outlineLevel="0" collapsed="false">
      <c r="A72" s="287"/>
      <c r="B72" s="288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41"/>
      <c r="P72" s="41"/>
    </row>
    <row r="73" customFormat="false" ht="12.75" hidden="true" customHeight="false" outlineLevel="0" collapsed="false">
      <c r="A73" s="287" t="s">
        <v>401</v>
      </c>
      <c r="B73" s="288" t="n">
        <v>33.2</v>
      </c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6"/>
      <c r="P73" s="286"/>
    </row>
    <row r="74" customFormat="false" ht="12.75" hidden="true" customHeight="false" outlineLevel="0" collapsed="false">
      <c r="A74" s="287"/>
      <c r="B74" s="288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41"/>
      <c r="P74" s="41"/>
    </row>
    <row r="75" customFormat="false" ht="12.75" hidden="true" customHeight="false" outlineLevel="0" collapsed="false">
      <c r="A75" s="287"/>
      <c r="B75" s="288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41"/>
      <c r="P75" s="41"/>
    </row>
    <row r="76" customFormat="false" ht="12.75" hidden="true" customHeight="false" outlineLevel="0" collapsed="false">
      <c r="A76" s="287" t="s">
        <v>402</v>
      </c>
      <c r="B76" s="288" t="n">
        <v>33.5</v>
      </c>
      <c r="C76" s="286"/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</row>
    <row r="77" customFormat="false" ht="12.75" hidden="true" customHeight="false" outlineLevel="0" collapsed="false">
      <c r="A77" s="287"/>
      <c r="B77" s="288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</row>
    <row r="78" customFormat="false" ht="12.75" hidden="true" customHeight="false" outlineLevel="0" collapsed="false">
      <c r="A78" s="287"/>
      <c r="B78" s="288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79" customFormat="false" ht="12.75" hidden="true" customHeight="false" outlineLevel="0" collapsed="false">
      <c r="A79" s="287" t="s">
        <v>403</v>
      </c>
      <c r="B79" s="288" t="n">
        <v>33.6</v>
      </c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</row>
    <row r="80" customFormat="false" ht="12.75" hidden="true" customHeight="false" outlineLevel="0" collapsed="false">
      <c r="A80" s="287"/>
      <c r="B80" s="288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</row>
    <row r="81" customFormat="false" ht="12.75" hidden="false" customHeight="false" outlineLevel="0" collapsed="false">
      <c r="A81" s="287"/>
      <c r="B81" s="288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</row>
    <row r="82" customFormat="false" ht="12.75" hidden="false" customHeight="false" outlineLevel="0" collapsed="false">
      <c r="A82" s="287" t="s">
        <v>404</v>
      </c>
      <c r="B82" s="288" t="n">
        <v>33.7</v>
      </c>
      <c r="C82" s="286" t="s">
        <v>405</v>
      </c>
      <c r="D82" s="286" t="s">
        <v>406</v>
      </c>
      <c r="E82" s="286"/>
      <c r="F82" s="286"/>
      <c r="G82" s="286" t="n">
        <v>3</v>
      </c>
      <c r="H82" s="286" t="n">
        <v>13</v>
      </c>
      <c r="I82" s="286" t="n">
        <v>1</v>
      </c>
      <c r="J82" s="291" t="n">
        <v>25.5315</v>
      </c>
      <c r="K82" s="291" t="n">
        <v>10.53423</v>
      </c>
      <c r="L82" s="291" t="n">
        <v>2.170288</v>
      </c>
      <c r="M82" s="291" t="n">
        <v>33.895442</v>
      </c>
      <c r="N82" s="291" t="n">
        <v>0.3163764</v>
      </c>
      <c r="O82" s="286"/>
      <c r="P82" s="286"/>
    </row>
    <row r="83" customFormat="false" ht="12.75" hidden="false" customHeight="false" outlineLevel="0" collapsed="false">
      <c r="A83" s="287"/>
      <c r="B83" s="288"/>
      <c r="C83" s="286" t="s">
        <v>405</v>
      </c>
      <c r="D83" s="286" t="s">
        <v>407</v>
      </c>
      <c r="E83" s="286"/>
      <c r="F83" s="286"/>
      <c r="G83" s="286" t="n">
        <v>3</v>
      </c>
      <c r="H83" s="286" t="n">
        <v>13</v>
      </c>
      <c r="I83" s="286" t="n">
        <v>3</v>
      </c>
      <c r="J83" s="291" t="n">
        <v>12.73931</v>
      </c>
      <c r="K83" s="291" t="n">
        <v>7.53845</v>
      </c>
      <c r="L83" s="291" t="n">
        <v>1.18432953333333</v>
      </c>
      <c r="M83" s="291" t="n">
        <v>19.0934304666667</v>
      </c>
      <c r="N83" s="291" t="n">
        <v>0.518339</v>
      </c>
      <c r="O83" s="286"/>
      <c r="P83" s="286"/>
    </row>
    <row r="84" customFormat="false" ht="12.75" hidden="false" customHeight="false" outlineLevel="0" collapsed="false">
      <c r="A84" s="287"/>
      <c r="B84" s="288"/>
      <c r="C84" s="286" t="s">
        <v>405</v>
      </c>
      <c r="D84" s="286" t="s">
        <v>408</v>
      </c>
      <c r="E84" s="286"/>
      <c r="F84" s="286"/>
      <c r="G84" s="286" t="n">
        <v>0</v>
      </c>
      <c r="H84" s="286" t="n">
        <v>15</v>
      </c>
      <c r="I84" s="286" t="n">
        <v>7.85</v>
      </c>
      <c r="J84" s="291" t="n">
        <v>2.9151733</v>
      </c>
      <c r="K84" s="291" t="n">
        <v>0</v>
      </c>
      <c r="L84" s="291" t="n">
        <v>0.194344886666667</v>
      </c>
      <c r="M84" s="291" t="n">
        <v>2.72082841333333</v>
      </c>
      <c r="N84" s="291" t="n">
        <v>0.221848736981806</v>
      </c>
      <c r="O84" s="286"/>
      <c r="P84" s="286"/>
    </row>
    <row r="85" customFormat="false" ht="12.75" hidden="false" customHeight="false" outlineLevel="0" collapsed="false">
      <c r="A85" s="287"/>
      <c r="B85" s="288"/>
      <c r="C85" s="286" t="s">
        <v>405</v>
      </c>
      <c r="D85" s="286" t="s">
        <v>431</v>
      </c>
      <c r="E85" s="286"/>
      <c r="F85" s="286"/>
      <c r="G85" s="286" t="n">
        <v>0</v>
      </c>
      <c r="H85" s="286" t="n">
        <v>15</v>
      </c>
      <c r="I85" s="286" t="n">
        <v>11</v>
      </c>
      <c r="J85" s="291" t="n">
        <v>0</v>
      </c>
      <c r="K85" s="291" t="n">
        <v>15.06</v>
      </c>
      <c r="L85" s="291" t="n">
        <v>0</v>
      </c>
      <c r="M85" s="291" t="n">
        <v>15.06</v>
      </c>
      <c r="N85" s="291" t="n">
        <v>0.414</v>
      </c>
      <c r="O85" s="286"/>
      <c r="P85" s="286"/>
    </row>
    <row r="86" customFormat="false" ht="12.75" hidden="false" customHeight="false" outlineLevel="0" collapsed="false">
      <c r="A86" s="287"/>
      <c r="B86" s="288"/>
      <c r="C86" s="286" t="s">
        <v>405</v>
      </c>
      <c r="D86" s="286" t="s">
        <v>432</v>
      </c>
      <c r="E86" s="286"/>
      <c r="F86" s="286"/>
      <c r="G86" s="286" t="n">
        <v>0</v>
      </c>
      <c r="H86" s="286" t="n">
        <v>15</v>
      </c>
      <c r="I86" s="286" t="n">
        <v>11</v>
      </c>
      <c r="J86" s="291" t="n">
        <v>0</v>
      </c>
      <c r="K86" s="286" t="n">
        <v>3.81</v>
      </c>
      <c r="L86" s="291" t="n">
        <v>0</v>
      </c>
      <c r="M86" s="291" t="n">
        <v>3.81</v>
      </c>
      <c r="N86" s="291" t="n">
        <v>0.105</v>
      </c>
      <c r="O86" s="286"/>
      <c r="P86" s="286"/>
    </row>
    <row r="87" customFormat="false" ht="12.75" hidden="false" customHeight="false" outlineLevel="0" collapsed="false">
      <c r="A87" s="287"/>
      <c r="B87" s="288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12.75" hidden="false" customHeight="false" outlineLevel="0" collapsed="false">
      <c r="A88" s="287"/>
      <c r="B88" s="288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</row>
    <row r="89" customFormat="false" ht="12.75" hidden="false" customHeight="false" outlineLevel="0" collapsed="false">
      <c r="A89" s="287" t="s">
        <v>411</v>
      </c>
      <c r="B89" s="288" t="n">
        <v>33.8</v>
      </c>
      <c r="C89" s="286" t="s">
        <v>151</v>
      </c>
      <c r="D89" s="286" t="s">
        <v>412</v>
      </c>
      <c r="E89" s="286"/>
      <c r="F89" s="286"/>
      <c r="G89" s="286" t="s">
        <v>413</v>
      </c>
      <c r="H89" s="292" t="s">
        <v>414</v>
      </c>
      <c r="I89" s="286" t="s">
        <v>415</v>
      </c>
      <c r="J89" s="291" t="n">
        <v>382.2521993</v>
      </c>
      <c r="K89" s="291" t="n">
        <v>0</v>
      </c>
      <c r="L89" s="291" t="n">
        <v>91.7167951309524</v>
      </c>
      <c r="M89" s="291" t="n">
        <v>290.535404169047</v>
      </c>
      <c r="N89" s="291" t="n">
        <v>37.1836239351281</v>
      </c>
      <c r="O89" s="286"/>
      <c r="P89" s="286"/>
    </row>
    <row r="90" customFormat="false" ht="12.75" hidden="false" customHeight="false" outlineLevel="0" collapsed="false">
      <c r="A90" s="287"/>
      <c r="B90" s="288"/>
      <c r="C90" s="286" t="s">
        <v>151</v>
      </c>
      <c r="D90" s="286" t="s">
        <v>416</v>
      </c>
      <c r="E90" s="286"/>
      <c r="F90" s="286"/>
      <c r="G90" s="286" t="s">
        <v>417</v>
      </c>
      <c r="H90" s="286" t="s">
        <v>418</v>
      </c>
      <c r="I90" s="286" t="s">
        <v>419</v>
      </c>
      <c r="J90" s="291" t="n">
        <v>198.1746722</v>
      </c>
      <c r="K90" s="291" t="n">
        <v>1.29864</v>
      </c>
      <c r="L90" s="291" t="n">
        <v>19.6974215807471</v>
      </c>
      <c r="M90" s="291" t="n">
        <v>179.775890619253</v>
      </c>
      <c r="N90" s="291" t="n">
        <v>16.5428791865</v>
      </c>
      <c r="O90" s="286"/>
      <c r="P90" s="286"/>
    </row>
    <row r="91" customFormat="false" ht="12.75" hidden="false" customHeight="false" outlineLevel="0" collapsed="false">
      <c r="A91" s="287"/>
      <c r="B91" s="288"/>
      <c r="C91" s="286" t="s">
        <v>151</v>
      </c>
      <c r="D91" s="286" t="s">
        <v>420</v>
      </c>
      <c r="E91" s="286"/>
      <c r="F91" s="286"/>
      <c r="G91" s="286"/>
      <c r="H91" s="286"/>
      <c r="I91" s="286" t="n">
        <v>15.112</v>
      </c>
      <c r="J91" s="291" t="n">
        <v>10.7968467</v>
      </c>
      <c r="K91" s="291" t="n">
        <v>0</v>
      </c>
      <c r="L91" s="291" t="n">
        <v>10.7968468</v>
      </c>
      <c r="M91" s="291" t="n">
        <v>-1.0000000116861E-007</v>
      </c>
      <c r="N91" s="291" t="n">
        <v>0.9041424</v>
      </c>
      <c r="O91" s="286"/>
      <c r="P91" s="286"/>
    </row>
    <row r="92" customFormat="false" ht="12.75" hidden="false" customHeight="false" outlineLevel="0" collapsed="false">
      <c r="A92" s="287"/>
      <c r="B92" s="288"/>
      <c r="C92" s="286" t="s">
        <v>151</v>
      </c>
      <c r="D92" s="286" t="s">
        <v>421</v>
      </c>
      <c r="E92" s="286"/>
      <c r="F92" s="286"/>
      <c r="G92" s="286"/>
      <c r="H92" s="286"/>
      <c r="I92" s="286" t="n">
        <v>11.628</v>
      </c>
      <c r="J92" s="291" t="n">
        <v>0</v>
      </c>
      <c r="K92" s="291" t="n">
        <v>61.6018381</v>
      </c>
      <c r="L92" s="291" t="n">
        <v>61.6018381</v>
      </c>
      <c r="M92" s="291" t="n">
        <v>0</v>
      </c>
      <c r="N92" s="291" t="n">
        <v>2.97243</v>
      </c>
      <c r="O92" s="286"/>
      <c r="P92" s="286"/>
    </row>
    <row r="93" customFormat="false" ht="12.75" hidden="false" customHeight="false" outlineLevel="0" collapsed="false">
      <c r="A93" s="287"/>
      <c r="B93" s="288"/>
      <c r="C93" s="286" t="s">
        <v>151</v>
      </c>
      <c r="D93" s="286" t="s">
        <v>422</v>
      </c>
      <c r="E93" s="286"/>
      <c r="F93" s="286"/>
      <c r="G93" s="286" t="n">
        <v>0</v>
      </c>
      <c r="H93" s="286" t="n">
        <v>10</v>
      </c>
      <c r="I93" s="286" t="n">
        <v>8.775</v>
      </c>
      <c r="J93" s="291" t="n">
        <v>99.0515979</v>
      </c>
      <c r="K93" s="291" t="n">
        <v>28.9</v>
      </c>
      <c r="L93" s="291" t="n">
        <v>9.7799212</v>
      </c>
      <c r="M93" s="291" t="n">
        <v>118.1716767</v>
      </c>
      <c r="N93" s="291" t="n">
        <v>10.21</v>
      </c>
      <c r="O93" s="286"/>
      <c r="P93" s="286"/>
    </row>
    <row r="94" customFormat="false" ht="12.75" hidden="false" customHeight="false" outlineLevel="0" collapsed="false">
      <c r="A94" s="287"/>
      <c r="B94" s="288"/>
      <c r="C94" s="286" t="s">
        <v>229</v>
      </c>
      <c r="D94" s="294" t="n">
        <v>31107011</v>
      </c>
      <c r="E94" s="286"/>
      <c r="F94" s="286"/>
      <c r="G94" s="286" t="n">
        <v>0</v>
      </c>
      <c r="H94" s="286" t="n">
        <v>10</v>
      </c>
      <c r="I94" s="286" t="n">
        <v>9</v>
      </c>
      <c r="J94" s="291" t="n">
        <v>1.955</v>
      </c>
      <c r="K94" s="291" t="n">
        <v>0</v>
      </c>
      <c r="L94" s="291" t="n">
        <v>0.782</v>
      </c>
      <c r="M94" s="291" t="n">
        <v>1.173</v>
      </c>
      <c r="N94" s="291" t="n">
        <v>0.1583068</v>
      </c>
      <c r="O94" s="286"/>
      <c r="P94" s="286"/>
    </row>
    <row r="95" customFormat="false" ht="12.75" hidden="false" customHeight="false" outlineLevel="0" collapsed="false">
      <c r="A95" s="287"/>
      <c r="B95" s="288"/>
      <c r="C95" s="286" t="s">
        <v>229</v>
      </c>
      <c r="D95" s="294" t="n">
        <v>31107012</v>
      </c>
      <c r="E95" s="286"/>
      <c r="F95" s="286"/>
      <c r="G95" s="286" t="n">
        <v>0</v>
      </c>
      <c r="H95" s="286" t="n">
        <v>10</v>
      </c>
      <c r="I95" s="286" t="n">
        <v>9</v>
      </c>
      <c r="J95" s="291" t="n">
        <v>1.47</v>
      </c>
      <c r="K95" s="291" t="n">
        <v>0</v>
      </c>
      <c r="L95" s="291" t="n">
        <v>0.42</v>
      </c>
      <c r="M95" s="291" t="n">
        <v>1.05</v>
      </c>
      <c r="N95" s="291" t="n">
        <v>0.1228242</v>
      </c>
      <c r="O95" s="286"/>
      <c r="P95" s="286"/>
    </row>
    <row r="96" customFormat="false" ht="12.75" hidden="false" customHeight="false" outlineLevel="0" collapsed="false">
      <c r="A96" s="287"/>
      <c r="B96" s="288"/>
      <c r="C96" s="286" t="s">
        <v>229</v>
      </c>
      <c r="D96" s="294" t="n">
        <v>31507001</v>
      </c>
      <c r="E96" s="286"/>
      <c r="F96" s="286"/>
      <c r="G96" s="286" t="n">
        <v>3</v>
      </c>
      <c r="H96" s="286" t="n">
        <v>13</v>
      </c>
      <c r="I96" s="286" t="n">
        <v>9.5</v>
      </c>
      <c r="J96" s="291" t="n">
        <v>5.4898519</v>
      </c>
      <c r="K96" s="291" t="n">
        <v>0</v>
      </c>
      <c r="L96" s="291" t="n">
        <v>0</v>
      </c>
      <c r="M96" s="291" t="n">
        <v>5.4898519</v>
      </c>
      <c r="N96" s="291" t="n">
        <v>0.494086728668493</v>
      </c>
      <c r="O96" s="286"/>
      <c r="P96" s="286"/>
    </row>
    <row r="97" customFormat="false" ht="12.75" hidden="false" customHeight="false" outlineLevel="0" collapsed="false">
      <c r="A97" s="287"/>
      <c r="B97" s="288"/>
      <c r="C97" s="286" t="s">
        <v>229</v>
      </c>
      <c r="D97" s="294" t="n">
        <v>31507002</v>
      </c>
      <c r="E97" s="286"/>
      <c r="F97" s="286"/>
      <c r="G97" s="286" t="n">
        <v>3</v>
      </c>
      <c r="H97" s="286" t="n">
        <v>13</v>
      </c>
      <c r="I97" s="286" t="n">
        <v>9.5</v>
      </c>
      <c r="J97" s="291" t="n">
        <v>6.1274966</v>
      </c>
      <c r="K97" s="291" t="n">
        <v>0</v>
      </c>
      <c r="L97" s="291" t="n">
        <v>0</v>
      </c>
      <c r="M97" s="291" t="n">
        <v>6.1274966</v>
      </c>
      <c r="N97" s="291" t="n">
        <v>0.551474781358904</v>
      </c>
      <c r="O97" s="286"/>
      <c r="P97" s="286"/>
    </row>
    <row r="98" customFormat="false" ht="12.75" hidden="false" customHeight="false" outlineLevel="0" collapsed="false">
      <c r="A98" s="287"/>
      <c r="B98" s="288"/>
      <c r="C98" s="286" t="s">
        <v>229</v>
      </c>
      <c r="D98" s="294" t="n">
        <v>31507003</v>
      </c>
      <c r="E98" s="286"/>
      <c r="F98" s="286"/>
      <c r="G98" s="286" t="n">
        <v>3</v>
      </c>
      <c r="H98" s="286" t="n">
        <v>13</v>
      </c>
      <c r="I98" s="286" t="n">
        <v>9.5</v>
      </c>
      <c r="J98" s="291" t="n">
        <v>1.9982425</v>
      </c>
      <c r="K98" s="291" t="n">
        <v>0</v>
      </c>
      <c r="L98" s="291" t="n">
        <v>0</v>
      </c>
      <c r="M98" s="291" t="n">
        <v>1.9982425</v>
      </c>
      <c r="N98" s="291" t="n">
        <v>0.179841888493151</v>
      </c>
      <c r="O98" s="286"/>
      <c r="P98" s="286"/>
    </row>
    <row r="99" customFormat="false" ht="12.75" hidden="false" customHeight="false" outlineLevel="0" collapsed="false">
      <c r="A99" s="287"/>
      <c r="B99" s="288"/>
      <c r="C99" s="286" t="s">
        <v>424</v>
      </c>
      <c r="D99" s="294"/>
      <c r="E99" s="286"/>
      <c r="F99" s="286"/>
      <c r="G99" s="286" t="n">
        <v>0</v>
      </c>
      <c r="H99" s="286" t="n">
        <v>10</v>
      </c>
      <c r="I99" s="286" t="n">
        <v>7.1429</v>
      </c>
      <c r="J99" s="291" t="n">
        <v>163.3452844</v>
      </c>
      <c r="K99" s="291" t="n">
        <v>0</v>
      </c>
      <c r="L99" s="291" t="n">
        <v>17.0447256</v>
      </c>
      <c r="M99" s="291" t="n">
        <v>146.3005588</v>
      </c>
      <c r="N99" s="291" t="n">
        <v>11.2842044</v>
      </c>
      <c r="O99" s="286"/>
      <c r="P99" s="286"/>
    </row>
    <row r="100" customFormat="false" ht="12.75" hidden="false" customHeight="false" outlineLevel="0" collapsed="false">
      <c r="A100" s="287"/>
      <c r="B100" s="288"/>
      <c r="C100" s="286" t="s">
        <v>425</v>
      </c>
      <c r="D100" s="294"/>
      <c r="E100" s="286"/>
      <c r="F100" s="286"/>
      <c r="G100" s="286" t="n">
        <v>0</v>
      </c>
      <c r="H100" s="286" t="n">
        <v>10</v>
      </c>
      <c r="I100" s="286" t="n">
        <v>7.2</v>
      </c>
      <c r="J100" s="291" t="n">
        <v>65.8949873</v>
      </c>
      <c r="K100" s="291" t="n">
        <v>0</v>
      </c>
      <c r="L100" s="291" t="n">
        <v>6.6448728</v>
      </c>
      <c r="M100" s="291" t="n">
        <v>59.2501145</v>
      </c>
      <c r="N100" s="291" t="n">
        <v>4.5257591</v>
      </c>
      <c r="O100" s="286"/>
      <c r="P100" s="286"/>
    </row>
    <row r="101" customFormat="false" ht="12.75" hidden="false" customHeight="false" outlineLevel="0" collapsed="false">
      <c r="A101" s="287"/>
      <c r="B101" s="288"/>
      <c r="C101" s="286" t="s">
        <v>426</v>
      </c>
      <c r="D101" s="294"/>
      <c r="E101" s="286"/>
      <c r="F101" s="286"/>
      <c r="G101" s="286"/>
      <c r="H101" s="286"/>
      <c r="I101" s="286" t="n">
        <v>10</v>
      </c>
      <c r="J101" s="291" t="n">
        <v>1.9877503</v>
      </c>
      <c r="K101" s="291" t="n">
        <v>0</v>
      </c>
      <c r="L101" s="291" t="n">
        <v>1.9877503</v>
      </c>
      <c r="M101" s="291" t="n">
        <v>0</v>
      </c>
      <c r="N101" s="291" t="n">
        <v>0</v>
      </c>
      <c r="O101" s="286"/>
      <c r="P101" s="286"/>
    </row>
    <row r="102" customFormat="false" ht="12.75" hidden="false" customHeight="false" outlineLevel="0" collapsed="false">
      <c r="A102" s="287"/>
      <c r="B102" s="288"/>
      <c r="C102" s="286" t="s">
        <v>151</v>
      </c>
      <c r="D102" s="286" t="s">
        <v>433</v>
      </c>
      <c r="E102" s="286"/>
      <c r="F102" s="286"/>
      <c r="G102" s="286" t="s">
        <v>434</v>
      </c>
      <c r="H102" s="286" t="s">
        <v>435</v>
      </c>
      <c r="I102" s="286" t="s">
        <v>436</v>
      </c>
      <c r="J102" s="291" t="n">
        <v>0</v>
      </c>
      <c r="K102" s="291" t="n">
        <v>162.82</v>
      </c>
      <c r="L102" s="291" t="n">
        <v>0</v>
      </c>
      <c r="M102" s="291" t="n">
        <v>162.82</v>
      </c>
      <c r="N102" s="291" t="n">
        <v>3.747</v>
      </c>
      <c r="O102" s="286"/>
      <c r="P102" s="286"/>
    </row>
    <row r="103" customFormat="false" ht="12.75" hidden="false" customHeight="false" outlineLevel="0" collapsed="false">
      <c r="A103" s="287"/>
      <c r="B103" s="288"/>
      <c r="C103" s="286" t="s">
        <v>229</v>
      </c>
      <c r="D103" s="286" t="s">
        <v>433</v>
      </c>
      <c r="E103" s="286"/>
      <c r="F103" s="286"/>
      <c r="G103" s="286" t="n">
        <v>3</v>
      </c>
      <c r="H103" s="286" t="n">
        <v>13</v>
      </c>
      <c r="I103" s="286" t="n">
        <v>9</v>
      </c>
      <c r="J103" s="291" t="n">
        <v>0</v>
      </c>
      <c r="K103" s="291" t="n">
        <v>117.11</v>
      </c>
      <c r="L103" s="291" t="n">
        <v>0</v>
      </c>
      <c r="M103" s="291" t="n">
        <v>117.11</v>
      </c>
      <c r="N103" s="291" t="n">
        <v>2.654</v>
      </c>
      <c r="O103" s="286"/>
      <c r="P103" s="286"/>
    </row>
    <row r="104" customFormat="false" ht="12.75" hidden="false" customHeight="false" outlineLevel="0" collapsed="false">
      <c r="A104" s="287"/>
      <c r="B104" s="288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</row>
    <row r="105" customFormat="false" ht="12.75" hidden="false" customHeight="false" outlineLevel="0" collapsed="false">
      <c r="A105" s="295"/>
      <c r="B105" s="296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</row>
    <row r="106" customFormat="false" ht="13.5" hidden="false" customHeight="false" outlineLevel="0" collapsed="false">
      <c r="A106" s="297" t="s">
        <v>427</v>
      </c>
      <c r="B106" s="282" t="n">
        <v>34</v>
      </c>
      <c r="C106" s="284"/>
      <c r="D106" s="284"/>
      <c r="E106" s="284"/>
      <c r="F106" s="284"/>
      <c r="G106" s="284"/>
      <c r="H106" s="284"/>
      <c r="I106" s="284"/>
      <c r="J106" s="284" t="n">
        <v>0</v>
      </c>
      <c r="K106" s="284" t="n">
        <v>0</v>
      </c>
      <c r="L106" s="284" t="n">
        <v>0</v>
      </c>
      <c r="M106" s="284" t="n">
        <v>0</v>
      </c>
      <c r="N106" s="284" t="n">
        <v>0</v>
      </c>
      <c r="O106" s="286"/>
      <c r="P106" s="286"/>
    </row>
    <row r="107" customFormat="false" ht="12.75" hidden="true" customHeight="false" outlineLevel="0" collapsed="false">
      <c r="A107" s="287" t="s">
        <v>400</v>
      </c>
      <c r="B107" s="288" t="n">
        <v>34.1</v>
      </c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6"/>
    </row>
    <row r="108" customFormat="false" ht="12.75" hidden="true" customHeight="false" outlineLevel="0" collapsed="false">
      <c r="A108" s="287"/>
      <c r="B108" s="288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</row>
    <row r="109" customFormat="false" ht="12.75" hidden="true" customHeight="false" outlineLevel="0" collapsed="false">
      <c r="A109" s="287"/>
      <c r="B109" s="288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12.75" hidden="true" customHeight="false" outlineLevel="0" collapsed="false">
      <c r="A110" s="287" t="s">
        <v>401</v>
      </c>
      <c r="B110" s="288" t="n">
        <v>34.2</v>
      </c>
      <c r="C110" s="286"/>
      <c r="D110" s="286"/>
      <c r="E110" s="286"/>
      <c r="F110" s="286"/>
      <c r="G110" s="286"/>
      <c r="H110" s="286"/>
      <c r="I110" s="286"/>
      <c r="J110" s="286"/>
      <c r="K110" s="286"/>
      <c r="L110" s="286"/>
      <c r="M110" s="286"/>
      <c r="N110" s="286"/>
      <c r="O110" s="286"/>
      <c r="P110" s="286"/>
    </row>
    <row r="111" customFormat="false" ht="12.75" hidden="true" customHeight="false" outlineLevel="0" collapsed="false">
      <c r="A111" s="287"/>
      <c r="B111" s="288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</row>
    <row r="112" customFormat="false" ht="12.75" hidden="true" customHeight="false" outlineLevel="0" collapsed="false">
      <c r="A112" s="287"/>
      <c r="B112" s="288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</row>
    <row r="113" customFormat="false" ht="12.75" hidden="true" customHeight="false" outlineLevel="0" collapsed="false">
      <c r="A113" s="287" t="s">
        <v>402</v>
      </c>
      <c r="B113" s="288" t="n">
        <v>34.5</v>
      </c>
      <c r="C113" s="286"/>
      <c r="D113" s="286"/>
      <c r="E113" s="286"/>
      <c r="F113" s="286"/>
      <c r="G113" s="286"/>
      <c r="H113" s="286"/>
      <c r="I113" s="286"/>
      <c r="J113" s="286"/>
      <c r="K113" s="286"/>
      <c r="L113" s="286"/>
      <c r="M113" s="286"/>
      <c r="N113" s="286"/>
      <c r="O113" s="286"/>
      <c r="P113" s="286"/>
    </row>
    <row r="114" customFormat="false" ht="12.75" hidden="true" customHeight="false" outlineLevel="0" collapsed="false">
      <c r="A114" s="287"/>
      <c r="B114" s="288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</row>
    <row r="115" customFormat="false" ht="12.75" hidden="true" customHeight="false" outlineLevel="0" collapsed="false">
      <c r="A115" s="287"/>
      <c r="B115" s="288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</row>
    <row r="116" customFormat="false" ht="12.75" hidden="true" customHeight="false" outlineLevel="0" collapsed="false">
      <c r="A116" s="287" t="s">
        <v>403</v>
      </c>
      <c r="B116" s="288" t="n">
        <v>34.6</v>
      </c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6"/>
    </row>
    <row r="117" customFormat="false" ht="12.75" hidden="true" customHeight="false" outlineLevel="0" collapsed="false">
      <c r="A117" s="287"/>
      <c r="B117" s="288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</row>
    <row r="118" customFormat="false" ht="12.75" hidden="true" customHeight="false" outlineLevel="0" collapsed="false">
      <c r="A118" s="287"/>
      <c r="B118" s="288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</row>
    <row r="119" customFormat="false" ht="12.75" hidden="true" customHeight="false" outlineLevel="0" collapsed="false">
      <c r="A119" s="287" t="s">
        <v>404</v>
      </c>
      <c r="B119" s="288" t="n">
        <v>34.7</v>
      </c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286"/>
      <c r="N119" s="286"/>
      <c r="O119" s="286"/>
      <c r="P119" s="286"/>
    </row>
    <row r="120" customFormat="false" ht="12.75" hidden="true" customHeight="false" outlineLevel="0" collapsed="false">
      <c r="A120" s="287"/>
      <c r="B120" s="288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</row>
    <row r="121" customFormat="false" ht="12.75" hidden="true" customHeight="false" outlineLevel="0" collapsed="false">
      <c r="A121" s="287"/>
      <c r="B121" s="288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</row>
    <row r="122" customFormat="false" ht="12.75" hidden="true" customHeight="false" outlineLevel="0" collapsed="false">
      <c r="A122" s="287" t="s">
        <v>428</v>
      </c>
      <c r="B122" s="288" t="n">
        <v>34.8</v>
      </c>
      <c r="C122" s="286"/>
      <c r="D122" s="286"/>
      <c r="E122" s="286"/>
      <c r="F122" s="286"/>
      <c r="G122" s="286"/>
      <c r="H122" s="286"/>
      <c r="I122" s="286"/>
      <c r="J122" s="286"/>
      <c r="K122" s="286"/>
      <c r="L122" s="286"/>
      <c r="M122" s="286"/>
      <c r="N122" s="286"/>
      <c r="O122" s="286"/>
      <c r="P122" s="286"/>
    </row>
    <row r="123" customFormat="false" ht="12.75" hidden="true" customHeight="false" outlineLevel="0" collapsed="false">
      <c r="A123" s="298"/>
      <c r="B123" s="299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3.5" hidden="true" customHeight="false" outlineLevel="0" collapsed="false">
      <c r="A124" s="300"/>
      <c r="B124" s="301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3.5" hidden="false" customHeight="false" outlineLevel="0" collapsed="false">
      <c r="A125" s="302" t="s">
        <v>82</v>
      </c>
      <c r="B125" s="51"/>
      <c r="C125" s="51"/>
      <c r="D125" s="51"/>
      <c r="E125" s="52"/>
      <c r="F125" s="52"/>
      <c r="G125" s="52"/>
      <c r="H125" s="52"/>
      <c r="I125" s="52"/>
      <c r="J125" s="303" t="n">
        <v>979.7299124</v>
      </c>
      <c r="K125" s="303" t="n">
        <v>493.3731581</v>
      </c>
      <c r="L125" s="303" t="n">
        <v>224.0211339317</v>
      </c>
      <c r="M125" s="303" t="n">
        <v>1249.0819365683</v>
      </c>
      <c r="N125" s="303" t="n">
        <v>100.83613755713</v>
      </c>
      <c r="O125" s="304"/>
      <c r="P125" s="304"/>
    </row>
    <row r="126" customFormat="false" ht="12.75" hidden="false" customHeight="false" outlineLevel="0" collapsed="false">
      <c r="A126" s="22"/>
      <c r="D126" s="3"/>
      <c r="N126" s="305" t="n">
        <v>97.3861375571304</v>
      </c>
    </row>
    <row r="127" customFormat="false" ht="13.5" hidden="false" customHeight="false" outlineLevel="0" collapsed="false">
      <c r="A127" s="22" t="s">
        <v>84</v>
      </c>
      <c r="C127" s="22" t="s">
        <v>84</v>
      </c>
      <c r="D127" s="3"/>
      <c r="L127" s="20" t="s">
        <v>437</v>
      </c>
    </row>
    <row r="128" customFormat="false" ht="51.75" hidden="false" customHeight="false" outlineLevel="0" collapsed="false">
      <c r="A128" s="278" t="s">
        <v>383</v>
      </c>
      <c r="B128" s="279" t="s">
        <v>384</v>
      </c>
      <c r="C128" s="279" t="s">
        <v>385</v>
      </c>
      <c r="D128" s="279" t="s">
        <v>386</v>
      </c>
      <c r="E128" s="279" t="s">
        <v>387</v>
      </c>
      <c r="F128" s="279" t="s">
        <v>388</v>
      </c>
      <c r="G128" s="279" t="s">
        <v>389</v>
      </c>
      <c r="H128" s="279" t="s">
        <v>390</v>
      </c>
      <c r="I128" s="279" t="s">
        <v>391</v>
      </c>
      <c r="J128" s="279" t="s">
        <v>392</v>
      </c>
      <c r="K128" s="279" t="s">
        <v>393</v>
      </c>
      <c r="L128" s="279" t="s">
        <v>394</v>
      </c>
      <c r="M128" s="279" t="s">
        <v>395</v>
      </c>
      <c r="N128" s="279" t="s">
        <v>396</v>
      </c>
      <c r="O128" s="279" t="s">
        <v>397</v>
      </c>
      <c r="P128" s="279" t="s">
        <v>398</v>
      </c>
    </row>
    <row r="129" customFormat="false" ht="12.75" hidden="false" customHeight="false" outlineLevel="0" collapsed="false">
      <c r="A129" s="281" t="s">
        <v>399</v>
      </c>
      <c r="B129" s="282" t="n">
        <v>33</v>
      </c>
      <c r="C129" s="284"/>
      <c r="D129" s="284"/>
      <c r="E129" s="284"/>
      <c r="F129" s="284"/>
      <c r="G129" s="284"/>
      <c r="H129" s="284"/>
      <c r="I129" s="284"/>
      <c r="J129" s="285" t="n">
        <v>1249.0819365683</v>
      </c>
      <c r="K129" s="285" t="n">
        <v>454.21</v>
      </c>
      <c r="L129" s="285" t="n">
        <v>151.233903990033</v>
      </c>
      <c r="M129" s="285" t="n">
        <v>1552.05803267827</v>
      </c>
      <c r="N129" s="285" t="n">
        <v>126.010466259095</v>
      </c>
      <c r="O129" s="286"/>
      <c r="P129" s="286"/>
    </row>
    <row r="130" customFormat="false" ht="12.75" hidden="false" customHeight="false" outlineLevel="0" collapsed="false">
      <c r="A130" s="287" t="s">
        <v>400</v>
      </c>
      <c r="B130" s="288" t="n">
        <v>33.1</v>
      </c>
      <c r="C130" s="284"/>
      <c r="D130" s="284"/>
      <c r="E130" s="284"/>
      <c r="F130" s="284"/>
      <c r="G130" s="284"/>
      <c r="H130" s="284"/>
      <c r="I130" s="284"/>
      <c r="J130" s="284"/>
      <c r="K130" s="284"/>
      <c r="L130" s="284"/>
      <c r="M130" s="284"/>
      <c r="N130" s="284"/>
      <c r="O130" s="286"/>
      <c r="P130" s="286"/>
    </row>
    <row r="131" customFormat="false" ht="12.75" hidden="false" customHeight="false" outlineLevel="0" collapsed="false">
      <c r="A131" s="287"/>
      <c r="B131" s="288"/>
      <c r="C131" s="284"/>
      <c r="D131" s="284" t="s">
        <v>430</v>
      </c>
      <c r="E131" s="284"/>
      <c r="F131" s="284"/>
      <c r="G131" s="284"/>
      <c r="H131" s="284" t="n">
        <v>7</v>
      </c>
      <c r="I131" s="284" t="n">
        <v>10.9</v>
      </c>
      <c r="J131" s="284" t="n">
        <v>35.91</v>
      </c>
      <c r="K131" s="284" t="n">
        <v>0</v>
      </c>
      <c r="L131" s="284" t="n">
        <v>0</v>
      </c>
      <c r="M131" s="284" t="n">
        <v>35.91</v>
      </c>
      <c r="N131" s="285" t="n">
        <v>3.914</v>
      </c>
      <c r="O131" s="286"/>
      <c r="P131" s="286"/>
    </row>
    <row r="132" customFormat="false" ht="12.75" hidden="false" customHeight="false" outlineLevel="0" collapsed="false">
      <c r="A132" s="287"/>
      <c r="B132" s="288"/>
      <c r="C132" s="284"/>
      <c r="D132" s="284" t="s">
        <v>430</v>
      </c>
      <c r="E132" s="284"/>
      <c r="F132" s="284"/>
      <c r="G132" s="284"/>
      <c r="H132" s="284" t="n">
        <v>10</v>
      </c>
      <c r="I132" s="284" t="n">
        <v>11.3</v>
      </c>
      <c r="J132" s="284" t="n">
        <v>8.65</v>
      </c>
      <c r="K132" s="284" t="n">
        <v>0</v>
      </c>
      <c r="L132" s="284" t="n">
        <v>0</v>
      </c>
      <c r="M132" s="284" t="n">
        <v>8.65</v>
      </c>
      <c r="N132" s="285" t="n">
        <v>0.977</v>
      </c>
      <c r="O132" s="286"/>
      <c r="P132" s="286"/>
    </row>
    <row r="133" customFormat="false" ht="12.75" hidden="false" customHeight="false" outlineLevel="0" collapsed="false">
      <c r="A133" s="287"/>
      <c r="B133" s="288"/>
      <c r="C133" s="284"/>
      <c r="D133" s="284" t="s">
        <v>430</v>
      </c>
      <c r="E133" s="284"/>
      <c r="F133" s="284"/>
      <c r="G133" s="284"/>
      <c r="H133" s="284" t="n">
        <v>12</v>
      </c>
      <c r="I133" s="284" t="n">
        <v>11.6</v>
      </c>
      <c r="J133" s="284" t="n">
        <v>3.39</v>
      </c>
      <c r="K133" s="284" t="n">
        <v>0</v>
      </c>
      <c r="L133" s="284" t="n">
        <v>0</v>
      </c>
      <c r="M133" s="284" t="n">
        <v>3.39</v>
      </c>
      <c r="N133" s="285" t="n">
        <v>0.393</v>
      </c>
      <c r="O133" s="286"/>
      <c r="P133" s="286"/>
    </row>
    <row r="134" customFormat="false" ht="12.75" hidden="false" customHeight="false" outlineLevel="0" collapsed="false">
      <c r="A134" s="287"/>
      <c r="B134" s="288"/>
      <c r="C134" s="284"/>
      <c r="D134" s="284" t="s">
        <v>430</v>
      </c>
      <c r="E134" s="284"/>
      <c r="F134" s="284"/>
      <c r="G134" s="284"/>
      <c r="H134" s="284" t="n">
        <v>12</v>
      </c>
      <c r="I134" s="284" t="n">
        <v>11.6</v>
      </c>
      <c r="J134" s="284" t="n">
        <v>36.75</v>
      </c>
      <c r="K134" s="284" t="n">
        <v>0</v>
      </c>
      <c r="L134" s="284" t="n">
        <v>0</v>
      </c>
      <c r="M134" s="284" t="n">
        <v>36.75</v>
      </c>
      <c r="N134" s="285" t="n">
        <v>4.263</v>
      </c>
      <c r="O134" s="286"/>
      <c r="P134" s="286"/>
    </row>
    <row r="135" customFormat="false" ht="12.75" hidden="true" customHeight="false" outlineLevel="0" collapsed="false">
      <c r="A135" s="287"/>
      <c r="B135" s="288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9"/>
      <c r="N135" s="289"/>
      <c r="O135" s="41"/>
      <c r="P135" s="41"/>
    </row>
    <row r="136" customFormat="false" ht="12.75" hidden="true" customHeight="false" outlineLevel="0" collapsed="false">
      <c r="A136" s="287"/>
      <c r="B136" s="288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9"/>
      <c r="N136" s="289"/>
      <c r="O136" s="41"/>
      <c r="P136" s="41"/>
    </row>
    <row r="137" customFormat="false" ht="12.75" hidden="true" customHeight="false" outlineLevel="0" collapsed="false">
      <c r="A137" s="287" t="s">
        <v>401</v>
      </c>
      <c r="B137" s="288" t="n">
        <v>33.2</v>
      </c>
      <c r="C137" s="284"/>
      <c r="D137" s="284"/>
      <c r="E137" s="284"/>
      <c r="F137" s="284"/>
      <c r="G137" s="284"/>
      <c r="H137" s="284"/>
      <c r="I137" s="284"/>
      <c r="J137" s="284"/>
      <c r="K137" s="284"/>
      <c r="L137" s="284"/>
      <c r="M137" s="284"/>
      <c r="N137" s="284"/>
      <c r="O137" s="286"/>
      <c r="P137" s="286"/>
    </row>
    <row r="138" customFormat="false" ht="12.75" hidden="true" customHeight="false" outlineLevel="0" collapsed="false">
      <c r="A138" s="287"/>
      <c r="B138" s="288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9"/>
      <c r="N138" s="289"/>
      <c r="O138" s="41"/>
      <c r="P138" s="41"/>
    </row>
    <row r="139" customFormat="false" ht="12.75" hidden="true" customHeight="false" outlineLevel="0" collapsed="false">
      <c r="A139" s="287"/>
      <c r="B139" s="288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9"/>
      <c r="N139" s="289"/>
      <c r="O139" s="41"/>
      <c r="P139" s="41"/>
    </row>
    <row r="140" customFormat="false" ht="12.75" hidden="true" customHeight="false" outlineLevel="0" collapsed="false">
      <c r="A140" s="287" t="s">
        <v>402</v>
      </c>
      <c r="B140" s="288" t="n">
        <v>33.5</v>
      </c>
      <c r="C140" s="286"/>
      <c r="D140" s="286"/>
      <c r="E140" s="286"/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</row>
    <row r="141" customFormat="false" ht="12.75" hidden="true" customHeight="false" outlineLevel="0" collapsed="false">
      <c r="A141" s="287"/>
      <c r="B141" s="288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</row>
    <row r="142" customFormat="false" ht="12.75" hidden="true" customHeight="false" outlineLevel="0" collapsed="false">
      <c r="A142" s="287"/>
      <c r="B142" s="288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</row>
    <row r="143" customFormat="false" ht="12.75" hidden="true" customHeight="false" outlineLevel="0" collapsed="false">
      <c r="A143" s="287" t="s">
        <v>403</v>
      </c>
      <c r="B143" s="288" t="n">
        <v>33.6</v>
      </c>
      <c r="C143" s="286"/>
      <c r="D143" s="286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</row>
    <row r="144" customFormat="false" ht="12.75" hidden="true" customHeight="false" outlineLevel="0" collapsed="false">
      <c r="A144" s="287"/>
      <c r="B144" s="288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</row>
    <row r="145" customFormat="false" ht="12.75" hidden="false" customHeight="false" outlineLevel="0" collapsed="false">
      <c r="A145" s="287"/>
      <c r="B145" s="288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</row>
    <row r="146" customFormat="false" ht="12.75" hidden="false" customHeight="false" outlineLevel="0" collapsed="false">
      <c r="A146" s="287" t="s">
        <v>404</v>
      </c>
      <c r="B146" s="288" t="n">
        <v>33.7</v>
      </c>
      <c r="C146" s="286" t="s">
        <v>405</v>
      </c>
      <c r="D146" s="286" t="s">
        <v>406</v>
      </c>
      <c r="E146" s="286"/>
      <c r="F146" s="286"/>
      <c r="G146" s="286" t="n">
        <v>3</v>
      </c>
      <c r="H146" s="286" t="n">
        <v>13</v>
      </c>
      <c r="I146" s="286" t="n">
        <v>1</v>
      </c>
      <c r="J146" s="291" t="n">
        <v>33.895442</v>
      </c>
      <c r="K146" s="291" t="n">
        <v>0</v>
      </c>
      <c r="L146" s="291" t="n">
        <v>2.404382</v>
      </c>
      <c r="M146" s="291" t="n">
        <v>31.49106</v>
      </c>
      <c r="N146" s="291" t="n">
        <v>0.327934335833333</v>
      </c>
      <c r="O146" s="286"/>
      <c r="P146" s="286"/>
    </row>
    <row r="147" customFormat="false" ht="12.75" hidden="false" customHeight="false" outlineLevel="0" collapsed="false">
      <c r="A147" s="287"/>
      <c r="B147" s="288"/>
      <c r="C147" s="286" t="s">
        <v>405</v>
      </c>
      <c r="D147" s="286" t="s">
        <v>407</v>
      </c>
      <c r="E147" s="286"/>
      <c r="F147" s="286"/>
      <c r="G147" s="286" t="n">
        <v>3</v>
      </c>
      <c r="H147" s="286" t="n">
        <v>13</v>
      </c>
      <c r="I147" s="286" t="n">
        <v>3</v>
      </c>
      <c r="J147" s="291" t="n">
        <v>19.0934304666667</v>
      </c>
      <c r="K147" s="291" t="n">
        <v>0</v>
      </c>
      <c r="L147" s="291" t="n">
        <v>1.35185066666666</v>
      </c>
      <c r="M147" s="291" t="n">
        <v>17.7415798</v>
      </c>
      <c r="N147" s="291" t="n">
        <v>0.554214966666667</v>
      </c>
      <c r="O147" s="286"/>
      <c r="P147" s="286"/>
    </row>
    <row r="148" customFormat="false" ht="12.75" hidden="false" customHeight="false" outlineLevel="0" collapsed="false">
      <c r="A148" s="287"/>
      <c r="B148" s="288"/>
      <c r="C148" s="286" t="s">
        <v>405</v>
      </c>
      <c r="D148" s="286" t="s">
        <v>408</v>
      </c>
      <c r="E148" s="286"/>
      <c r="F148" s="286"/>
      <c r="G148" s="286" t="n">
        <v>0</v>
      </c>
      <c r="H148" s="286" t="n">
        <v>15</v>
      </c>
      <c r="I148" s="286" t="n">
        <v>7.85</v>
      </c>
      <c r="J148" s="291" t="n">
        <v>2.72082841333333</v>
      </c>
      <c r="K148" s="291" t="n">
        <v>0</v>
      </c>
      <c r="L148" s="291" t="n">
        <v>0.194344886666667</v>
      </c>
      <c r="M148" s="291" t="n">
        <v>2.52648352666667</v>
      </c>
      <c r="N148" s="291" t="n">
        <v>0.206592663378472</v>
      </c>
      <c r="O148" s="286"/>
      <c r="P148" s="286"/>
    </row>
    <row r="149" customFormat="false" ht="12.75" hidden="false" customHeight="false" outlineLevel="0" collapsed="false">
      <c r="A149" s="287"/>
      <c r="B149" s="288"/>
      <c r="C149" s="286" t="s">
        <v>405</v>
      </c>
      <c r="D149" s="286" t="s">
        <v>431</v>
      </c>
      <c r="E149" s="286"/>
      <c r="F149" s="286"/>
      <c r="G149" s="286" t="n">
        <v>0</v>
      </c>
      <c r="H149" s="286" t="n">
        <v>15</v>
      </c>
      <c r="I149" s="286" t="n">
        <v>11</v>
      </c>
      <c r="J149" s="291" t="n">
        <v>15.06</v>
      </c>
      <c r="K149" s="291" t="n">
        <v>0</v>
      </c>
      <c r="L149" s="291" t="n">
        <v>1</v>
      </c>
      <c r="M149" s="291" t="n">
        <v>14.06</v>
      </c>
      <c r="N149" s="291" t="n">
        <v>1.657</v>
      </c>
      <c r="O149" s="286"/>
      <c r="P149" s="286"/>
    </row>
    <row r="150" customFormat="false" ht="12.75" hidden="false" customHeight="false" outlineLevel="0" collapsed="false">
      <c r="A150" s="287"/>
      <c r="B150" s="288"/>
      <c r="C150" s="286" t="s">
        <v>405</v>
      </c>
      <c r="D150" s="286" t="s">
        <v>438</v>
      </c>
      <c r="E150" s="286"/>
      <c r="F150" s="286"/>
      <c r="G150" s="286" t="n">
        <v>0</v>
      </c>
      <c r="H150" s="286" t="n">
        <v>15</v>
      </c>
      <c r="I150" s="286" t="n">
        <v>11</v>
      </c>
      <c r="J150" s="291" t="n">
        <v>3.81</v>
      </c>
      <c r="K150" s="291" t="n">
        <v>0</v>
      </c>
      <c r="L150" s="291" t="n">
        <v>0.25</v>
      </c>
      <c r="M150" s="291" t="n">
        <v>3.56</v>
      </c>
      <c r="N150" s="291" t="n">
        <v>0.419</v>
      </c>
      <c r="O150" s="286"/>
      <c r="P150" s="286"/>
    </row>
    <row r="151" customFormat="false" ht="12.75" hidden="false" customHeight="false" outlineLevel="0" collapsed="false">
      <c r="A151" s="287"/>
      <c r="B151" s="288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</row>
    <row r="152" customFormat="false" ht="12.75" hidden="false" customHeight="false" outlineLevel="0" collapsed="false">
      <c r="A152" s="287"/>
      <c r="B152" s="288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</row>
    <row r="153" customFormat="false" ht="12.75" hidden="false" customHeight="false" outlineLevel="0" collapsed="false">
      <c r="A153" s="287" t="s">
        <v>411</v>
      </c>
      <c r="B153" s="288" t="n">
        <v>33.8</v>
      </c>
      <c r="C153" s="286" t="s">
        <v>151</v>
      </c>
      <c r="D153" s="286" t="s">
        <v>412</v>
      </c>
      <c r="E153" s="286"/>
      <c r="F153" s="286"/>
      <c r="G153" s="286" t="s">
        <v>413</v>
      </c>
      <c r="H153" s="292" t="s">
        <v>414</v>
      </c>
      <c r="I153" s="286" t="s">
        <v>415</v>
      </c>
      <c r="J153" s="291" t="n">
        <v>290.535404169047</v>
      </c>
      <c r="K153" s="291" t="n">
        <v>0</v>
      </c>
      <c r="L153" s="291" t="n">
        <v>80.8610706309524</v>
      </c>
      <c r="M153" s="291" t="n">
        <v>209.674333538095</v>
      </c>
      <c r="N153" s="291" t="n">
        <v>27.9083900713508</v>
      </c>
      <c r="O153" s="286"/>
      <c r="P153" s="286"/>
    </row>
    <row r="154" customFormat="false" ht="12.75" hidden="false" customHeight="false" outlineLevel="0" collapsed="false">
      <c r="A154" s="287"/>
      <c r="B154" s="288"/>
      <c r="C154" s="286" t="s">
        <v>151</v>
      </c>
      <c r="D154" s="286" t="s">
        <v>416</v>
      </c>
      <c r="E154" s="286"/>
      <c r="F154" s="286"/>
      <c r="G154" s="286" t="s">
        <v>417</v>
      </c>
      <c r="H154" s="286" t="s">
        <v>418</v>
      </c>
      <c r="I154" s="286" t="s">
        <v>419</v>
      </c>
      <c r="J154" s="291" t="n">
        <v>179.775890619253</v>
      </c>
      <c r="K154" s="291" t="n">
        <v>0</v>
      </c>
      <c r="L154" s="291" t="n">
        <v>29.1908246057471</v>
      </c>
      <c r="M154" s="291" t="n">
        <v>150.585066013506</v>
      </c>
      <c r="N154" s="291" t="n">
        <v>14.4498619318659</v>
      </c>
      <c r="O154" s="286"/>
      <c r="P154" s="286"/>
    </row>
    <row r="155" customFormat="false" ht="12.75" hidden="false" customHeight="false" outlineLevel="0" collapsed="false">
      <c r="A155" s="287"/>
      <c r="B155" s="288"/>
      <c r="C155" s="286" t="s">
        <v>151</v>
      </c>
      <c r="D155" s="286" t="s">
        <v>420</v>
      </c>
      <c r="E155" s="286"/>
      <c r="F155" s="286"/>
      <c r="G155" s="286"/>
      <c r="H155" s="286"/>
      <c r="I155" s="286" t="n">
        <v>15.112</v>
      </c>
      <c r="J155" s="291" t="n">
        <v>-1.0000000116861E-007</v>
      </c>
      <c r="K155" s="291" t="n">
        <v>0</v>
      </c>
      <c r="L155" s="291" t="n">
        <v>0</v>
      </c>
      <c r="M155" s="291" t="n">
        <v>0</v>
      </c>
      <c r="N155" s="291" t="n">
        <v>0</v>
      </c>
      <c r="O155" s="286"/>
      <c r="P155" s="286"/>
    </row>
    <row r="156" customFormat="false" ht="12.75" hidden="false" customHeight="false" outlineLevel="0" collapsed="false">
      <c r="A156" s="287"/>
      <c r="B156" s="288"/>
      <c r="C156" s="286" t="s">
        <v>151</v>
      </c>
      <c r="D156" s="286" t="s">
        <v>421</v>
      </c>
      <c r="E156" s="286"/>
      <c r="F156" s="286"/>
      <c r="G156" s="286"/>
      <c r="H156" s="286"/>
      <c r="I156" s="286" t="n">
        <v>11.628</v>
      </c>
      <c r="J156" s="291" t="n">
        <v>0</v>
      </c>
      <c r="K156" s="291" t="n">
        <v>0</v>
      </c>
      <c r="L156" s="291" t="n">
        <v>0</v>
      </c>
      <c r="M156" s="291" t="n">
        <v>0</v>
      </c>
      <c r="N156" s="291" t="n">
        <v>0</v>
      </c>
      <c r="O156" s="286"/>
      <c r="P156" s="286"/>
    </row>
    <row r="157" customFormat="false" ht="12.75" hidden="false" customHeight="false" outlineLevel="0" collapsed="false">
      <c r="A157" s="287"/>
      <c r="B157" s="288"/>
      <c r="C157" s="286" t="s">
        <v>151</v>
      </c>
      <c r="D157" s="286" t="s">
        <v>422</v>
      </c>
      <c r="E157" s="286"/>
      <c r="F157" s="286"/>
      <c r="G157" s="286" t="n">
        <v>0</v>
      </c>
      <c r="H157" s="286" t="n">
        <v>10</v>
      </c>
      <c r="I157" s="286" t="n">
        <v>8.775</v>
      </c>
      <c r="J157" s="291" t="n">
        <v>118.1716767</v>
      </c>
      <c r="K157" s="291" t="n">
        <v>0</v>
      </c>
      <c r="L157" s="291" t="n">
        <v>11.0898328</v>
      </c>
      <c r="M157" s="291" t="n">
        <v>107.0818439</v>
      </c>
      <c r="N157" s="291" t="n">
        <v>9.86</v>
      </c>
      <c r="O157" s="286"/>
      <c r="P157" s="286"/>
    </row>
    <row r="158" customFormat="false" ht="12.75" hidden="false" customHeight="false" outlineLevel="0" collapsed="false">
      <c r="A158" s="287"/>
      <c r="B158" s="288"/>
      <c r="C158" s="286" t="s">
        <v>229</v>
      </c>
      <c r="D158" s="294" t="n">
        <v>31107011</v>
      </c>
      <c r="E158" s="286"/>
      <c r="F158" s="286"/>
      <c r="G158" s="286" t="n">
        <v>0</v>
      </c>
      <c r="H158" s="286" t="n">
        <v>10</v>
      </c>
      <c r="I158" s="286" t="n">
        <v>9</v>
      </c>
      <c r="J158" s="291" t="n">
        <v>1.173</v>
      </c>
      <c r="K158" s="291" t="n">
        <v>0</v>
      </c>
      <c r="L158" s="291" t="n">
        <v>0.782</v>
      </c>
      <c r="M158" s="291" t="n">
        <v>0.391</v>
      </c>
      <c r="N158" s="291" t="n">
        <v>0.0879268</v>
      </c>
      <c r="O158" s="286"/>
      <c r="P158" s="286"/>
    </row>
    <row r="159" customFormat="false" ht="12.75" hidden="false" customHeight="false" outlineLevel="0" collapsed="false">
      <c r="A159" s="287"/>
      <c r="B159" s="288"/>
      <c r="C159" s="286" t="s">
        <v>229</v>
      </c>
      <c r="D159" s="294" t="n">
        <v>31107012</v>
      </c>
      <c r="E159" s="286"/>
      <c r="F159" s="286"/>
      <c r="G159" s="286" t="n">
        <v>0</v>
      </c>
      <c r="H159" s="286" t="n">
        <v>10</v>
      </c>
      <c r="I159" s="286" t="n">
        <v>9</v>
      </c>
      <c r="J159" s="291" t="n">
        <v>1.05</v>
      </c>
      <c r="K159" s="291" t="n">
        <v>0</v>
      </c>
      <c r="L159" s="291" t="n">
        <v>0.42</v>
      </c>
      <c r="M159" s="291" t="n">
        <v>0.63</v>
      </c>
      <c r="N159" s="291" t="n">
        <v>0.0850241</v>
      </c>
      <c r="O159" s="286"/>
      <c r="P159" s="286"/>
    </row>
    <row r="160" customFormat="false" ht="12.75" hidden="false" customHeight="false" outlineLevel="0" collapsed="false">
      <c r="A160" s="287"/>
      <c r="B160" s="288"/>
      <c r="C160" s="286" t="s">
        <v>229</v>
      </c>
      <c r="D160" s="294" t="n">
        <v>31507001</v>
      </c>
      <c r="E160" s="286"/>
      <c r="F160" s="286"/>
      <c r="G160" s="286" t="n">
        <v>3</v>
      </c>
      <c r="H160" s="286" t="n">
        <v>13</v>
      </c>
      <c r="I160" s="286" t="n">
        <v>9.5</v>
      </c>
      <c r="J160" s="291" t="n">
        <v>5.4898519</v>
      </c>
      <c r="K160" s="291" t="n">
        <v>0</v>
      </c>
      <c r="L160" s="291" t="n">
        <v>0</v>
      </c>
      <c r="M160" s="291" t="n">
        <v>5.4898519</v>
      </c>
      <c r="N160" s="291" t="n">
        <v>0.494086671</v>
      </c>
      <c r="O160" s="286"/>
      <c r="P160" s="286"/>
    </row>
    <row r="161" customFormat="false" ht="12.75" hidden="false" customHeight="false" outlineLevel="0" collapsed="false">
      <c r="A161" s="287"/>
      <c r="B161" s="288"/>
      <c r="C161" s="286" t="s">
        <v>229</v>
      </c>
      <c r="D161" s="294" t="n">
        <v>31507002</v>
      </c>
      <c r="E161" s="286"/>
      <c r="F161" s="286"/>
      <c r="G161" s="286" t="n">
        <v>3</v>
      </c>
      <c r="H161" s="286" t="n">
        <v>13</v>
      </c>
      <c r="I161" s="286" t="n">
        <v>9.5</v>
      </c>
      <c r="J161" s="291" t="n">
        <v>6.1274966</v>
      </c>
      <c r="K161" s="291" t="n">
        <v>0</v>
      </c>
      <c r="L161" s="291" t="n">
        <v>0</v>
      </c>
      <c r="M161" s="291" t="n">
        <v>6.1274966</v>
      </c>
      <c r="N161" s="291" t="n">
        <v>0.551474694</v>
      </c>
      <c r="O161" s="286"/>
      <c r="P161" s="286"/>
    </row>
    <row r="162" customFormat="false" ht="12.75" hidden="false" customHeight="false" outlineLevel="0" collapsed="false">
      <c r="A162" s="287"/>
      <c r="B162" s="288"/>
      <c r="C162" s="286" t="s">
        <v>229</v>
      </c>
      <c r="D162" s="294" t="n">
        <v>31507003</v>
      </c>
      <c r="E162" s="286"/>
      <c r="F162" s="286"/>
      <c r="G162" s="286" t="n">
        <v>3</v>
      </c>
      <c r="H162" s="286" t="n">
        <v>13</v>
      </c>
      <c r="I162" s="286" t="n">
        <v>9.5</v>
      </c>
      <c r="J162" s="291" t="n">
        <v>1.9982425</v>
      </c>
      <c r="K162" s="291" t="n">
        <v>0</v>
      </c>
      <c r="L162" s="291" t="n">
        <v>0</v>
      </c>
      <c r="M162" s="291" t="n">
        <v>1.9982425</v>
      </c>
      <c r="N162" s="291" t="n">
        <v>0.179841825</v>
      </c>
      <c r="O162" s="286"/>
      <c r="P162" s="286"/>
    </row>
    <row r="163" customFormat="false" ht="12.75" hidden="false" customHeight="false" outlineLevel="0" collapsed="false">
      <c r="A163" s="287"/>
      <c r="B163" s="288"/>
      <c r="C163" s="286" t="s">
        <v>424</v>
      </c>
      <c r="D163" s="286"/>
      <c r="E163" s="286"/>
      <c r="F163" s="286"/>
      <c r="G163" s="286" t="n">
        <v>0</v>
      </c>
      <c r="H163" s="286" t="n">
        <v>10</v>
      </c>
      <c r="I163" s="286" t="n">
        <v>7.1429</v>
      </c>
      <c r="J163" s="291" t="n">
        <v>146.3005588</v>
      </c>
      <c r="K163" s="291" t="n">
        <v>0</v>
      </c>
      <c r="L163" s="291" t="n">
        <v>17.0447256</v>
      </c>
      <c r="M163" s="291" t="n">
        <v>129.2558332</v>
      </c>
      <c r="N163" s="291" t="n">
        <v>10.0477899</v>
      </c>
      <c r="O163" s="286"/>
      <c r="P163" s="286"/>
    </row>
    <row r="164" customFormat="false" ht="12.75" hidden="false" customHeight="false" outlineLevel="0" collapsed="false">
      <c r="A164" s="287"/>
      <c r="B164" s="288"/>
      <c r="C164" s="286" t="s">
        <v>425</v>
      </c>
      <c r="D164" s="286"/>
      <c r="E164" s="286"/>
      <c r="F164" s="286"/>
      <c r="G164" s="286" t="n">
        <v>0</v>
      </c>
      <c r="H164" s="286" t="n">
        <v>10</v>
      </c>
      <c r="I164" s="286" t="n">
        <v>7.2</v>
      </c>
      <c r="J164" s="291" t="n">
        <v>59.2501145</v>
      </c>
      <c r="K164" s="291" t="n">
        <v>0</v>
      </c>
      <c r="L164" s="291" t="n">
        <v>6.6448728</v>
      </c>
      <c r="M164" s="291" t="n">
        <v>52.6052417</v>
      </c>
      <c r="N164" s="291" t="n">
        <v>4.0473283</v>
      </c>
      <c r="O164" s="286"/>
      <c r="P164" s="286"/>
    </row>
    <row r="165" customFormat="false" ht="12.75" hidden="false" customHeight="false" outlineLevel="0" collapsed="false">
      <c r="A165" s="287"/>
      <c r="B165" s="288"/>
      <c r="C165" s="286" t="s">
        <v>151</v>
      </c>
      <c r="D165" s="286" t="s">
        <v>433</v>
      </c>
      <c r="E165" s="286"/>
      <c r="F165" s="286"/>
      <c r="G165" s="286" t="s">
        <v>434</v>
      </c>
      <c r="H165" s="286" t="s">
        <v>435</v>
      </c>
      <c r="I165" s="286" t="s">
        <v>436</v>
      </c>
      <c r="J165" s="291" t="n">
        <v>162.82</v>
      </c>
      <c r="K165" s="286" t="n">
        <v>293.97</v>
      </c>
      <c r="L165" s="291" t="n">
        <v>0</v>
      </c>
      <c r="M165" s="291" t="n">
        <v>456.79</v>
      </c>
      <c r="N165" s="291" t="n">
        <v>27.76</v>
      </c>
      <c r="O165" s="286"/>
      <c r="P165" s="286"/>
    </row>
    <row r="166" customFormat="false" ht="12.75" hidden="false" customHeight="false" outlineLevel="0" collapsed="false">
      <c r="A166" s="287"/>
      <c r="B166" s="288"/>
      <c r="C166" s="286" t="s">
        <v>229</v>
      </c>
      <c r="D166" s="286" t="s">
        <v>433</v>
      </c>
      <c r="E166" s="286"/>
      <c r="F166" s="286"/>
      <c r="G166" s="286" t="n">
        <v>3</v>
      </c>
      <c r="H166" s="286" t="n">
        <v>13</v>
      </c>
      <c r="I166" s="286" t="n">
        <v>9</v>
      </c>
      <c r="J166" s="291" t="n">
        <v>117.11</v>
      </c>
      <c r="K166" s="291" t="n">
        <v>160.24</v>
      </c>
      <c r="L166" s="291" t="n">
        <v>0</v>
      </c>
      <c r="M166" s="291" t="n">
        <v>277.35</v>
      </c>
      <c r="N166" s="291" t="n">
        <v>17.827</v>
      </c>
      <c r="O166" s="286"/>
      <c r="P166" s="286"/>
    </row>
    <row r="167" customFormat="false" ht="12.75" hidden="false" customHeight="false" outlineLevel="0" collapsed="false">
      <c r="A167" s="287"/>
      <c r="B167" s="288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</row>
    <row r="168" customFormat="false" ht="12.75" hidden="false" customHeight="false" outlineLevel="0" collapsed="false">
      <c r="A168" s="295"/>
      <c r="B168" s="296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</row>
    <row r="169" customFormat="false" ht="12.75" hidden="false" customHeight="false" outlineLevel="0" collapsed="false">
      <c r="A169" s="297" t="s">
        <v>427</v>
      </c>
      <c r="B169" s="282" t="n">
        <v>34</v>
      </c>
      <c r="C169" s="284"/>
      <c r="D169" s="284"/>
      <c r="E169" s="284"/>
      <c r="F169" s="284"/>
      <c r="G169" s="284"/>
      <c r="H169" s="284"/>
      <c r="I169" s="284"/>
      <c r="J169" s="284" t="n">
        <v>0</v>
      </c>
      <c r="K169" s="284" t="n">
        <v>0</v>
      </c>
      <c r="L169" s="284" t="n">
        <v>0</v>
      </c>
      <c r="M169" s="284" t="n">
        <v>0</v>
      </c>
      <c r="N169" s="284" t="n">
        <v>0</v>
      </c>
      <c r="O169" s="286"/>
      <c r="P169" s="286"/>
    </row>
    <row r="170" customFormat="false" ht="12.75" hidden="false" customHeight="false" outlineLevel="0" collapsed="false">
      <c r="A170" s="287" t="s">
        <v>400</v>
      </c>
      <c r="B170" s="288" t="n">
        <v>34.1</v>
      </c>
      <c r="C170" s="286"/>
      <c r="D170" s="286"/>
      <c r="E170" s="286"/>
      <c r="F170" s="286"/>
      <c r="G170" s="286"/>
      <c r="H170" s="286"/>
      <c r="I170" s="286"/>
      <c r="J170" s="286"/>
      <c r="K170" s="286"/>
      <c r="L170" s="286"/>
      <c r="M170" s="286"/>
      <c r="N170" s="286"/>
      <c r="O170" s="286"/>
      <c r="P170" s="286"/>
    </row>
    <row r="171" customFormat="false" ht="13.5" hidden="false" customHeight="false" outlineLevel="0" collapsed="false">
      <c r="A171" s="287"/>
      <c r="B171" s="288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</row>
    <row r="172" customFormat="false" ht="12.75" hidden="true" customHeight="false" outlineLevel="0" collapsed="false">
      <c r="A172" s="287"/>
      <c r="B172" s="288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</row>
    <row r="173" customFormat="false" ht="12.75" hidden="true" customHeight="false" outlineLevel="0" collapsed="false">
      <c r="A173" s="287" t="s">
        <v>401</v>
      </c>
      <c r="B173" s="288" t="n">
        <v>34.2</v>
      </c>
      <c r="C173" s="286"/>
      <c r="D173" s="286"/>
      <c r="E173" s="286"/>
      <c r="F173" s="286"/>
      <c r="G173" s="286"/>
      <c r="H173" s="286"/>
      <c r="I173" s="286"/>
      <c r="J173" s="286"/>
      <c r="K173" s="286"/>
      <c r="L173" s="286"/>
      <c r="M173" s="286"/>
      <c r="N173" s="286"/>
      <c r="O173" s="286"/>
      <c r="P173" s="286"/>
    </row>
    <row r="174" customFormat="false" ht="12.75" hidden="true" customHeight="false" outlineLevel="0" collapsed="false">
      <c r="A174" s="287"/>
      <c r="B174" s="288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</row>
    <row r="175" customFormat="false" ht="12.75" hidden="true" customHeight="false" outlineLevel="0" collapsed="false">
      <c r="A175" s="287"/>
      <c r="B175" s="288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</row>
    <row r="176" customFormat="false" ht="12.75" hidden="true" customHeight="false" outlineLevel="0" collapsed="false">
      <c r="A176" s="287" t="s">
        <v>402</v>
      </c>
      <c r="B176" s="288" t="n">
        <v>34.5</v>
      </c>
      <c r="C176" s="286"/>
      <c r="D176" s="286"/>
      <c r="E176" s="286"/>
      <c r="F176" s="286"/>
      <c r="G176" s="286"/>
      <c r="H176" s="286"/>
      <c r="I176" s="286"/>
      <c r="J176" s="286"/>
      <c r="K176" s="286"/>
      <c r="L176" s="286"/>
      <c r="M176" s="286"/>
      <c r="N176" s="286"/>
      <c r="O176" s="286"/>
      <c r="P176" s="286"/>
    </row>
    <row r="177" customFormat="false" ht="12.75" hidden="true" customHeight="false" outlineLevel="0" collapsed="false">
      <c r="A177" s="287"/>
      <c r="B177" s="288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</row>
    <row r="178" customFormat="false" ht="12.75" hidden="true" customHeight="false" outlineLevel="0" collapsed="false">
      <c r="A178" s="287"/>
      <c r="B178" s="288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</row>
    <row r="179" customFormat="false" ht="12.75" hidden="true" customHeight="false" outlineLevel="0" collapsed="false">
      <c r="A179" s="287" t="s">
        <v>403</v>
      </c>
      <c r="B179" s="288" t="n">
        <v>34.6</v>
      </c>
      <c r="C179" s="286"/>
      <c r="D179" s="286"/>
      <c r="E179" s="286"/>
      <c r="F179" s="286"/>
      <c r="G179" s="286"/>
      <c r="H179" s="286"/>
      <c r="I179" s="286"/>
      <c r="J179" s="286"/>
      <c r="K179" s="286"/>
      <c r="L179" s="286"/>
      <c r="M179" s="286"/>
      <c r="N179" s="286"/>
      <c r="O179" s="286"/>
      <c r="P179" s="286"/>
    </row>
    <row r="180" customFormat="false" ht="12.75" hidden="true" customHeight="false" outlineLevel="0" collapsed="false">
      <c r="A180" s="287"/>
      <c r="B180" s="288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</row>
    <row r="181" customFormat="false" ht="12.75" hidden="true" customHeight="false" outlineLevel="0" collapsed="false">
      <c r="A181" s="287"/>
      <c r="B181" s="288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</row>
    <row r="182" customFormat="false" ht="12.75" hidden="true" customHeight="false" outlineLevel="0" collapsed="false">
      <c r="A182" s="287" t="s">
        <v>404</v>
      </c>
      <c r="B182" s="288" t="n">
        <v>34.7</v>
      </c>
      <c r="C182" s="286"/>
      <c r="D182" s="286"/>
      <c r="E182" s="286"/>
      <c r="F182" s="286"/>
      <c r="G182" s="286"/>
      <c r="H182" s="286"/>
      <c r="I182" s="286"/>
      <c r="J182" s="286"/>
      <c r="K182" s="286"/>
      <c r="L182" s="286"/>
      <c r="M182" s="286"/>
      <c r="N182" s="286"/>
      <c r="O182" s="286"/>
      <c r="P182" s="286"/>
    </row>
    <row r="183" customFormat="false" ht="12.75" hidden="true" customHeight="false" outlineLevel="0" collapsed="false">
      <c r="A183" s="287"/>
      <c r="B183" s="288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</row>
    <row r="184" customFormat="false" ht="12.75" hidden="true" customHeight="false" outlineLevel="0" collapsed="false">
      <c r="A184" s="287"/>
      <c r="B184" s="288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</row>
    <row r="185" customFormat="false" ht="12.75" hidden="true" customHeight="false" outlineLevel="0" collapsed="false">
      <c r="A185" s="287" t="s">
        <v>428</v>
      </c>
      <c r="B185" s="288" t="n">
        <v>34.8</v>
      </c>
      <c r="C185" s="286"/>
      <c r="D185" s="286"/>
      <c r="E185" s="286"/>
      <c r="F185" s="286"/>
      <c r="G185" s="286"/>
      <c r="H185" s="286"/>
      <c r="I185" s="286"/>
      <c r="J185" s="286"/>
      <c r="K185" s="286"/>
      <c r="L185" s="286"/>
      <c r="M185" s="286"/>
      <c r="N185" s="286"/>
      <c r="O185" s="286"/>
      <c r="P185" s="286"/>
    </row>
    <row r="186" customFormat="false" ht="12.75" hidden="true" customHeight="false" outlineLevel="0" collapsed="false">
      <c r="A186" s="298"/>
      <c r="B186" s="299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</row>
    <row r="187" customFormat="false" ht="13.5" hidden="true" customHeight="false" outlineLevel="0" collapsed="false">
      <c r="A187" s="300"/>
      <c r="B187" s="301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</row>
    <row r="188" customFormat="false" ht="13.5" hidden="false" customHeight="false" outlineLevel="0" collapsed="false">
      <c r="A188" s="302" t="s">
        <v>82</v>
      </c>
      <c r="B188" s="51"/>
      <c r="C188" s="51"/>
      <c r="D188" s="51"/>
      <c r="E188" s="52"/>
      <c r="F188" s="52"/>
      <c r="G188" s="52"/>
      <c r="H188" s="52"/>
      <c r="I188" s="52"/>
      <c r="J188" s="303" t="n">
        <v>1249.0819365683</v>
      </c>
      <c r="K188" s="303" t="n">
        <v>454.21</v>
      </c>
      <c r="L188" s="303" t="n">
        <v>151.233903990033</v>
      </c>
      <c r="M188" s="303" t="n">
        <v>1552.05803267827</v>
      </c>
      <c r="N188" s="303" t="n">
        <v>126.010466259095</v>
      </c>
      <c r="O188" s="304"/>
      <c r="P188" s="304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</row>
    <row r="190" customFormat="false" ht="13.5" hidden="false" customHeight="false" outlineLevel="0" collapsed="false">
      <c r="A190" s="22" t="s">
        <v>87</v>
      </c>
      <c r="C190" s="22" t="s">
        <v>87</v>
      </c>
      <c r="D190" s="3"/>
      <c r="L190" s="20" t="s">
        <v>437</v>
      </c>
    </row>
    <row r="191" customFormat="false" ht="51.75" hidden="false" customHeight="false" outlineLevel="0" collapsed="false">
      <c r="A191" s="278" t="s">
        <v>383</v>
      </c>
      <c r="B191" s="279" t="s">
        <v>384</v>
      </c>
      <c r="C191" s="279" t="s">
        <v>385</v>
      </c>
      <c r="D191" s="279" t="s">
        <v>386</v>
      </c>
      <c r="E191" s="279" t="s">
        <v>387</v>
      </c>
      <c r="F191" s="279" t="s">
        <v>388</v>
      </c>
      <c r="G191" s="279" t="s">
        <v>389</v>
      </c>
      <c r="H191" s="279" t="s">
        <v>390</v>
      </c>
      <c r="I191" s="279" t="s">
        <v>391</v>
      </c>
      <c r="J191" s="279" t="s">
        <v>392</v>
      </c>
      <c r="K191" s="279" t="s">
        <v>393</v>
      </c>
      <c r="L191" s="279" t="s">
        <v>394</v>
      </c>
      <c r="M191" s="279" t="s">
        <v>395</v>
      </c>
      <c r="N191" s="279" t="s">
        <v>396</v>
      </c>
      <c r="O191" s="279" t="s">
        <v>397</v>
      </c>
      <c r="P191" s="279" t="s">
        <v>398</v>
      </c>
    </row>
    <row r="192" customFormat="false" ht="12.75" hidden="false" customHeight="false" outlineLevel="0" collapsed="false">
      <c r="A192" s="281" t="s">
        <v>399</v>
      </c>
      <c r="B192" s="282" t="n">
        <v>33</v>
      </c>
      <c r="C192" s="284"/>
      <c r="D192" s="284"/>
      <c r="E192" s="284"/>
      <c r="F192" s="284"/>
      <c r="G192" s="284"/>
      <c r="H192" s="284"/>
      <c r="I192" s="284"/>
      <c r="J192" s="285" t="n">
        <v>1552.05803267827</v>
      </c>
      <c r="K192" s="285" t="n">
        <v>292.08</v>
      </c>
      <c r="L192" s="285" t="n">
        <v>143.146388956699</v>
      </c>
      <c r="M192" s="285" t="n">
        <v>1700.99164372157</v>
      </c>
      <c r="N192" s="285" t="n">
        <v>144.879071927577</v>
      </c>
      <c r="O192" s="286"/>
      <c r="P192" s="286"/>
    </row>
    <row r="193" customFormat="false" ht="12.75" hidden="false" customHeight="false" outlineLevel="0" collapsed="false">
      <c r="A193" s="287" t="s">
        <v>400</v>
      </c>
      <c r="B193" s="288" t="n">
        <v>33.1</v>
      </c>
      <c r="C193" s="284"/>
      <c r="D193" s="284"/>
      <c r="E193" s="284"/>
      <c r="F193" s="284"/>
      <c r="G193" s="284"/>
      <c r="H193" s="284"/>
      <c r="I193" s="284"/>
      <c r="J193" s="284"/>
      <c r="K193" s="284"/>
      <c r="L193" s="284"/>
      <c r="M193" s="284"/>
      <c r="N193" s="284"/>
      <c r="O193" s="286"/>
      <c r="P193" s="286"/>
    </row>
    <row r="194" customFormat="false" ht="12.75" hidden="false" customHeight="false" outlineLevel="0" collapsed="false">
      <c r="A194" s="287"/>
      <c r="B194" s="288"/>
      <c r="C194" s="284"/>
      <c r="D194" s="284" t="s">
        <v>430</v>
      </c>
      <c r="E194" s="284"/>
      <c r="F194" s="284"/>
      <c r="G194" s="284"/>
      <c r="H194" s="284" t="n">
        <v>7</v>
      </c>
      <c r="I194" s="284" t="n">
        <v>10.9</v>
      </c>
      <c r="J194" s="284" t="n">
        <v>35.91</v>
      </c>
      <c r="K194" s="284" t="n">
        <v>0</v>
      </c>
      <c r="L194" s="284" t="n">
        <v>0</v>
      </c>
      <c r="M194" s="284" t="n">
        <v>35.91</v>
      </c>
      <c r="N194" s="285" t="n">
        <v>3.914</v>
      </c>
      <c r="O194" s="286"/>
      <c r="P194" s="286"/>
    </row>
    <row r="195" customFormat="false" ht="12.75" hidden="false" customHeight="false" outlineLevel="0" collapsed="false">
      <c r="A195" s="287"/>
      <c r="B195" s="288"/>
      <c r="C195" s="284"/>
      <c r="D195" s="284" t="s">
        <v>430</v>
      </c>
      <c r="E195" s="284"/>
      <c r="F195" s="284"/>
      <c r="G195" s="284"/>
      <c r="H195" s="284" t="n">
        <v>10</v>
      </c>
      <c r="I195" s="284" t="n">
        <v>11.3</v>
      </c>
      <c r="J195" s="284" t="n">
        <v>8.65</v>
      </c>
      <c r="K195" s="284" t="n">
        <v>0</v>
      </c>
      <c r="L195" s="284" t="n">
        <v>0</v>
      </c>
      <c r="M195" s="284" t="n">
        <v>8.65</v>
      </c>
      <c r="N195" s="285" t="n">
        <v>0.977</v>
      </c>
      <c r="O195" s="286"/>
      <c r="P195" s="286"/>
    </row>
    <row r="196" customFormat="false" ht="12.75" hidden="false" customHeight="false" outlineLevel="0" collapsed="false">
      <c r="A196" s="287"/>
      <c r="B196" s="288"/>
      <c r="C196" s="284"/>
      <c r="D196" s="284" t="s">
        <v>430</v>
      </c>
      <c r="E196" s="284"/>
      <c r="F196" s="284"/>
      <c r="G196" s="284"/>
      <c r="H196" s="284" t="n">
        <v>12</v>
      </c>
      <c r="I196" s="284" t="n">
        <v>11.6</v>
      </c>
      <c r="J196" s="284" t="n">
        <v>3.39</v>
      </c>
      <c r="K196" s="284" t="n">
        <v>0</v>
      </c>
      <c r="L196" s="284" t="n">
        <v>0</v>
      </c>
      <c r="M196" s="284" t="n">
        <v>3.39</v>
      </c>
      <c r="N196" s="285" t="n">
        <v>0.393</v>
      </c>
      <c r="O196" s="286"/>
      <c r="P196" s="286"/>
    </row>
    <row r="197" customFormat="false" ht="12.75" hidden="false" customHeight="false" outlineLevel="0" collapsed="false">
      <c r="A197" s="287"/>
      <c r="B197" s="288"/>
      <c r="C197" s="284"/>
      <c r="D197" s="284" t="s">
        <v>430</v>
      </c>
      <c r="E197" s="284"/>
      <c r="F197" s="284"/>
      <c r="G197" s="284"/>
      <c r="H197" s="284" t="n">
        <v>12</v>
      </c>
      <c r="I197" s="284" t="n">
        <v>11.6</v>
      </c>
      <c r="J197" s="284" t="n">
        <v>36.75</v>
      </c>
      <c r="K197" s="284" t="n">
        <v>0</v>
      </c>
      <c r="L197" s="284" t="n">
        <v>0</v>
      </c>
      <c r="M197" s="284" t="n">
        <v>36.75</v>
      </c>
      <c r="N197" s="285" t="n">
        <v>4.263</v>
      </c>
      <c r="O197" s="286"/>
      <c r="P197" s="286"/>
    </row>
    <row r="198" customFormat="false" ht="12.75" hidden="true" customHeight="false" outlineLevel="0" collapsed="false">
      <c r="A198" s="287"/>
      <c r="B198" s="288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89"/>
      <c r="N198" s="289"/>
      <c r="O198" s="41"/>
      <c r="P198" s="41"/>
    </row>
    <row r="199" customFormat="false" ht="12.75" hidden="true" customHeight="false" outlineLevel="0" collapsed="false">
      <c r="A199" s="287"/>
      <c r="B199" s="288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  <c r="M199" s="289"/>
      <c r="N199" s="289"/>
      <c r="O199" s="41"/>
      <c r="P199" s="41"/>
    </row>
    <row r="200" customFormat="false" ht="12.75" hidden="true" customHeight="false" outlineLevel="0" collapsed="false">
      <c r="A200" s="287" t="s">
        <v>401</v>
      </c>
      <c r="B200" s="288" t="n">
        <v>33.2</v>
      </c>
      <c r="C200" s="284"/>
      <c r="D200" s="284"/>
      <c r="E200" s="284"/>
      <c r="F200" s="284"/>
      <c r="G200" s="284"/>
      <c r="H200" s="284"/>
      <c r="I200" s="284"/>
      <c r="J200" s="284"/>
      <c r="K200" s="284"/>
      <c r="L200" s="284"/>
      <c r="M200" s="284"/>
      <c r="N200" s="284"/>
      <c r="O200" s="286"/>
      <c r="P200" s="286"/>
    </row>
    <row r="201" customFormat="false" ht="12.75" hidden="true" customHeight="false" outlineLevel="0" collapsed="false">
      <c r="A201" s="287"/>
      <c r="B201" s="288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  <c r="M201" s="289"/>
      <c r="N201" s="289"/>
      <c r="O201" s="41"/>
      <c r="P201" s="41"/>
    </row>
    <row r="202" customFormat="false" ht="12.75" hidden="true" customHeight="false" outlineLevel="0" collapsed="false">
      <c r="A202" s="287"/>
      <c r="B202" s="288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89"/>
      <c r="N202" s="289"/>
      <c r="O202" s="41"/>
      <c r="P202" s="41"/>
    </row>
    <row r="203" customFormat="false" ht="12.75" hidden="true" customHeight="false" outlineLevel="0" collapsed="false">
      <c r="A203" s="287" t="s">
        <v>402</v>
      </c>
      <c r="B203" s="288" t="n">
        <v>33.5</v>
      </c>
      <c r="C203" s="286"/>
      <c r="D203" s="286"/>
      <c r="E203" s="286"/>
      <c r="F203" s="286"/>
      <c r="G203" s="286"/>
      <c r="H203" s="286"/>
      <c r="I203" s="286"/>
      <c r="J203" s="286"/>
      <c r="K203" s="286"/>
      <c r="L203" s="286"/>
      <c r="M203" s="286"/>
      <c r="N203" s="286"/>
      <c r="O203" s="286"/>
      <c r="P203" s="286"/>
    </row>
    <row r="204" customFormat="false" ht="12.75" hidden="true" customHeight="false" outlineLevel="0" collapsed="false">
      <c r="A204" s="287"/>
      <c r="B204" s="288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</row>
    <row r="205" customFormat="false" ht="12.75" hidden="true" customHeight="false" outlineLevel="0" collapsed="false">
      <c r="A205" s="287"/>
      <c r="B205" s="288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</row>
    <row r="206" customFormat="false" ht="12.75" hidden="true" customHeight="false" outlineLevel="0" collapsed="false">
      <c r="A206" s="287" t="s">
        <v>403</v>
      </c>
      <c r="B206" s="288" t="n">
        <v>33.6</v>
      </c>
      <c r="C206" s="286"/>
      <c r="D206" s="286"/>
      <c r="E206" s="286"/>
      <c r="F206" s="286"/>
      <c r="G206" s="286"/>
      <c r="H206" s="286"/>
      <c r="I206" s="286"/>
      <c r="J206" s="286"/>
      <c r="K206" s="286"/>
      <c r="L206" s="286"/>
      <c r="M206" s="286"/>
      <c r="N206" s="286"/>
      <c r="O206" s="286"/>
      <c r="P206" s="286"/>
    </row>
    <row r="207" customFormat="false" ht="12.75" hidden="true" customHeight="false" outlineLevel="0" collapsed="false">
      <c r="A207" s="287"/>
      <c r="B207" s="288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</row>
    <row r="208" customFormat="false" ht="12.75" hidden="false" customHeight="false" outlineLevel="0" collapsed="false">
      <c r="A208" s="287"/>
      <c r="B208" s="288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</row>
    <row r="209" customFormat="false" ht="12.75" hidden="false" customHeight="false" outlineLevel="0" collapsed="false">
      <c r="A209" s="287" t="s">
        <v>404</v>
      </c>
      <c r="B209" s="288" t="n">
        <v>33.7</v>
      </c>
      <c r="C209" s="286" t="s">
        <v>405</v>
      </c>
      <c r="D209" s="286" t="s">
        <v>406</v>
      </c>
      <c r="E209" s="286"/>
      <c r="F209" s="286"/>
      <c r="G209" s="286" t="n">
        <v>3</v>
      </c>
      <c r="H209" s="286" t="n">
        <v>13</v>
      </c>
      <c r="I209" s="286" t="n">
        <v>1</v>
      </c>
      <c r="J209" s="291" t="n">
        <v>31.49106</v>
      </c>
      <c r="K209" s="291" t="n">
        <v>0</v>
      </c>
      <c r="L209" s="291" t="n">
        <v>2.404382</v>
      </c>
      <c r="M209" s="291" t="n">
        <v>29.086678</v>
      </c>
      <c r="N209" s="291" t="n">
        <v>0.303890515833333</v>
      </c>
      <c r="O209" s="286"/>
      <c r="P209" s="286"/>
    </row>
    <row r="210" customFormat="false" ht="12.75" hidden="false" customHeight="false" outlineLevel="0" collapsed="false">
      <c r="A210" s="287"/>
      <c r="B210" s="288"/>
      <c r="C210" s="286" t="s">
        <v>405</v>
      </c>
      <c r="D210" s="286" t="s">
        <v>407</v>
      </c>
      <c r="E210" s="286"/>
      <c r="F210" s="286"/>
      <c r="G210" s="286" t="n">
        <v>3</v>
      </c>
      <c r="H210" s="286" t="n">
        <v>13</v>
      </c>
      <c r="I210" s="286" t="n">
        <v>3</v>
      </c>
      <c r="J210" s="291" t="n">
        <v>17.7415798</v>
      </c>
      <c r="K210" s="291" t="n">
        <v>0</v>
      </c>
      <c r="L210" s="291" t="n">
        <v>1.35185066666666</v>
      </c>
      <c r="M210" s="291" t="n">
        <v>16.3897291333333</v>
      </c>
      <c r="N210" s="291" t="n">
        <v>0.513659446666667</v>
      </c>
      <c r="O210" s="286"/>
      <c r="P210" s="286"/>
    </row>
    <row r="211" customFormat="false" ht="12.75" hidden="false" customHeight="false" outlineLevel="0" collapsed="false">
      <c r="A211" s="287"/>
      <c r="B211" s="288"/>
      <c r="C211" s="286" t="s">
        <v>405</v>
      </c>
      <c r="D211" s="286" t="s">
        <v>408</v>
      </c>
      <c r="E211" s="286"/>
      <c r="F211" s="286"/>
      <c r="G211" s="286" t="n">
        <v>0</v>
      </c>
      <c r="H211" s="286" t="n">
        <v>15</v>
      </c>
      <c r="I211" s="286" t="n">
        <v>7.85</v>
      </c>
      <c r="J211" s="291" t="n">
        <v>2.52648352666667</v>
      </c>
      <c r="K211" s="291" t="n">
        <v>0</v>
      </c>
      <c r="L211" s="291" t="n">
        <v>0.194344886666667</v>
      </c>
      <c r="M211" s="291" t="n">
        <v>2.33213864</v>
      </c>
      <c r="N211" s="291" t="n">
        <v>0.191336589775139</v>
      </c>
      <c r="O211" s="286"/>
      <c r="P211" s="286"/>
    </row>
    <row r="212" customFormat="false" ht="12.75" hidden="false" customHeight="false" outlineLevel="0" collapsed="false">
      <c r="A212" s="287"/>
      <c r="B212" s="288"/>
      <c r="C212" s="286" t="s">
        <v>405</v>
      </c>
      <c r="D212" s="286" t="s">
        <v>431</v>
      </c>
      <c r="E212" s="286"/>
      <c r="F212" s="286"/>
      <c r="G212" s="286" t="n">
        <v>0</v>
      </c>
      <c r="H212" s="286" t="n">
        <v>15</v>
      </c>
      <c r="I212" s="286" t="n">
        <v>11</v>
      </c>
      <c r="J212" s="291" t="n">
        <v>14.06</v>
      </c>
      <c r="K212" s="291" t="n">
        <v>0</v>
      </c>
      <c r="L212" s="291" t="n">
        <v>1.06</v>
      </c>
      <c r="M212" s="291" t="n">
        <v>13</v>
      </c>
      <c r="N212" s="291" t="n">
        <v>1.546</v>
      </c>
      <c r="O212" s="286"/>
      <c r="P212" s="286"/>
    </row>
    <row r="213" customFormat="false" ht="12.75" hidden="false" customHeight="false" outlineLevel="0" collapsed="false">
      <c r="A213" s="287"/>
      <c r="B213" s="288"/>
      <c r="C213" s="286" t="s">
        <v>405</v>
      </c>
      <c r="D213" s="286" t="s">
        <v>439</v>
      </c>
      <c r="E213" s="286"/>
      <c r="F213" s="286"/>
      <c r="G213" s="286" t="n">
        <v>0</v>
      </c>
      <c r="H213" s="286" t="n">
        <v>15</v>
      </c>
      <c r="I213" s="286" t="n">
        <v>11</v>
      </c>
      <c r="J213" s="291" t="n">
        <v>3.56</v>
      </c>
      <c r="K213" s="291" t="n">
        <v>0</v>
      </c>
      <c r="L213" s="291" t="n">
        <v>0.27</v>
      </c>
      <c r="M213" s="291" t="n">
        <v>3.29</v>
      </c>
      <c r="N213" s="291" t="n">
        <v>0.391</v>
      </c>
      <c r="O213" s="286"/>
      <c r="P213" s="286"/>
    </row>
    <row r="214" customFormat="false" ht="12.75" hidden="false" customHeight="false" outlineLevel="0" collapsed="false">
      <c r="A214" s="287"/>
      <c r="B214" s="288"/>
      <c r="C214" s="41"/>
      <c r="D214" s="41"/>
      <c r="E214" s="41"/>
      <c r="F214" s="41"/>
      <c r="G214" s="41"/>
      <c r="H214" s="41"/>
      <c r="I214" s="41"/>
      <c r="J214" s="306"/>
      <c r="K214" s="41"/>
      <c r="L214" s="41"/>
      <c r="M214" s="41"/>
      <c r="N214" s="41"/>
      <c r="O214" s="41"/>
      <c r="P214" s="41"/>
    </row>
    <row r="215" customFormat="false" ht="12.75" hidden="false" customHeight="false" outlineLevel="0" collapsed="false">
      <c r="A215" s="287"/>
      <c r="B215" s="288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</row>
    <row r="216" customFormat="false" ht="12.75" hidden="false" customHeight="false" outlineLevel="0" collapsed="false">
      <c r="A216" s="287" t="s">
        <v>411</v>
      </c>
      <c r="B216" s="288" t="n">
        <v>33.8</v>
      </c>
      <c r="C216" s="286" t="s">
        <v>151</v>
      </c>
      <c r="D216" s="286" t="s">
        <v>412</v>
      </c>
      <c r="E216" s="286"/>
      <c r="F216" s="286"/>
      <c r="G216" s="286" t="s">
        <v>413</v>
      </c>
      <c r="H216" s="292" t="s">
        <v>414</v>
      </c>
      <c r="I216" s="286" t="s">
        <v>415</v>
      </c>
      <c r="J216" s="291" t="n">
        <v>209.674333538095</v>
      </c>
      <c r="K216" s="291" t="n">
        <v>0</v>
      </c>
      <c r="L216" s="291" t="n">
        <v>71.2024504809524</v>
      </c>
      <c r="M216" s="291" t="n">
        <v>138.471883057143</v>
      </c>
      <c r="N216" s="291" t="n">
        <v>19.9959643793496</v>
      </c>
      <c r="O216" s="286"/>
      <c r="P216" s="286"/>
    </row>
    <row r="217" customFormat="false" ht="12.75" hidden="false" customHeight="false" outlineLevel="0" collapsed="false">
      <c r="A217" s="287"/>
      <c r="B217" s="288"/>
      <c r="C217" s="286" t="s">
        <v>151</v>
      </c>
      <c r="D217" s="286" t="s">
        <v>416</v>
      </c>
      <c r="E217" s="286"/>
      <c r="F217" s="286"/>
      <c r="G217" s="286" t="s">
        <v>417</v>
      </c>
      <c r="H217" s="286" t="s">
        <v>418</v>
      </c>
      <c r="I217" s="286" t="s">
        <v>419</v>
      </c>
      <c r="J217" s="291" t="n">
        <v>150.585066013506</v>
      </c>
      <c r="K217" s="291" t="n">
        <v>0</v>
      </c>
      <c r="L217" s="291" t="n">
        <v>29.4173762724138</v>
      </c>
      <c r="M217" s="291" t="n">
        <v>121.167689741092</v>
      </c>
      <c r="N217" s="291" t="n">
        <v>11.8776285246839</v>
      </c>
      <c r="O217" s="286"/>
      <c r="P217" s="286"/>
    </row>
    <row r="218" customFormat="false" ht="12.75" hidden="false" customHeight="false" outlineLevel="0" collapsed="false">
      <c r="A218" s="287"/>
      <c r="B218" s="288"/>
      <c r="C218" s="286" t="s">
        <v>151</v>
      </c>
      <c r="D218" s="286" t="s">
        <v>420</v>
      </c>
      <c r="E218" s="286"/>
      <c r="F218" s="286"/>
      <c r="G218" s="286"/>
      <c r="H218" s="286"/>
      <c r="I218" s="286" t="n">
        <v>15.112</v>
      </c>
      <c r="J218" s="291" t="n">
        <v>0</v>
      </c>
      <c r="K218" s="291" t="n">
        <v>0</v>
      </c>
      <c r="L218" s="291" t="n">
        <v>0</v>
      </c>
      <c r="M218" s="291" t="n">
        <v>0</v>
      </c>
      <c r="N218" s="291" t="n">
        <v>0</v>
      </c>
      <c r="O218" s="286"/>
      <c r="P218" s="286"/>
    </row>
    <row r="219" customFormat="false" ht="12.75" hidden="false" customHeight="false" outlineLevel="0" collapsed="false">
      <c r="A219" s="287"/>
      <c r="B219" s="288"/>
      <c r="C219" s="286" t="s">
        <v>151</v>
      </c>
      <c r="D219" s="286" t="s">
        <v>421</v>
      </c>
      <c r="E219" s="286"/>
      <c r="F219" s="286"/>
      <c r="G219" s="286"/>
      <c r="H219" s="286"/>
      <c r="I219" s="286" t="n">
        <v>11.628</v>
      </c>
      <c r="J219" s="291" t="n">
        <v>0</v>
      </c>
      <c r="K219" s="291" t="n">
        <v>0</v>
      </c>
      <c r="L219" s="291" t="n">
        <v>0</v>
      </c>
      <c r="M219" s="291" t="n">
        <v>0</v>
      </c>
      <c r="N219" s="291" t="n">
        <v>0</v>
      </c>
      <c r="O219" s="286"/>
      <c r="P219" s="286"/>
    </row>
    <row r="220" customFormat="false" ht="12.75" hidden="false" customHeight="false" outlineLevel="0" collapsed="false">
      <c r="A220" s="287"/>
      <c r="B220" s="288"/>
      <c r="C220" s="286" t="s">
        <v>151</v>
      </c>
      <c r="D220" s="286" t="s">
        <v>422</v>
      </c>
      <c r="E220" s="286"/>
      <c r="F220" s="286"/>
      <c r="G220" s="286" t="n">
        <v>0</v>
      </c>
      <c r="H220" s="286" t="n">
        <v>10</v>
      </c>
      <c r="I220" s="286" t="n">
        <v>8.775</v>
      </c>
      <c r="J220" s="291" t="n">
        <v>107.0818439</v>
      </c>
      <c r="K220" s="291" t="n">
        <v>0</v>
      </c>
      <c r="L220" s="291" t="n">
        <v>12.0646067</v>
      </c>
      <c r="M220" s="291" t="n">
        <v>95.0172372</v>
      </c>
      <c r="N220" s="291" t="n">
        <v>8.85</v>
      </c>
      <c r="O220" s="286"/>
      <c r="P220" s="286"/>
    </row>
    <row r="221" customFormat="false" ht="12.75" hidden="false" customHeight="false" outlineLevel="0" collapsed="false">
      <c r="A221" s="287"/>
      <c r="B221" s="288"/>
      <c r="C221" s="286" t="s">
        <v>229</v>
      </c>
      <c r="D221" s="294" t="n">
        <v>31107011</v>
      </c>
      <c r="E221" s="286"/>
      <c r="F221" s="286"/>
      <c r="G221" s="286" t="n">
        <v>0</v>
      </c>
      <c r="H221" s="286" t="n">
        <v>10</v>
      </c>
      <c r="I221" s="286" t="n">
        <v>9</v>
      </c>
      <c r="J221" s="291" t="n">
        <v>0.391</v>
      </c>
      <c r="K221" s="291" t="n">
        <v>0</v>
      </c>
      <c r="L221" s="291" t="n">
        <v>0.391</v>
      </c>
      <c r="M221" s="291" t="n">
        <v>0</v>
      </c>
      <c r="N221" s="291" t="n">
        <v>0.0175468</v>
      </c>
      <c r="O221" s="286"/>
      <c r="P221" s="286"/>
    </row>
    <row r="222" customFormat="false" ht="12.75" hidden="false" customHeight="false" outlineLevel="0" collapsed="false">
      <c r="A222" s="287"/>
      <c r="B222" s="288"/>
      <c r="C222" s="286" t="s">
        <v>229</v>
      </c>
      <c r="D222" s="294" t="n">
        <v>31107012</v>
      </c>
      <c r="E222" s="286"/>
      <c r="F222" s="286"/>
      <c r="G222" s="286" t="n">
        <v>0</v>
      </c>
      <c r="H222" s="286" t="n">
        <v>10</v>
      </c>
      <c r="I222" s="286" t="n">
        <v>9</v>
      </c>
      <c r="J222" s="291" t="n">
        <v>0.63</v>
      </c>
      <c r="K222" s="291" t="n">
        <v>0</v>
      </c>
      <c r="L222" s="291" t="n">
        <v>0.42</v>
      </c>
      <c r="M222" s="291" t="n">
        <v>0.21</v>
      </c>
      <c r="N222" s="291" t="n">
        <v>0.0472241</v>
      </c>
      <c r="O222" s="286"/>
      <c r="P222" s="286"/>
    </row>
    <row r="223" customFormat="false" ht="12.75" hidden="false" customHeight="false" outlineLevel="0" collapsed="false">
      <c r="A223" s="287"/>
      <c r="B223" s="288"/>
      <c r="C223" s="286" t="s">
        <v>229</v>
      </c>
      <c r="D223" s="294" t="n">
        <v>31507001</v>
      </c>
      <c r="E223" s="286"/>
      <c r="F223" s="286"/>
      <c r="G223" s="286" t="n">
        <v>3</v>
      </c>
      <c r="H223" s="286" t="n">
        <v>13</v>
      </c>
      <c r="I223" s="286" t="n">
        <v>9.5</v>
      </c>
      <c r="J223" s="291" t="n">
        <v>5.4898519</v>
      </c>
      <c r="K223" s="291" t="n">
        <v>0</v>
      </c>
      <c r="L223" s="291" t="n">
        <v>0.274492595</v>
      </c>
      <c r="M223" s="291" t="n">
        <v>5.215359305</v>
      </c>
      <c r="N223" s="291" t="n">
        <v>0.490973248141644</v>
      </c>
      <c r="O223" s="286"/>
      <c r="P223" s="286"/>
    </row>
    <row r="224" customFormat="false" ht="12.75" hidden="false" customHeight="false" outlineLevel="0" collapsed="false">
      <c r="A224" s="287"/>
      <c r="B224" s="288"/>
      <c r="C224" s="286" t="s">
        <v>229</v>
      </c>
      <c r="D224" s="294" t="n">
        <v>31507002</v>
      </c>
      <c r="E224" s="286"/>
      <c r="F224" s="286"/>
      <c r="G224" s="286" t="n">
        <v>3</v>
      </c>
      <c r="H224" s="286" t="n">
        <v>13</v>
      </c>
      <c r="I224" s="286" t="n">
        <v>9.5</v>
      </c>
      <c r="J224" s="291" t="n">
        <v>6.1274966</v>
      </c>
      <c r="K224" s="291" t="n">
        <v>0</v>
      </c>
      <c r="L224" s="291" t="n">
        <v>0.30637483</v>
      </c>
      <c r="M224" s="291" t="n">
        <v>5.82112177</v>
      </c>
      <c r="N224" s="291" t="n">
        <v>0.547999647983014</v>
      </c>
      <c r="O224" s="286"/>
      <c r="P224" s="286"/>
    </row>
    <row r="225" customFormat="false" ht="12.75" hidden="false" customHeight="false" outlineLevel="0" collapsed="false">
      <c r="A225" s="287"/>
      <c r="B225" s="288"/>
      <c r="C225" s="286" t="s">
        <v>229</v>
      </c>
      <c r="D225" s="294" t="n">
        <v>31507003</v>
      </c>
      <c r="E225" s="286"/>
      <c r="F225" s="286"/>
      <c r="G225" s="286" t="n">
        <v>3</v>
      </c>
      <c r="H225" s="286" t="n">
        <v>13</v>
      </c>
      <c r="I225" s="286" t="n">
        <v>9.5</v>
      </c>
      <c r="J225" s="291" t="n">
        <v>1.9982425</v>
      </c>
      <c r="K225" s="291" t="n">
        <v>0</v>
      </c>
      <c r="L225" s="291" t="n">
        <v>0.099912125</v>
      </c>
      <c r="M225" s="291" t="n">
        <v>1.898330375</v>
      </c>
      <c r="N225" s="291" t="n">
        <v>0.178708575143836</v>
      </c>
      <c r="O225" s="286"/>
      <c r="P225" s="286"/>
    </row>
    <row r="226" customFormat="false" ht="12.75" hidden="false" customHeight="false" outlineLevel="0" collapsed="false">
      <c r="A226" s="287"/>
      <c r="B226" s="288"/>
      <c r="C226" s="286" t="s">
        <v>424</v>
      </c>
      <c r="D226" s="294"/>
      <c r="E226" s="286"/>
      <c r="F226" s="286"/>
      <c r="G226" s="286" t="n">
        <v>0</v>
      </c>
      <c r="H226" s="286" t="n">
        <v>10</v>
      </c>
      <c r="I226" s="286" t="n">
        <v>7.1429</v>
      </c>
      <c r="J226" s="291" t="n">
        <v>129.2558332</v>
      </c>
      <c r="K226" s="291" t="n">
        <v>0</v>
      </c>
      <c r="L226" s="291" t="n">
        <v>17.0447256</v>
      </c>
      <c r="M226" s="291" t="n">
        <v>112.2111076</v>
      </c>
      <c r="N226" s="291" t="n">
        <v>8.8339581</v>
      </c>
      <c r="O226" s="286"/>
      <c r="P226" s="286"/>
    </row>
    <row r="227" customFormat="false" ht="12.75" hidden="false" customHeight="false" outlineLevel="0" collapsed="false">
      <c r="A227" s="287"/>
      <c r="B227" s="288"/>
      <c r="C227" s="286" t="s">
        <v>425</v>
      </c>
      <c r="D227" s="294"/>
      <c r="E227" s="286"/>
      <c r="F227" s="286"/>
      <c r="G227" s="286" t="n">
        <v>0</v>
      </c>
      <c r="H227" s="286" t="n">
        <v>10</v>
      </c>
      <c r="I227" s="286" t="n">
        <v>7.2</v>
      </c>
      <c r="J227" s="291" t="n">
        <v>52.6052417</v>
      </c>
      <c r="K227" s="291" t="n">
        <v>0</v>
      </c>
      <c r="L227" s="291" t="n">
        <v>6.6448728</v>
      </c>
      <c r="M227" s="291" t="n">
        <v>45.9603689</v>
      </c>
      <c r="N227" s="291" t="n">
        <v>3.578182</v>
      </c>
      <c r="O227" s="286"/>
      <c r="P227" s="286"/>
    </row>
    <row r="228" customFormat="false" ht="12.75" hidden="false" customHeight="false" outlineLevel="0" collapsed="false">
      <c r="A228" s="287"/>
      <c r="B228" s="288"/>
      <c r="C228" s="286" t="s">
        <v>151</v>
      </c>
      <c r="D228" s="286" t="s">
        <v>433</v>
      </c>
      <c r="E228" s="286"/>
      <c r="F228" s="286"/>
      <c r="G228" s="286" t="s">
        <v>434</v>
      </c>
      <c r="H228" s="286" t="s">
        <v>435</v>
      </c>
      <c r="I228" s="286" t="s">
        <v>436</v>
      </c>
      <c r="J228" s="291" t="n">
        <v>456.79</v>
      </c>
      <c r="K228" s="291" t="n">
        <v>292.08</v>
      </c>
      <c r="L228" s="291" t="n">
        <v>0</v>
      </c>
      <c r="M228" s="291" t="n">
        <v>748.87</v>
      </c>
      <c r="N228" s="291" t="n">
        <v>52.93</v>
      </c>
      <c r="O228" s="286"/>
      <c r="P228" s="286"/>
    </row>
    <row r="229" customFormat="false" ht="12.75" hidden="false" customHeight="false" outlineLevel="0" collapsed="false">
      <c r="A229" s="287"/>
      <c r="B229" s="288"/>
      <c r="C229" s="286" t="s">
        <v>229</v>
      </c>
      <c r="D229" s="286" t="s">
        <v>433</v>
      </c>
      <c r="E229" s="286"/>
      <c r="F229" s="286"/>
      <c r="G229" s="286" t="n">
        <v>3</v>
      </c>
      <c r="H229" s="286" t="n">
        <v>13</v>
      </c>
      <c r="I229" s="286" t="n">
        <v>9</v>
      </c>
      <c r="J229" s="291" t="n">
        <v>277.35</v>
      </c>
      <c r="K229" s="291" t="n">
        <v>0</v>
      </c>
      <c r="L229" s="291" t="n">
        <v>0</v>
      </c>
      <c r="M229" s="291" t="n">
        <v>277.35</v>
      </c>
      <c r="N229" s="291" t="n">
        <v>25.038</v>
      </c>
      <c r="O229" s="286"/>
      <c r="P229" s="286"/>
    </row>
    <row r="230" customFormat="false" ht="12.75" hidden="false" customHeight="false" outlineLevel="0" collapsed="false">
      <c r="A230" s="295"/>
      <c r="B230" s="296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</row>
    <row r="231" customFormat="false" ht="13.5" hidden="false" customHeight="false" outlineLevel="0" collapsed="false">
      <c r="A231" s="297" t="s">
        <v>427</v>
      </c>
      <c r="B231" s="282" t="n">
        <v>34</v>
      </c>
      <c r="C231" s="284"/>
      <c r="D231" s="284"/>
      <c r="E231" s="284"/>
      <c r="F231" s="284"/>
      <c r="G231" s="284"/>
      <c r="H231" s="284"/>
      <c r="I231" s="284"/>
      <c r="J231" s="284" t="n">
        <v>0</v>
      </c>
      <c r="K231" s="284" t="n">
        <v>0</v>
      </c>
      <c r="L231" s="284" t="n">
        <v>0</v>
      </c>
      <c r="M231" s="284" t="n">
        <v>0</v>
      </c>
      <c r="N231" s="284" t="n">
        <v>0</v>
      </c>
      <c r="O231" s="286"/>
      <c r="P231" s="286"/>
    </row>
    <row r="232" customFormat="false" ht="12.75" hidden="true" customHeight="false" outlineLevel="0" collapsed="false">
      <c r="A232" s="287" t="s">
        <v>400</v>
      </c>
      <c r="B232" s="288" t="n">
        <v>34.1</v>
      </c>
      <c r="C232" s="286"/>
      <c r="D232" s="286"/>
      <c r="E232" s="286"/>
      <c r="F232" s="286"/>
      <c r="G232" s="286"/>
      <c r="H232" s="286"/>
      <c r="I232" s="286"/>
      <c r="J232" s="286"/>
      <c r="K232" s="286"/>
      <c r="L232" s="286"/>
      <c r="M232" s="286"/>
      <c r="N232" s="286"/>
      <c r="O232" s="286"/>
      <c r="P232" s="286"/>
    </row>
    <row r="233" customFormat="false" ht="12.75" hidden="true" customHeight="false" outlineLevel="0" collapsed="false">
      <c r="A233" s="287"/>
      <c r="B233" s="288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</row>
    <row r="234" customFormat="false" ht="12.75" hidden="true" customHeight="false" outlineLevel="0" collapsed="false">
      <c r="A234" s="287"/>
      <c r="B234" s="288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</row>
    <row r="235" customFormat="false" ht="12.75" hidden="true" customHeight="false" outlineLevel="0" collapsed="false">
      <c r="A235" s="287" t="s">
        <v>401</v>
      </c>
      <c r="B235" s="288" t="n">
        <v>34.2</v>
      </c>
      <c r="C235" s="286"/>
      <c r="D235" s="286"/>
      <c r="E235" s="286"/>
      <c r="F235" s="286"/>
      <c r="G235" s="286"/>
      <c r="H235" s="286"/>
      <c r="I235" s="286"/>
      <c r="J235" s="286"/>
      <c r="K235" s="286"/>
      <c r="L235" s="286"/>
      <c r="M235" s="286"/>
      <c r="N235" s="286"/>
      <c r="O235" s="286"/>
      <c r="P235" s="286"/>
    </row>
    <row r="236" customFormat="false" ht="12.75" hidden="true" customHeight="false" outlineLevel="0" collapsed="false">
      <c r="A236" s="287"/>
      <c r="B236" s="288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</row>
    <row r="237" customFormat="false" ht="12.75" hidden="true" customHeight="false" outlineLevel="0" collapsed="false">
      <c r="A237" s="287"/>
      <c r="B237" s="288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</row>
    <row r="238" customFormat="false" ht="12.75" hidden="true" customHeight="false" outlineLevel="0" collapsed="false">
      <c r="A238" s="287" t="s">
        <v>402</v>
      </c>
      <c r="B238" s="288" t="n">
        <v>34.5</v>
      </c>
      <c r="C238" s="286"/>
      <c r="D238" s="286"/>
      <c r="E238" s="286"/>
      <c r="F238" s="286"/>
      <c r="G238" s="286"/>
      <c r="H238" s="286"/>
      <c r="I238" s="286"/>
      <c r="J238" s="286"/>
      <c r="K238" s="286"/>
      <c r="L238" s="286"/>
      <c r="M238" s="286"/>
      <c r="N238" s="286"/>
      <c r="O238" s="286"/>
      <c r="P238" s="286"/>
    </row>
    <row r="239" customFormat="false" ht="12.75" hidden="true" customHeight="false" outlineLevel="0" collapsed="false">
      <c r="A239" s="287"/>
      <c r="B239" s="288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</row>
    <row r="240" customFormat="false" ht="12.75" hidden="true" customHeight="false" outlineLevel="0" collapsed="false">
      <c r="A240" s="287"/>
      <c r="B240" s="288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</row>
    <row r="241" customFormat="false" ht="12.75" hidden="true" customHeight="false" outlineLevel="0" collapsed="false">
      <c r="A241" s="287" t="s">
        <v>403</v>
      </c>
      <c r="B241" s="288" t="n">
        <v>34.6</v>
      </c>
      <c r="C241" s="286"/>
      <c r="D241" s="286"/>
      <c r="E241" s="286"/>
      <c r="F241" s="286"/>
      <c r="G241" s="286"/>
      <c r="H241" s="286"/>
      <c r="I241" s="286"/>
      <c r="J241" s="286"/>
      <c r="K241" s="286"/>
      <c r="L241" s="286"/>
      <c r="M241" s="286"/>
      <c r="N241" s="286"/>
      <c r="O241" s="286"/>
      <c r="P241" s="286"/>
    </row>
    <row r="242" customFormat="false" ht="12.75" hidden="true" customHeight="false" outlineLevel="0" collapsed="false">
      <c r="A242" s="287"/>
      <c r="B242" s="288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</row>
    <row r="243" customFormat="false" ht="12.75" hidden="true" customHeight="false" outlineLevel="0" collapsed="false">
      <c r="A243" s="287"/>
      <c r="B243" s="288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</row>
    <row r="244" customFormat="false" ht="12.75" hidden="true" customHeight="false" outlineLevel="0" collapsed="false">
      <c r="A244" s="287" t="s">
        <v>404</v>
      </c>
      <c r="B244" s="288" t="n">
        <v>34.7</v>
      </c>
      <c r="C244" s="286"/>
      <c r="D244" s="286"/>
      <c r="E244" s="286"/>
      <c r="F244" s="286"/>
      <c r="G244" s="286"/>
      <c r="H244" s="286"/>
      <c r="I244" s="286"/>
      <c r="J244" s="286"/>
      <c r="K244" s="286"/>
      <c r="L244" s="286"/>
      <c r="M244" s="286"/>
      <c r="N244" s="286"/>
      <c r="O244" s="286"/>
      <c r="P244" s="286"/>
    </row>
    <row r="245" customFormat="false" ht="12.75" hidden="true" customHeight="false" outlineLevel="0" collapsed="false">
      <c r="A245" s="287"/>
      <c r="B245" s="288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</row>
    <row r="246" customFormat="false" ht="12.75" hidden="true" customHeight="false" outlineLevel="0" collapsed="false">
      <c r="A246" s="287"/>
      <c r="B246" s="288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</row>
    <row r="247" customFormat="false" ht="12.75" hidden="true" customHeight="false" outlineLevel="0" collapsed="false">
      <c r="A247" s="287" t="s">
        <v>428</v>
      </c>
      <c r="B247" s="288" t="n">
        <v>34.8</v>
      </c>
      <c r="C247" s="286"/>
      <c r="D247" s="286"/>
      <c r="E247" s="286"/>
      <c r="F247" s="286"/>
      <c r="G247" s="286"/>
      <c r="H247" s="286"/>
      <c r="I247" s="286"/>
      <c r="J247" s="286"/>
      <c r="K247" s="286"/>
      <c r="L247" s="286"/>
      <c r="M247" s="286"/>
      <c r="N247" s="286"/>
      <c r="O247" s="286"/>
      <c r="P247" s="286"/>
    </row>
    <row r="248" customFormat="false" ht="12.75" hidden="true" customHeight="false" outlineLevel="0" collapsed="false">
      <c r="A248" s="298"/>
      <c r="B248" s="299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</row>
    <row r="249" customFormat="false" ht="13.5" hidden="true" customHeight="false" outlineLevel="0" collapsed="false">
      <c r="A249" s="300"/>
      <c r="B249" s="301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</row>
    <row r="250" customFormat="false" ht="13.5" hidden="false" customHeight="false" outlineLevel="0" collapsed="false">
      <c r="A250" s="302" t="s">
        <v>82</v>
      </c>
      <c r="B250" s="51"/>
      <c r="C250" s="51"/>
      <c r="D250" s="51"/>
      <c r="E250" s="52"/>
      <c r="F250" s="52"/>
      <c r="G250" s="52"/>
      <c r="H250" s="52"/>
      <c r="I250" s="52"/>
      <c r="J250" s="303" t="n">
        <v>1552.05803267827</v>
      </c>
      <c r="K250" s="303" t="n">
        <v>292.08</v>
      </c>
      <c r="L250" s="303" t="n">
        <v>143.146388956699</v>
      </c>
      <c r="M250" s="303" t="n">
        <v>1700.99164372157</v>
      </c>
      <c r="N250" s="303" t="n">
        <v>144.879071927577</v>
      </c>
      <c r="O250" s="304"/>
      <c r="P250" s="304"/>
    </row>
    <row r="251" customFormat="false" ht="12.75" hidden="false" customHeight="false" outlineLevel="0" collapsed="false">
      <c r="A251" s="281"/>
      <c r="B251" s="307"/>
      <c r="C251" s="308"/>
      <c r="D251" s="308"/>
      <c r="E251" s="308"/>
      <c r="F251" s="308"/>
      <c r="G251" s="308"/>
      <c r="H251" s="308"/>
      <c r="I251" s="308"/>
      <c r="J251" s="308"/>
      <c r="K251" s="308"/>
      <c r="L251" s="308"/>
      <c r="M251" s="309"/>
      <c r="N251" s="309"/>
      <c r="O251" s="309"/>
      <c r="P251" s="309"/>
    </row>
    <row r="252" customFormat="false" ht="13.5" hidden="false" customHeight="false" outlineLevel="0" collapsed="false">
      <c r="A252" s="22" t="s">
        <v>88</v>
      </c>
      <c r="C252" s="22" t="s">
        <v>88</v>
      </c>
      <c r="D252" s="3"/>
      <c r="L252" s="20" t="s">
        <v>437</v>
      </c>
    </row>
    <row r="253" customFormat="false" ht="51.75" hidden="false" customHeight="false" outlineLevel="0" collapsed="false">
      <c r="A253" s="278" t="s">
        <v>383</v>
      </c>
      <c r="B253" s="279" t="s">
        <v>384</v>
      </c>
      <c r="C253" s="279" t="s">
        <v>385</v>
      </c>
      <c r="D253" s="279" t="s">
        <v>386</v>
      </c>
      <c r="E253" s="279" t="s">
        <v>387</v>
      </c>
      <c r="F253" s="279" t="s">
        <v>388</v>
      </c>
      <c r="G253" s="279" t="s">
        <v>389</v>
      </c>
      <c r="H253" s="279" t="s">
        <v>390</v>
      </c>
      <c r="I253" s="279" t="s">
        <v>391</v>
      </c>
      <c r="J253" s="279" t="s">
        <v>392</v>
      </c>
      <c r="K253" s="279" t="s">
        <v>393</v>
      </c>
      <c r="L253" s="279" t="s">
        <v>394</v>
      </c>
      <c r="M253" s="279" t="s">
        <v>395</v>
      </c>
      <c r="N253" s="279" t="s">
        <v>396</v>
      </c>
      <c r="O253" s="279" t="s">
        <v>397</v>
      </c>
      <c r="P253" s="279" t="s">
        <v>398</v>
      </c>
    </row>
    <row r="254" customFormat="false" ht="12.75" hidden="false" customHeight="false" outlineLevel="0" collapsed="false">
      <c r="A254" s="281" t="s">
        <v>399</v>
      </c>
      <c r="B254" s="282" t="n">
        <v>33</v>
      </c>
      <c r="C254" s="284"/>
      <c r="D254" s="284"/>
      <c r="E254" s="284"/>
      <c r="F254" s="284"/>
      <c r="G254" s="284"/>
      <c r="H254" s="284"/>
      <c r="I254" s="284"/>
      <c r="J254" s="285" t="n">
        <v>1700.99164372157</v>
      </c>
      <c r="K254" s="285" t="n">
        <v>418.33</v>
      </c>
      <c r="L254" s="285" t="n">
        <v>134.119571506699</v>
      </c>
      <c r="M254" s="285" t="n">
        <v>1985.20207221487</v>
      </c>
      <c r="N254" s="285" t="n">
        <v>163.752176578604</v>
      </c>
      <c r="O254" s="286"/>
      <c r="P254" s="286"/>
    </row>
    <row r="255" customFormat="false" ht="12.75" hidden="false" customHeight="false" outlineLevel="0" collapsed="false">
      <c r="A255" s="287" t="s">
        <v>400</v>
      </c>
      <c r="B255" s="288" t="n">
        <v>33.1</v>
      </c>
      <c r="C255" s="284"/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6"/>
      <c r="P255" s="286"/>
    </row>
    <row r="256" customFormat="false" ht="12.75" hidden="false" customHeight="false" outlineLevel="0" collapsed="false">
      <c r="A256" s="287"/>
      <c r="B256" s="288"/>
      <c r="C256" s="284"/>
      <c r="D256" s="284" t="s">
        <v>430</v>
      </c>
      <c r="E256" s="284"/>
      <c r="F256" s="284"/>
      <c r="G256" s="284"/>
      <c r="H256" s="284" t="n">
        <v>7</v>
      </c>
      <c r="I256" s="284" t="n">
        <v>10.9</v>
      </c>
      <c r="J256" s="284" t="n">
        <v>35.91</v>
      </c>
      <c r="K256" s="284" t="n">
        <v>0</v>
      </c>
      <c r="L256" s="284" t="n">
        <v>0</v>
      </c>
      <c r="M256" s="284" t="n">
        <v>35.91</v>
      </c>
      <c r="N256" s="285" t="n">
        <v>3.914</v>
      </c>
      <c r="O256" s="286"/>
      <c r="P256" s="286"/>
    </row>
    <row r="257" customFormat="false" ht="12.75" hidden="false" customHeight="false" outlineLevel="0" collapsed="false">
      <c r="A257" s="287"/>
      <c r="B257" s="288"/>
      <c r="C257" s="284"/>
      <c r="D257" s="284" t="s">
        <v>430</v>
      </c>
      <c r="E257" s="284"/>
      <c r="F257" s="284"/>
      <c r="G257" s="284"/>
      <c r="H257" s="284" t="n">
        <v>10</v>
      </c>
      <c r="I257" s="284" t="n">
        <v>11.3</v>
      </c>
      <c r="J257" s="284" t="n">
        <v>8.65</v>
      </c>
      <c r="K257" s="284" t="n">
        <v>0</v>
      </c>
      <c r="L257" s="284" t="n">
        <v>0</v>
      </c>
      <c r="M257" s="284" t="n">
        <v>8.65</v>
      </c>
      <c r="N257" s="285" t="n">
        <v>0.977</v>
      </c>
      <c r="O257" s="286"/>
      <c r="P257" s="286"/>
    </row>
    <row r="258" customFormat="false" ht="12.75" hidden="false" customHeight="false" outlineLevel="0" collapsed="false">
      <c r="A258" s="287"/>
      <c r="B258" s="288"/>
      <c r="C258" s="284"/>
      <c r="D258" s="284" t="s">
        <v>430</v>
      </c>
      <c r="E258" s="284"/>
      <c r="F258" s="284"/>
      <c r="G258" s="284"/>
      <c r="H258" s="284" t="n">
        <v>12</v>
      </c>
      <c r="I258" s="284" t="n">
        <v>11.6</v>
      </c>
      <c r="J258" s="284" t="n">
        <v>3.39</v>
      </c>
      <c r="K258" s="284" t="n">
        <v>0</v>
      </c>
      <c r="L258" s="284" t="n">
        <v>0</v>
      </c>
      <c r="M258" s="284" t="n">
        <v>3.39</v>
      </c>
      <c r="N258" s="285" t="n">
        <v>0.393</v>
      </c>
      <c r="O258" s="286"/>
      <c r="P258" s="286"/>
    </row>
    <row r="259" customFormat="false" ht="12.75" hidden="false" customHeight="false" outlineLevel="0" collapsed="false">
      <c r="A259" s="287"/>
      <c r="B259" s="288"/>
      <c r="C259" s="284"/>
      <c r="D259" s="284" t="s">
        <v>430</v>
      </c>
      <c r="E259" s="284"/>
      <c r="F259" s="284"/>
      <c r="G259" s="284"/>
      <c r="H259" s="284" t="n">
        <v>12</v>
      </c>
      <c r="I259" s="284" t="n">
        <v>11.6</v>
      </c>
      <c r="J259" s="284" t="n">
        <v>36.75</v>
      </c>
      <c r="K259" s="284" t="n">
        <v>0</v>
      </c>
      <c r="L259" s="284" t="n">
        <v>0</v>
      </c>
      <c r="M259" s="284" t="n">
        <v>36.75</v>
      </c>
      <c r="N259" s="285" t="n">
        <v>4.263</v>
      </c>
      <c r="O259" s="286"/>
      <c r="P259" s="286"/>
    </row>
    <row r="260" customFormat="false" ht="12.75" hidden="false" customHeight="false" outlineLevel="0" collapsed="false">
      <c r="A260" s="287"/>
      <c r="B260" s="288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89"/>
      <c r="N260" s="289"/>
      <c r="O260" s="41"/>
      <c r="P260" s="41"/>
    </row>
    <row r="261" customFormat="false" ht="12.75" hidden="true" customHeight="false" outlineLevel="0" collapsed="false">
      <c r="A261" s="287"/>
      <c r="B261" s="288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  <c r="M261" s="289"/>
      <c r="N261" s="289"/>
      <c r="O261" s="41"/>
      <c r="P261" s="41"/>
    </row>
    <row r="262" customFormat="false" ht="12.75" hidden="true" customHeight="false" outlineLevel="0" collapsed="false">
      <c r="A262" s="287" t="s">
        <v>401</v>
      </c>
      <c r="B262" s="288" t="n">
        <v>33.2</v>
      </c>
      <c r="C262" s="284"/>
      <c r="D262" s="284"/>
      <c r="E262" s="284"/>
      <c r="F262" s="284"/>
      <c r="G262" s="284"/>
      <c r="H262" s="284"/>
      <c r="I262" s="284"/>
      <c r="J262" s="284"/>
      <c r="K262" s="284"/>
      <c r="L262" s="284"/>
      <c r="M262" s="284"/>
      <c r="N262" s="284"/>
      <c r="O262" s="286"/>
      <c r="P262" s="286"/>
    </row>
    <row r="263" customFormat="false" ht="12.75" hidden="true" customHeight="false" outlineLevel="0" collapsed="false">
      <c r="A263" s="287"/>
      <c r="B263" s="288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  <c r="M263" s="289"/>
      <c r="N263" s="289"/>
      <c r="O263" s="41"/>
      <c r="P263" s="41"/>
    </row>
    <row r="264" customFormat="false" ht="12.75" hidden="true" customHeight="false" outlineLevel="0" collapsed="false">
      <c r="A264" s="287"/>
      <c r="B264" s="288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89"/>
      <c r="N264" s="289"/>
      <c r="O264" s="41"/>
      <c r="P264" s="41"/>
    </row>
    <row r="265" customFormat="false" ht="12.75" hidden="true" customHeight="false" outlineLevel="0" collapsed="false">
      <c r="A265" s="287" t="s">
        <v>402</v>
      </c>
      <c r="B265" s="288" t="n">
        <v>33.5</v>
      </c>
      <c r="C265" s="286"/>
      <c r="D265" s="286"/>
      <c r="E265" s="286"/>
      <c r="F265" s="286"/>
      <c r="G265" s="286"/>
      <c r="H265" s="286"/>
      <c r="I265" s="286"/>
      <c r="J265" s="286"/>
      <c r="K265" s="286"/>
      <c r="L265" s="286"/>
      <c r="M265" s="286"/>
      <c r="N265" s="286"/>
      <c r="O265" s="286"/>
      <c r="P265" s="286"/>
    </row>
    <row r="266" customFormat="false" ht="12.75" hidden="true" customHeight="false" outlineLevel="0" collapsed="false">
      <c r="A266" s="287"/>
      <c r="B266" s="28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</row>
    <row r="267" customFormat="false" ht="12.75" hidden="true" customHeight="false" outlineLevel="0" collapsed="false">
      <c r="A267" s="287"/>
      <c r="B267" s="28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</row>
    <row r="268" customFormat="false" ht="12.75" hidden="true" customHeight="false" outlineLevel="0" collapsed="false">
      <c r="A268" s="287" t="s">
        <v>403</v>
      </c>
      <c r="B268" s="288" t="n">
        <v>33.6</v>
      </c>
      <c r="C268" s="286"/>
      <c r="D268" s="286"/>
      <c r="E268" s="286"/>
      <c r="F268" s="286"/>
      <c r="G268" s="286"/>
      <c r="H268" s="286"/>
      <c r="I268" s="286"/>
      <c r="J268" s="286"/>
      <c r="K268" s="286"/>
      <c r="L268" s="286"/>
      <c r="M268" s="286"/>
      <c r="N268" s="286"/>
      <c r="O268" s="286"/>
      <c r="P268" s="286"/>
    </row>
    <row r="269" customFormat="false" ht="12.75" hidden="true" customHeight="false" outlineLevel="0" collapsed="false">
      <c r="A269" s="287"/>
      <c r="B269" s="28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</row>
    <row r="270" customFormat="false" ht="12.75" hidden="false" customHeight="false" outlineLevel="0" collapsed="false">
      <c r="A270" s="287"/>
      <c r="B270" s="28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</row>
    <row r="271" customFormat="false" ht="12.75" hidden="false" customHeight="false" outlineLevel="0" collapsed="false">
      <c r="A271" s="287" t="s">
        <v>404</v>
      </c>
      <c r="B271" s="288" t="n">
        <v>33.7</v>
      </c>
      <c r="C271" s="286" t="s">
        <v>405</v>
      </c>
      <c r="D271" s="286" t="s">
        <v>406</v>
      </c>
      <c r="E271" s="286"/>
      <c r="F271" s="286"/>
      <c r="G271" s="286" t="n">
        <v>3</v>
      </c>
      <c r="H271" s="286" t="n">
        <v>13</v>
      </c>
      <c r="I271" s="286" t="n">
        <v>1</v>
      </c>
      <c r="J271" s="291" t="n">
        <v>29.086678</v>
      </c>
      <c r="K271" s="291" t="n">
        <v>0</v>
      </c>
      <c r="L271" s="291" t="n">
        <v>2.404382</v>
      </c>
      <c r="M271" s="291" t="n">
        <v>26.682296</v>
      </c>
      <c r="N271" s="291" t="n">
        <v>0.279846695833333</v>
      </c>
      <c r="O271" s="286"/>
      <c r="P271" s="286"/>
    </row>
    <row r="272" customFormat="false" ht="12.75" hidden="false" customHeight="false" outlineLevel="0" collapsed="false">
      <c r="A272" s="287"/>
      <c r="B272" s="288"/>
      <c r="C272" s="286" t="s">
        <v>405</v>
      </c>
      <c r="D272" s="286" t="s">
        <v>407</v>
      </c>
      <c r="E272" s="286"/>
      <c r="F272" s="286"/>
      <c r="G272" s="286" t="n">
        <v>3</v>
      </c>
      <c r="H272" s="286" t="n">
        <v>13</v>
      </c>
      <c r="I272" s="286" t="n">
        <v>3</v>
      </c>
      <c r="J272" s="291" t="n">
        <v>16.3897291333333</v>
      </c>
      <c r="K272" s="291" t="n">
        <v>0</v>
      </c>
      <c r="L272" s="291" t="n">
        <v>1.35185066666666</v>
      </c>
      <c r="M272" s="291" t="n">
        <v>15.0378784666667</v>
      </c>
      <c r="N272" s="291" t="n">
        <v>0.473103926666667</v>
      </c>
      <c r="O272" s="286"/>
      <c r="P272" s="286"/>
    </row>
    <row r="273" customFormat="false" ht="12.75" hidden="false" customHeight="false" outlineLevel="0" collapsed="false">
      <c r="A273" s="287"/>
      <c r="B273" s="288"/>
      <c r="C273" s="286" t="s">
        <v>405</v>
      </c>
      <c r="D273" s="286" t="s">
        <v>408</v>
      </c>
      <c r="E273" s="286"/>
      <c r="F273" s="286"/>
      <c r="G273" s="286" t="n">
        <v>0</v>
      </c>
      <c r="H273" s="286" t="n">
        <v>15</v>
      </c>
      <c r="I273" s="286" t="n">
        <v>7.85</v>
      </c>
      <c r="J273" s="291" t="n">
        <v>2.33213864</v>
      </c>
      <c r="K273" s="291" t="n">
        <v>0</v>
      </c>
      <c r="L273" s="291" t="n">
        <v>0.194344886666667</v>
      </c>
      <c r="M273" s="291" t="n">
        <v>2.13779375333333</v>
      </c>
      <c r="N273" s="291" t="n">
        <v>0.176080516171806</v>
      </c>
      <c r="O273" s="286"/>
      <c r="P273" s="286"/>
    </row>
    <row r="274" customFormat="false" ht="12.75" hidden="false" customHeight="false" outlineLevel="0" collapsed="false">
      <c r="A274" s="287"/>
      <c r="B274" s="288"/>
      <c r="C274" s="286" t="s">
        <v>405</v>
      </c>
      <c r="D274" s="286" t="s">
        <v>440</v>
      </c>
      <c r="E274" s="286"/>
      <c r="F274" s="286"/>
      <c r="G274" s="286" t="n">
        <v>0</v>
      </c>
      <c r="H274" s="286" t="n">
        <v>15</v>
      </c>
      <c r="I274" s="286" t="n">
        <v>11</v>
      </c>
      <c r="J274" s="291" t="n">
        <v>13</v>
      </c>
      <c r="K274" s="291" t="n">
        <v>0</v>
      </c>
      <c r="L274" s="291" t="n">
        <v>1.06</v>
      </c>
      <c r="M274" s="291" t="n">
        <v>11.94</v>
      </c>
      <c r="N274" s="291" t="n">
        <v>1.43</v>
      </c>
      <c r="O274" s="286"/>
      <c r="P274" s="286"/>
    </row>
    <row r="275" customFormat="false" ht="12.75" hidden="false" customHeight="false" outlineLevel="0" collapsed="false">
      <c r="A275" s="287"/>
      <c r="B275" s="288"/>
      <c r="C275" s="286" t="s">
        <v>405</v>
      </c>
      <c r="D275" s="286" t="s">
        <v>432</v>
      </c>
      <c r="E275" s="286"/>
      <c r="F275" s="286"/>
      <c r="G275" s="286" t="n">
        <v>0</v>
      </c>
      <c r="H275" s="286" t="n">
        <v>15</v>
      </c>
      <c r="I275" s="286" t="n">
        <v>11</v>
      </c>
      <c r="J275" s="286" t="n">
        <v>3.29</v>
      </c>
      <c r="K275" s="291" t="n">
        <v>0</v>
      </c>
      <c r="L275" s="286" t="n">
        <v>0.27</v>
      </c>
      <c r="M275" s="286" t="n">
        <v>3.02</v>
      </c>
      <c r="N275" s="291" t="n">
        <v>0.361</v>
      </c>
      <c r="O275" s="286"/>
      <c r="P275" s="286"/>
    </row>
    <row r="276" customFormat="false" ht="12.75" hidden="false" customHeight="false" outlineLevel="0" collapsed="false">
      <c r="A276" s="287"/>
      <c r="B276" s="28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</row>
    <row r="277" customFormat="false" ht="12.75" hidden="false" customHeight="false" outlineLevel="0" collapsed="false">
      <c r="A277" s="287"/>
      <c r="B277" s="28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</row>
    <row r="278" customFormat="false" ht="12.75" hidden="false" customHeight="false" outlineLevel="0" collapsed="false">
      <c r="A278" s="287" t="s">
        <v>411</v>
      </c>
      <c r="B278" s="288" t="n">
        <v>33.8</v>
      </c>
      <c r="C278" s="286" t="s">
        <v>151</v>
      </c>
      <c r="D278" s="286" t="s">
        <v>412</v>
      </c>
      <c r="E278" s="286"/>
      <c r="F278" s="286"/>
      <c r="G278" s="286" t="s">
        <v>413</v>
      </c>
      <c r="H278" s="292" t="s">
        <v>414</v>
      </c>
      <c r="I278" s="286" t="s">
        <v>415</v>
      </c>
      <c r="J278" s="291" t="n">
        <v>138.471883057143</v>
      </c>
      <c r="K278" s="291" t="n">
        <v>0</v>
      </c>
      <c r="L278" s="291" t="n">
        <v>61.0902909809524</v>
      </c>
      <c r="M278" s="291" t="n">
        <v>77.3815920761905</v>
      </c>
      <c r="N278" s="291" t="n">
        <v>13.1356557900963</v>
      </c>
      <c r="O278" s="286"/>
      <c r="P278" s="286"/>
    </row>
    <row r="279" customFormat="false" ht="12.75" hidden="false" customHeight="false" outlineLevel="0" collapsed="false">
      <c r="A279" s="287"/>
      <c r="B279" s="288"/>
      <c r="C279" s="286" t="s">
        <v>151</v>
      </c>
      <c r="D279" s="286" t="s">
        <v>416</v>
      </c>
      <c r="E279" s="286"/>
      <c r="F279" s="286"/>
      <c r="G279" s="286" t="s">
        <v>417</v>
      </c>
      <c r="H279" s="286" t="s">
        <v>418</v>
      </c>
      <c r="I279" s="286" t="s">
        <v>419</v>
      </c>
      <c r="J279" s="291" t="n">
        <v>121.167689741092</v>
      </c>
      <c r="K279" s="291" t="n">
        <v>0</v>
      </c>
      <c r="L279" s="291" t="n">
        <v>29.4173762724138</v>
      </c>
      <c r="M279" s="291" t="n">
        <v>91.7503134686781</v>
      </c>
      <c r="N279" s="291" t="n">
        <v>10.3587</v>
      </c>
      <c r="O279" s="286"/>
      <c r="P279" s="286"/>
    </row>
    <row r="280" customFormat="false" ht="12.75" hidden="false" customHeight="false" outlineLevel="0" collapsed="false">
      <c r="A280" s="287"/>
      <c r="B280" s="288"/>
      <c r="C280" s="286" t="s">
        <v>151</v>
      </c>
      <c r="D280" s="286" t="s">
        <v>420</v>
      </c>
      <c r="E280" s="286"/>
      <c r="F280" s="286"/>
      <c r="G280" s="286"/>
      <c r="H280" s="286"/>
      <c r="I280" s="286" t="n">
        <v>15.112</v>
      </c>
      <c r="J280" s="291" t="n">
        <v>0</v>
      </c>
      <c r="K280" s="291" t="n">
        <v>0</v>
      </c>
      <c r="L280" s="291" t="n">
        <v>0</v>
      </c>
      <c r="M280" s="291" t="n">
        <v>0</v>
      </c>
      <c r="N280" s="291" t="n">
        <v>0</v>
      </c>
      <c r="O280" s="286"/>
      <c r="P280" s="286"/>
    </row>
    <row r="281" customFormat="false" ht="12.75" hidden="false" customHeight="false" outlineLevel="0" collapsed="false">
      <c r="A281" s="287"/>
      <c r="B281" s="288"/>
      <c r="C281" s="286" t="s">
        <v>151</v>
      </c>
      <c r="D281" s="286" t="s">
        <v>421</v>
      </c>
      <c r="E281" s="286"/>
      <c r="F281" s="286"/>
      <c r="G281" s="286"/>
      <c r="H281" s="286"/>
      <c r="I281" s="286" t="n">
        <v>11.628</v>
      </c>
      <c r="J281" s="291" t="n">
        <v>0</v>
      </c>
      <c r="K281" s="291" t="n">
        <v>0</v>
      </c>
      <c r="L281" s="291" t="n">
        <v>0</v>
      </c>
      <c r="M281" s="291" t="n">
        <v>0</v>
      </c>
      <c r="N281" s="291" t="n">
        <v>0</v>
      </c>
      <c r="O281" s="286"/>
      <c r="P281" s="286"/>
    </row>
    <row r="282" customFormat="false" ht="12.75" hidden="false" customHeight="false" outlineLevel="0" collapsed="false">
      <c r="A282" s="287"/>
      <c r="B282" s="288"/>
      <c r="C282" s="286" t="s">
        <v>151</v>
      </c>
      <c r="D282" s="286" t="s">
        <v>422</v>
      </c>
      <c r="E282" s="286"/>
      <c r="F282" s="286"/>
      <c r="G282" s="286" t="n">
        <v>0</v>
      </c>
      <c r="H282" s="286" t="n">
        <v>10</v>
      </c>
      <c r="I282" s="286" t="n">
        <v>8.775</v>
      </c>
      <c r="J282" s="291" t="n">
        <v>95.0172372</v>
      </c>
      <c r="K282" s="291" t="n">
        <v>0</v>
      </c>
      <c r="L282" s="291" t="n">
        <v>13.0701692</v>
      </c>
      <c r="M282" s="291" t="n">
        <v>81.947068</v>
      </c>
      <c r="N282" s="291" t="n">
        <v>7.76</v>
      </c>
      <c r="O282" s="286"/>
      <c r="P282" s="286"/>
    </row>
    <row r="283" customFormat="false" ht="12.75" hidden="false" customHeight="false" outlineLevel="0" collapsed="false">
      <c r="A283" s="287"/>
      <c r="B283" s="288"/>
      <c r="C283" s="286" t="s">
        <v>229</v>
      </c>
      <c r="D283" s="294" t="n">
        <v>31107011</v>
      </c>
      <c r="E283" s="286"/>
      <c r="F283" s="286"/>
      <c r="G283" s="286" t="n">
        <v>0</v>
      </c>
      <c r="H283" s="286" t="n">
        <v>10</v>
      </c>
      <c r="I283" s="286" t="n">
        <v>9</v>
      </c>
      <c r="J283" s="291" t="n">
        <v>0</v>
      </c>
      <c r="K283" s="291" t="n">
        <v>0</v>
      </c>
      <c r="L283" s="291" t="n">
        <v>0</v>
      </c>
      <c r="M283" s="291" t="n">
        <v>0</v>
      </c>
      <c r="N283" s="291" t="n">
        <v>0</v>
      </c>
      <c r="O283" s="286"/>
      <c r="P283" s="286"/>
    </row>
    <row r="284" customFormat="false" ht="12.75" hidden="false" customHeight="false" outlineLevel="0" collapsed="false">
      <c r="A284" s="287"/>
      <c r="B284" s="288"/>
      <c r="C284" s="286" t="s">
        <v>229</v>
      </c>
      <c r="D284" s="294" t="n">
        <v>31107012</v>
      </c>
      <c r="E284" s="286"/>
      <c r="F284" s="286"/>
      <c r="G284" s="286" t="n">
        <v>0</v>
      </c>
      <c r="H284" s="286" t="n">
        <v>10</v>
      </c>
      <c r="I284" s="286" t="n">
        <v>9</v>
      </c>
      <c r="J284" s="291" t="n">
        <v>0.21</v>
      </c>
      <c r="K284" s="291" t="n">
        <v>0</v>
      </c>
      <c r="L284" s="291" t="n">
        <v>0.21</v>
      </c>
      <c r="M284" s="291" t="n">
        <v>0</v>
      </c>
      <c r="N284" s="291" t="n">
        <v>0.0094759</v>
      </c>
      <c r="O284" s="286"/>
      <c r="P284" s="286"/>
    </row>
    <row r="285" customFormat="false" ht="12.75" hidden="false" customHeight="false" outlineLevel="0" collapsed="false">
      <c r="A285" s="287"/>
      <c r="B285" s="288"/>
      <c r="C285" s="286" t="s">
        <v>229</v>
      </c>
      <c r="D285" s="294" t="n">
        <v>31507001</v>
      </c>
      <c r="E285" s="286"/>
      <c r="F285" s="286"/>
      <c r="G285" s="286" t="n">
        <v>3</v>
      </c>
      <c r="H285" s="286" t="n">
        <v>13</v>
      </c>
      <c r="I285" s="286" t="n">
        <v>9.5</v>
      </c>
      <c r="J285" s="291" t="n">
        <v>5.215359305</v>
      </c>
      <c r="K285" s="291" t="n">
        <v>0</v>
      </c>
      <c r="L285" s="291" t="n">
        <v>0.54898519</v>
      </c>
      <c r="M285" s="291" t="n">
        <v>4.666374115</v>
      </c>
      <c r="N285" s="291" t="n">
        <v>0.450735641852671</v>
      </c>
      <c r="O285" s="286"/>
      <c r="P285" s="286"/>
    </row>
    <row r="286" customFormat="false" ht="12.75" hidden="false" customHeight="false" outlineLevel="0" collapsed="false">
      <c r="A286" s="287"/>
      <c r="B286" s="288"/>
      <c r="C286" s="286" t="s">
        <v>229</v>
      </c>
      <c r="D286" s="294" t="n">
        <v>31507002</v>
      </c>
      <c r="E286" s="286"/>
      <c r="F286" s="286"/>
      <c r="G286" s="286" t="n">
        <v>3</v>
      </c>
      <c r="H286" s="286" t="n">
        <v>13</v>
      </c>
      <c r="I286" s="286" t="n">
        <v>9.5</v>
      </c>
      <c r="J286" s="291" t="n">
        <v>5.82112177</v>
      </c>
      <c r="K286" s="291" t="n">
        <v>0</v>
      </c>
      <c r="L286" s="291" t="n">
        <v>0.61274966</v>
      </c>
      <c r="M286" s="291" t="n">
        <v>5.20837211</v>
      </c>
      <c r="N286" s="291" t="n">
        <v>0.503088455437397</v>
      </c>
      <c r="O286" s="286"/>
      <c r="P286" s="286"/>
    </row>
    <row r="287" customFormat="false" ht="12.75" hidden="false" customHeight="false" outlineLevel="0" collapsed="false">
      <c r="A287" s="287"/>
      <c r="B287" s="288"/>
      <c r="C287" s="286" t="s">
        <v>229</v>
      </c>
      <c r="D287" s="294" t="n">
        <v>31507003</v>
      </c>
      <c r="E287" s="286"/>
      <c r="F287" s="286"/>
      <c r="G287" s="286" t="n">
        <v>3</v>
      </c>
      <c r="H287" s="286" t="n">
        <v>13</v>
      </c>
      <c r="I287" s="286" t="n">
        <v>9.5</v>
      </c>
      <c r="J287" s="291" t="n">
        <v>1.898330375</v>
      </c>
      <c r="K287" s="291" t="n">
        <v>0</v>
      </c>
      <c r="L287" s="291" t="n">
        <v>0.19982425</v>
      </c>
      <c r="M287" s="291" t="n">
        <v>1.698506125</v>
      </c>
      <c r="N287" s="291" t="n">
        <v>0.164062552546233</v>
      </c>
      <c r="O287" s="286"/>
      <c r="P287" s="286"/>
    </row>
    <row r="288" customFormat="false" ht="12.75" hidden="false" customHeight="false" outlineLevel="0" collapsed="false">
      <c r="A288" s="287"/>
      <c r="B288" s="288"/>
      <c r="C288" s="286" t="s">
        <v>424</v>
      </c>
      <c r="D288" s="294"/>
      <c r="E288" s="286"/>
      <c r="F288" s="286"/>
      <c r="G288" s="286" t="n">
        <v>0</v>
      </c>
      <c r="H288" s="286" t="n">
        <v>10</v>
      </c>
      <c r="I288" s="286" t="n">
        <v>7.1429</v>
      </c>
      <c r="J288" s="291" t="n">
        <v>112.2111076</v>
      </c>
      <c r="K288" s="291" t="n">
        <v>0</v>
      </c>
      <c r="L288" s="291" t="n">
        <v>17.0447256</v>
      </c>
      <c r="M288" s="291" t="n">
        <v>95.166382</v>
      </c>
      <c r="N288" s="291" t="n">
        <v>7.5749605</v>
      </c>
      <c r="O288" s="286"/>
      <c r="P288" s="286"/>
    </row>
    <row r="289" customFormat="false" ht="12.75" hidden="false" customHeight="false" outlineLevel="0" collapsed="false">
      <c r="A289" s="287"/>
      <c r="B289" s="288"/>
      <c r="C289" s="286" t="s">
        <v>425</v>
      </c>
      <c r="D289" s="286"/>
      <c r="E289" s="286"/>
      <c r="F289" s="286"/>
      <c r="G289" s="286" t="n">
        <v>0</v>
      </c>
      <c r="H289" s="286" t="n">
        <v>10</v>
      </c>
      <c r="I289" s="286" t="n">
        <v>7.2</v>
      </c>
      <c r="J289" s="291" t="n">
        <v>45.9603689</v>
      </c>
      <c r="K289" s="291" t="n">
        <v>0</v>
      </c>
      <c r="L289" s="291" t="n">
        <v>6.6448728</v>
      </c>
      <c r="M289" s="291" t="n">
        <v>39.3154961</v>
      </c>
      <c r="N289" s="291" t="n">
        <v>3.0904666</v>
      </c>
      <c r="O289" s="286"/>
      <c r="P289" s="286"/>
    </row>
    <row r="290" customFormat="false" ht="12.75" hidden="false" customHeight="false" outlineLevel="0" collapsed="false">
      <c r="A290" s="287"/>
      <c r="B290" s="288"/>
      <c r="C290" s="286" t="s">
        <v>151</v>
      </c>
      <c r="D290" s="286" t="s">
        <v>433</v>
      </c>
      <c r="E290" s="286"/>
      <c r="F290" s="286"/>
      <c r="G290" s="286" t="s">
        <v>434</v>
      </c>
      <c r="H290" s="286" t="s">
        <v>435</v>
      </c>
      <c r="I290" s="286" t="s">
        <v>436</v>
      </c>
      <c r="J290" s="286" t="n">
        <v>748.87</v>
      </c>
      <c r="K290" s="291" t="n">
        <v>418.33</v>
      </c>
      <c r="L290" s="286" t="n">
        <v>0</v>
      </c>
      <c r="M290" s="291" t="n">
        <v>1167.2</v>
      </c>
      <c r="N290" s="291" t="n">
        <v>83.4</v>
      </c>
      <c r="O290" s="286"/>
      <c r="P290" s="286"/>
    </row>
    <row r="291" customFormat="false" ht="12.75" hidden="false" customHeight="false" outlineLevel="0" collapsed="false">
      <c r="A291" s="287"/>
      <c r="B291" s="288"/>
      <c r="C291" s="286" t="s">
        <v>229</v>
      </c>
      <c r="D291" s="286" t="s">
        <v>433</v>
      </c>
      <c r="E291" s="286"/>
      <c r="F291" s="286"/>
      <c r="G291" s="286" t="n">
        <v>3</v>
      </c>
      <c r="H291" s="286" t="n">
        <v>13</v>
      </c>
      <c r="I291" s="286" t="n">
        <v>9</v>
      </c>
      <c r="J291" s="286" t="n">
        <v>277.35</v>
      </c>
      <c r="K291" s="291" t="n">
        <v>0</v>
      </c>
      <c r="L291" s="286" t="n">
        <v>0</v>
      </c>
      <c r="M291" s="291" t="n">
        <v>277.35</v>
      </c>
      <c r="N291" s="291" t="n">
        <v>25.038</v>
      </c>
      <c r="O291" s="286"/>
      <c r="P291" s="286"/>
    </row>
    <row r="292" customFormat="false" ht="12.75" hidden="false" customHeight="false" outlineLevel="0" collapsed="false">
      <c r="A292" s="287"/>
      <c r="B292" s="28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</row>
    <row r="293" customFormat="false" ht="12.75" hidden="false" customHeight="false" outlineLevel="0" collapsed="false">
      <c r="A293" s="295"/>
      <c r="B293" s="296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</row>
    <row r="294" customFormat="false" ht="13.5" hidden="false" customHeight="false" outlineLevel="0" collapsed="false">
      <c r="A294" s="297" t="s">
        <v>427</v>
      </c>
      <c r="B294" s="282" t="n">
        <v>34</v>
      </c>
      <c r="C294" s="284"/>
      <c r="D294" s="284"/>
      <c r="E294" s="284"/>
      <c r="F294" s="284"/>
      <c r="G294" s="284"/>
      <c r="H294" s="284"/>
      <c r="I294" s="284"/>
      <c r="J294" s="284" t="n">
        <v>0</v>
      </c>
      <c r="K294" s="284" t="n">
        <v>0</v>
      </c>
      <c r="L294" s="284" t="n">
        <v>0</v>
      </c>
      <c r="M294" s="284" t="n">
        <v>0</v>
      </c>
      <c r="N294" s="284" t="n">
        <v>0</v>
      </c>
      <c r="O294" s="286"/>
      <c r="P294" s="286"/>
    </row>
    <row r="295" customFormat="false" ht="12.75" hidden="true" customHeight="false" outlineLevel="0" collapsed="false">
      <c r="A295" s="287" t="s">
        <v>400</v>
      </c>
      <c r="B295" s="288" t="n">
        <v>34.1</v>
      </c>
      <c r="C295" s="286"/>
      <c r="D295" s="286"/>
      <c r="E295" s="286"/>
      <c r="F295" s="286"/>
      <c r="G295" s="286"/>
      <c r="H295" s="286"/>
      <c r="I295" s="286"/>
      <c r="J295" s="286"/>
      <c r="K295" s="286"/>
      <c r="L295" s="286"/>
      <c r="M295" s="286"/>
      <c r="N295" s="286"/>
      <c r="O295" s="286"/>
      <c r="P295" s="286"/>
    </row>
    <row r="296" customFormat="false" ht="12.75" hidden="true" customHeight="false" outlineLevel="0" collapsed="false">
      <c r="A296" s="287"/>
      <c r="B296" s="28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</row>
    <row r="297" customFormat="false" ht="12.75" hidden="true" customHeight="false" outlineLevel="0" collapsed="false">
      <c r="A297" s="287"/>
      <c r="B297" s="28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</row>
    <row r="298" customFormat="false" ht="12.75" hidden="true" customHeight="false" outlineLevel="0" collapsed="false">
      <c r="A298" s="287" t="s">
        <v>401</v>
      </c>
      <c r="B298" s="288" t="n">
        <v>34.2</v>
      </c>
      <c r="C298" s="286"/>
      <c r="D298" s="286"/>
      <c r="E298" s="286"/>
      <c r="F298" s="286"/>
      <c r="G298" s="286"/>
      <c r="H298" s="286"/>
      <c r="I298" s="286"/>
      <c r="J298" s="286"/>
      <c r="K298" s="286"/>
      <c r="L298" s="286"/>
      <c r="M298" s="286"/>
      <c r="N298" s="286"/>
      <c r="O298" s="286"/>
      <c r="P298" s="286"/>
    </row>
    <row r="299" customFormat="false" ht="12.75" hidden="true" customHeight="false" outlineLevel="0" collapsed="false">
      <c r="A299" s="287"/>
      <c r="B299" s="28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</row>
    <row r="300" customFormat="false" ht="12.75" hidden="true" customHeight="false" outlineLevel="0" collapsed="false">
      <c r="A300" s="287"/>
      <c r="B300" s="28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</row>
    <row r="301" customFormat="false" ht="12.75" hidden="true" customHeight="false" outlineLevel="0" collapsed="false">
      <c r="A301" s="287" t="s">
        <v>402</v>
      </c>
      <c r="B301" s="288" t="n">
        <v>34.5</v>
      </c>
      <c r="C301" s="286"/>
      <c r="D301" s="286"/>
      <c r="E301" s="286"/>
      <c r="F301" s="286"/>
      <c r="G301" s="286"/>
      <c r="H301" s="286"/>
      <c r="I301" s="286"/>
      <c r="J301" s="286"/>
      <c r="K301" s="286"/>
      <c r="L301" s="286"/>
      <c r="M301" s="286"/>
      <c r="N301" s="286"/>
      <c r="O301" s="286"/>
      <c r="P301" s="286"/>
    </row>
    <row r="302" customFormat="false" ht="12.75" hidden="true" customHeight="false" outlineLevel="0" collapsed="false">
      <c r="A302" s="287"/>
      <c r="B302" s="28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</row>
    <row r="303" customFormat="false" ht="12.75" hidden="true" customHeight="false" outlineLevel="0" collapsed="false">
      <c r="A303" s="287"/>
      <c r="B303" s="28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</row>
    <row r="304" customFormat="false" ht="12.75" hidden="true" customHeight="false" outlineLevel="0" collapsed="false">
      <c r="A304" s="287" t="s">
        <v>403</v>
      </c>
      <c r="B304" s="288" t="n">
        <v>34.6</v>
      </c>
      <c r="C304" s="286"/>
      <c r="D304" s="286"/>
      <c r="E304" s="286"/>
      <c r="F304" s="286"/>
      <c r="G304" s="286"/>
      <c r="H304" s="286"/>
      <c r="I304" s="286"/>
      <c r="J304" s="286"/>
      <c r="K304" s="286"/>
      <c r="L304" s="286"/>
      <c r="M304" s="286"/>
      <c r="N304" s="286"/>
      <c r="O304" s="286"/>
      <c r="P304" s="286"/>
    </row>
    <row r="305" customFormat="false" ht="12.75" hidden="true" customHeight="false" outlineLevel="0" collapsed="false">
      <c r="A305" s="287"/>
      <c r="B305" s="28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</row>
    <row r="306" customFormat="false" ht="12.75" hidden="true" customHeight="false" outlineLevel="0" collapsed="false">
      <c r="A306" s="287"/>
      <c r="B306" s="28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</row>
    <row r="307" customFormat="false" ht="12.75" hidden="true" customHeight="false" outlineLevel="0" collapsed="false">
      <c r="A307" s="287" t="s">
        <v>404</v>
      </c>
      <c r="B307" s="288" t="n">
        <v>34.7</v>
      </c>
      <c r="C307" s="286"/>
      <c r="D307" s="286"/>
      <c r="E307" s="286"/>
      <c r="F307" s="286"/>
      <c r="G307" s="286"/>
      <c r="H307" s="286"/>
      <c r="I307" s="286"/>
      <c r="J307" s="286"/>
      <c r="K307" s="286"/>
      <c r="L307" s="286"/>
      <c r="M307" s="286"/>
      <c r="N307" s="286"/>
      <c r="O307" s="286"/>
      <c r="P307" s="286"/>
    </row>
    <row r="308" customFormat="false" ht="12.75" hidden="true" customHeight="false" outlineLevel="0" collapsed="false">
      <c r="A308" s="287"/>
      <c r="B308" s="28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</row>
    <row r="309" customFormat="false" ht="12.75" hidden="true" customHeight="false" outlineLevel="0" collapsed="false">
      <c r="A309" s="287"/>
      <c r="B309" s="28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</row>
    <row r="310" customFormat="false" ht="12.75" hidden="true" customHeight="false" outlineLevel="0" collapsed="false">
      <c r="A310" s="287" t="s">
        <v>428</v>
      </c>
      <c r="B310" s="288" t="n">
        <v>34.8</v>
      </c>
      <c r="C310" s="286"/>
      <c r="D310" s="286"/>
      <c r="E310" s="286"/>
      <c r="F310" s="286"/>
      <c r="G310" s="286"/>
      <c r="H310" s="286"/>
      <c r="I310" s="286"/>
      <c r="J310" s="286"/>
      <c r="K310" s="286"/>
      <c r="L310" s="286"/>
      <c r="M310" s="286"/>
      <c r="N310" s="286"/>
      <c r="O310" s="286"/>
      <c r="P310" s="286"/>
    </row>
    <row r="311" customFormat="false" ht="12.75" hidden="true" customHeight="false" outlineLevel="0" collapsed="false">
      <c r="A311" s="298"/>
      <c r="B311" s="299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</row>
    <row r="312" customFormat="false" ht="13.5" hidden="true" customHeight="false" outlineLevel="0" collapsed="false">
      <c r="A312" s="300"/>
      <c r="B312" s="301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</row>
    <row r="313" customFormat="false" ht="13.5" hidden="false" customHeight="false" outlineLevel="0" collapsed="false">
      <c r="A313" s="302" t="s">
        <v>82</v>
      </c>
      <c r="B313" s="51"/>
      <c r="C313" s="51"/>
      <c r="D313" s="51"/>
      <c r="E313" s="52"/>
      <c r="F313" s="52"/>
      <c r="G313" s="52"/>
      <c r="H313" s="52"/>
      <c r="I313" s="52"/>
      <c r="J313" s="303" t="n">
        <v>1700.99164372157</v>
      </c>
      <c r="K313" s="303" t="n">
        <v>418.33</v>
      </c>
      <c r="L313" s="303" t="n">
        <v>134.119571506699</v>
      </c>
      <c r="M313" s="303" t="n">
        <v>1985.20207221487</v>
      </c>
      <c r="N313" s="303" t="n">
        <v>163.752176578604</v>
      </c>
      <c r="O313" s="304"/>
      <c r="P313" s="304"/>
    </row>
  </sheetData>
  <mergeCells count="1">
    <mergeCell ref="C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1.1g &amp;RAPCPDCL</oddHeader>
    <oddFooter>&amp;LDistribution and Retail Supply Licensee</oddFooter>
  </headerFooter>
  <rowBreaks count="4" manualBreakCount="4">
    <brk id="62" man="true" max="16383" min="0"/>
    <brk id="126" man="true" max="16383" min="0"/>
    <brk id="189" man="true" max="16383" min="0"/>
    <brk id="251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PMG</cp:lastModifiedBy>
  <cp:lastPrinted>2005-12-30T06:30:47Z</cp:lastPrinted>
  <dcterms:modified xsi:type="dcterms:W3CDTF">2005-12-30T08:12:35Z</dcterms:modified>
  <cp:revision>0</cp:revision>
  <dc:subject/>
  <dc:title/>
</cp:coreProperties>
</file>